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899 M.n.s. egyéb szociális ellátás bentlakás nélkül 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9" activeCellId="0" sqref="F19:AQ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C61" activeCellId="0" sqref="AC61:AG6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89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0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 t="n">
        <v>24</v>
      </c>
      <c r="Y61" s="259"/>
      <c r="Z61" s="259"/>
      <c r="AA61" s="259"/>
      <c r="AB61" s="259"/>
      <c r="AC61" s="259" t="n">
        <v>0</v>
      </c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24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0</v>
      </c>
      <c r="J99" s="208"/>
      <c r="K99" s="208"/>
      <c r="L99" s="208"/>
      <c r="M99" s="208" t="n">
        <f aca="false">SUM(M78:P98)</f>
        <v>0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0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1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2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3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4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5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6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7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8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9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20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1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2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3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4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5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6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7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8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9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30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1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2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3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4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5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6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7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8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9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40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1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757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3-28T10:53:05Z</cp:lastPrinted>
  <dcterms:modified xsi:type="dcterms:W3CDTF">2009-03-28T11:16:34Z</dcterms:modified>
  <cp:revision>0</cp:revision>
  <dc:subject/>
  <dc:title/>
</cp:coreProperties>
</file>