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X20" activeCellId="0" sqref="X20:AA2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3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3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14</v>
      </c>
      <c r="E89" s="177" t="s">
        <v>76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7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6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49" activeCellId="0" sqref="Y49:AG4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6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űvészeti létesítmények működtetése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138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138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1-20T11:53:29Z</cp:lastPrinted>
  <dcterms:modified xsi:type="dcterms:W3CDTF">2009-04-15T12:47:49Z</dcterms:modified>
  <cp:revision>0</cp:revision>
  <dc:subject/>
  <dc:title/>
</cp:coreProperties>
</file>