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áprili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3</t>
  </si>
  <si>
    <t xml:space="preserve">II.</t>
  </si>
  <si>
    <t xml:space="preserve">06</t>
  </si>
  <si>
    <t xml:space="preserve">III.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49" activeCellId="0" sqref="T49:X4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3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20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3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14</v>
      </c>
      <c r="E89" s="177" t="s">
        <v>76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7</v>
      </c>
      <c r="E90" s="177" t="s">
        <v>78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79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6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8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Y39" activeCellId="0" sqref="Y39:AG39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3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1215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Alapfokú oktatás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/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2817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/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2817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4-15T12:53:09Z</cp:lastPrinted>
  <dcterms:modified xsi:type="dcterms:W3CDTF">2009-04-15T12:58:06Z</dcterms:modified>
  <cp:revision>0</cp:revision>
  <dc:subject/>
  <dc:title/>
</cp:coreProperties>
</file>