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3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3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14</v>
      </c>
      <c r="E89" s="177" t="s">
        <v>76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7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6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57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M.n.s. egyéb szociális ellátás bentlakás nélkül 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639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639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4-15T12:53:09Z</cp:lastPrinted>
  <dcterms:modified xsi:type="dcterms:W3CDTF">2009-04-15T12:56:34Z</dcterms:modified>
  <cp:revision>0</cp:revision>
  <dc:subject/>
  <dc:title/>
</cp:coreProperties>
</file>