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6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17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6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76</v>
      </c>
      <c r="E89" s="177" t="s">
        <v>77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14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7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42" activeCellId="0" sqref="Y42:AG42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6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9845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546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 t="n">
        <v>184</v>
      </c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1575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7-17T08:56:59Z</cp:lastPrinted>
  <dcterms:modified xsi:type="dcterms:W3CDTF">2009-07-17T08:57:09Z</dcterms:modified>
  <cp:revision>0</cp:revision>
  <dc:subject/>
  <dc:title/>
</cp:coreProperties>
</file>