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20" activeCellId="0" sqref="X20:AA2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6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7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6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14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6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6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Művészeti létesítmények működte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1873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873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7-17T09:02:20Z</cp:lastPrinted>
  <dcterms:modified xsi:type="dcterms:W3CDTF">2009-07-17T09:02:35Z</dcterms:modified>
  <cp:revision>0</cp:revision>
  <dc:subject/>
  <dc:title/>
</cp:coreProperties>
</file>