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II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októbe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49" activeCellId="0" sqref="T49:X49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09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09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20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09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6</v>
      </c>
      <c r="E89" s="177" t="s">
        <v>77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8</v>
      </c>
      <c r="E90" s="177" t="s">
        <v>79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14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80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7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9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9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I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57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M.n.s. egyéb szociális ellátás bentlakás nélkül 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8201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/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8201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01-20T11:53:29Z</cp:lastPrinted>
  <dcterms:modified xsi:type="dcterms:W3CDTF">2009-10-20T12:29:50Z</dcterms:modified>
  <cp:revision>0</cp:revision>
  <dc:subject/>
  <dc:title/>
</cp:coreProperties>
</file>