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V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januá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39" activeCellId="0" sqref="O39:P39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12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10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20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12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8</v>
      </c>
      <c r="E90" s="177" t="s">
        <v>79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80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14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9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12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V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57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M.n.s. egyéb szociális ellátás bentlakás nélkül 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168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237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405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10-01-05T12:44:31Z</cp:lastPrinted>
  <dcterms:modified xsi:type="dcterms:W3CDTF">2010-01-20T14:00:23Z</dcterms:modified>
  <cp:revision>0</cp:revision>
  <dc:subject/>
  <dc:title/>
</cp:coreProperties>
</file>