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V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anuá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II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9" activeCellId="0" sqref="O39:P3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12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10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12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80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14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12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V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Alapfokú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540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7826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8366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1-05T12:44:31Z</cp:lastPrinted>
  <dcterms:modified xsi:type="dcterms:W3CDTF">2010-01-20T13:56:17Z</dcterms:modified>
  <cp:revision>0</cp:revision>
  <dc:subject/>
  <dc:title/>
</cp:coreProperties>
</file>