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V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39" activeCellId="0" sqref="O39:P3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12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10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12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80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14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12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V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718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Folyadék szállítására szolgáló közmű épí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27175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27175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1-05T12:44:31Z</cp:lastPrinted>
  <dcterms:modified xsi:type="dcterms:W3CDTF">2010-01-20T13:53:45Z</dcterms:modified>
  <cp:revision>0</cp:revision>
  <dc:subject/>
  <dc:title/>
</cp:coreProperties>
</file>