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54" activeCellId="0" sqref="T54:X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3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3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11</v>
      </c>
      <c r="E92" s="195" t="s">
        <v>75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6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5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3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718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Folyadék szállítására szolgáló közmű épí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110179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110179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12-08T12:58:42Z</cp:lastPrinted>
  <dcterms:modified xsi:type="dcterms:W3CDTF">2010-04-20T13:48:30Z</dcterms:modified>
  <cp:revision>0</cp:revision>
  <dc:subject/>
  <dc:title/>
</cp:coreProperties>
</file>