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0" activeCellId="0" sqref="A50:M5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6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6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5</v>
      </c>
      <c r="E92" s="195" t="s">
        <v>76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11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6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B26" activeCellId="0" sqref="AB26:AE2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6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65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Művészeti létesítmények működtetése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 Tiborné</cp:lastModifiedBy>
  <cp:lastPrinted>2009-12-08T12:58:42Z</cp:lastPrinted>
  <dcterms:modified xsi:type="dcterms:W3CDTF">2010-07-02T06:15:36Z</dcterms:modified>
  <cp:revision>0</cp:revision>
  <dc:subject/>
  <dc:title/>
</cp:coreProperties>
</file>