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0" activeCellId="0" sqref="A50:M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6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5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6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718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Folyadék szállítására szolgáló közmű épí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148391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48391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0-07-20T12:08:46Z</dcterms:modified>
  <cp:revision>0</cp:revision>
  <dc:subject/>
  <dc:title/>
</cp:coreProperties>
</file>