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0" activeCellId="0" sqref="A50:M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6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5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6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712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Út, autópálya épí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33742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33742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0-07-20T12:07:52Z</dcterms:modified>
  <cp:revision>0</cp:revision>
  <dc:subject/>
  <dc:title/>
</cp:coreProperties>
</file>