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E25" activeCellId="0" sqref="AE25:AO2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66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67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6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69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Út, autópálya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200428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200428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10-20T08:50:04Z</dcterms:modified>
  <cp:revision>0</cp:revision>
  <dc:subject/>
  <dc:title/>
</cp:coreProperties>
</file>