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1" uniqueCount="1369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Címe:</t>
  </si>
  <si>
    <t xml:space="preserve">város
község</t>
  </si>
  <si>
    <t xml:space="preserve">út,
utca,
tér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A kitöltő adatai</t>
  </si>
  <si>
    <t xml:space="preserve">törzsszám*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E25" activeCellId="0" sqref="AE25:AO2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9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3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4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5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/>
      <c r="C33" s="59"/>
      <c r="D33" s="59"/>
      <c r="E33" s="59"/>
      <c r="F33" s="84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/>
      <c r="AO33" s="59"/>
      <c r="AP33" s="85" t="s">
        <v>26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27</v>
      </c>
      <c r="C37" s="102"/>
      <c r="D37" s="102"/>
      <c r="E37" s="102"/>
      <c r="F37" s="102"/>
      <c r="G37" s="102" t="s">
        <v>28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29</v>
      </c>
      <c r="AA37" s="102"/>
      <c r="AB37" s="102"/>
      <c r="AC37" s="104"/>
      <c r="AD37" s="102"/>
      <c r="AE37" s="102"/>
      <c r="AF37" s="103" t="s">
        <v>30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1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2</v>
      </c>
      <c r="AA38" s="102"/>
      <c r="AB38" s="102"/>
      <c r="AC38" s="104"/>
      <c r="AD38" s="102"/>
      <c r="AE38" s="102"/>
      <c r="AF38" s="104" t="s">
        <v>33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4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35</v>
      </c>
      <c r="AA39" s="110"/>
      <c r="AB39" s="110"/>
      <c r="AC39" s="110"/>
      <c r="AD39" s="110"/>
      <c r="AE39" s="110"/>
      <c r="AF39" s="111" t="s">
        <v>36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37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/>
      <c r="B44" s="123"/>
      <c r="C44" s="123"/>
      <c r="D44" s="124" t="s">
        <v>38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4" t="s">
        <v>39</v>
      </c>
      <c r="O44" s="123"/>
      <c r="P44" s="123"/>
      <c r="Q44" s="124" t="s">
        <v>40</v>
      </c>
      <c r="R44" s="125"/>
      <c r="S44" s="125"/>
      <c r="T44" s="125"/>
      <c r="U44" s="125"/>
      <c r="V44" s="125" t="s">
        <v>41</v>
      </c>
      <c r="W44" s="125"/>
      <c r="Y44" s="125" t="s">
        <v>42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44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45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46</v>
      </c>
      <c r="O49" s="136"/>
      <c r="P49" s="136"/>
      <c r="Q49" s="136"/>
      <c r="R49" s="136"/>
      <c r="S49" s="136"/>
      <c r="T49" s="136"/>
      <c r="U49" s="136" t="s">
        <v>47</v>
      </c>
      <c r="V49" s="136"/>
      <c r="W49" s="136"/>
      <c r="X49" s="136"/>
      <c r="Y49" s="136"/>
      <c r="Z49" s="136"/>
      <c r="AA49" s="136" t="s">
        <v>48</v>
      </c>
      <c r="AB49" s="136"/>
      <c r="AC49" s="136"/>
      <c r="AD49" s="136"/>
      <c r="AE49" s="136"/>
      <c r="AF49" s="136"/>
      <c r="AG49" s="136"/>
      <c r="AH49" s="136" t="s">
        <v>49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50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45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48</v>
      </c>
      <c r="P53" s="143"/>
      <c r="Q53" s="143"/>
      <c r="R53" s="143"/>
      <c r="S53" s="143"/>
      <c r="T53" s="143" t="s">
        <v>47</v>
      </c>
      <c r="U53" s="143"/>
      <c r="V53" s="143"/>
      <c r="W53" s="143"/>
      <c r="X53" s="143"/>
      <c r="Y53" s="143" t="s">
        <v>49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51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52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5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54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55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56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57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58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59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60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61</v>
      </c>
      <c r="B90" s="193"/>
      <c r="C90" s="193"/>
      <c r="D90" s="193" t="str">
        <f aca="false">VLOOKUP(R11,D92:E95,2)</f>
        <v>09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62</v>
      </c>
      <c r="E92" s="195" t="s">
        <v>63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64</v>
      </c>
      <c r="E93" s="195" t="s">
        <v>65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11</v>
      </c>
      <c r="E94" s="195" t="s">
        <v>66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67</v>
      </c>
      <c r="E95" s="195" t="s">
        <v>68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69</v>
      </c>
      <c r="B114" s="207" t="s">
        <v>63</v>
      </c>
    </row>
    <row r="115" customFormat="false" ht="15" hidden="false" customHeight="false" outlineLevel="0" collapsed="false">
      <c r="A115" s="206" t="s">
        <v>70</v>
      </c>
      <c r="B115" s="207" t="s">
        <v>71</v>
      </c>
    </row>
    <row r="116" customFormat="false" ht="15" hidden="false" customHeight="false" outlineLevel="0" collapsed="false">
      <c r="A116" s="206" t="s">
        <v>72</v>
      </c>
      <c r="B116" s="207" t="s">
        <v>73</v>
      </c>
    </row>
    <row r="117" customFormat="false" ht="15" hidden="false" customHeight="false" outlineLevel="0" collapsed="false">
      <c r="A117" s="206" t="s">
        <v>74</v>
      </c>
      <c r="B117" s="207" t="s">
        <v>75</v>
      </c>
    </row>
    <row r="118" customFormat="false" ht="15" hidden="false" customHeight="false" outlineLevel="0" collapsed="false">
      <c r="A118" s="206" t="s">
        <v>76</v>
      </c>
      <c r="B118" s="207" t="s">
        <v>2</v>
      </c>
    </row>
    <row r="119" customFormat="false" ht="15" hidden="false" customHeight="false" outlineLevel="0" collapsed="false">
      <c r="A119" s="206" t="s">
        <v>77</v>
      </c>
      <c r="B119" s="207" t="s">
        <v>65</v>
      </c>
    </row>
    <row r="120" customFormat="false" ht="15" hidden="false" customHeight="false" outlineLevel="0" collapsed="false">
      <c r="A120" s="206" t="s">
        <v>78</v>
      </c>
      <c r="B120" s="207" t="s">
        <v>79</v>
      </c>
    </row>
    <row r="121" customFormat="false" ht="15" hidden="false" customHeight="false" outlineLevel="0" collapsed="false">
      <c r="A121" s="206" t="s">
        <v>80</v>
      </c>
      <c r="B121" s="207" t="s">
        <v>81</v>
      </c>
    </row>
    <row r="122" customFormat="false" ht="15" hidden="false" customHeight="false" outlineLevel="0" collapsed="false">
      <c r="A122" s="206" t="s">
        <v>82</v>
      </c>
      <c r="B122" s="207" t="s">
        <v>66</v>
      </c>
    </row>
    <row r="123" customFormat="false" ht="15" hidden="false" customHeight="false" outlineLevel="0" collapsed="false">
      <c r="A123" s="206" t="s">
        <v>83</v>
      </c>
      <c r="B123" s="207" t="n">
        <v>10</v>
      </c>
    </row>
    <row r="124" customFormat="false" ht="15" hidden="false" customHeight="false" outlineLevel="0" collapsed="false">
      <c r="A124" s="206" t="s">
        <v>84</v>
      </c>
      <c r="B124" s="207" t="n">
        <v>16</v>
      </c>
    </row>
    <row r="125" customFormat="false" ht="15" hidden="false" customHeight="false" outlineLevel="0" collapsed="false">
      <c r="A125" s="206" t="s">
        <v>85</v>
      </c>
      <c r="B125" s="207" t="n">
        <v>11</v>
      </c>
    </row>
    <row r="126" customFormat="false" ht="15" hidden="false" customHeight="false" outlineLevel="0" collapsed="false">
      <c r="A126" s="206" t="s">
        <v>86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87</v>
      </c>
      <c r="B128" s="207" t="n">
        <v>14</v>
      </c>
    </row>
    <row r="129" customFormat="false" ht="15" hidden="false" customHeight="false" outlineLevel="0" collapsed="false">
      <c r="A129" s="206" t="s">
        <v>88</v>
      </c>
      <c r="B129" s="207" t="n">
        <v>15</v>
      </c>
    </row>
    <row r="130" customFormat="false" ht="15" hidden="false" customHeight="false" outlineLevel="0" collapsed="false">
      <c r="A130" s="206" t="s">
        <v>89</v>
      </c>
      <c r="B130" s="207" t="n">
        <v>17</v>
      </c>
    </row>
    <row r="131" customFormat="false" ht="15" hidden="false" customHeight="false" outlineLevel="0" collapsed="false">
      <c r="A131" s="206" t="s">
        <v>90</v>
      </c>
      <c r="B131" s="207" t="n">
        <v>18</v>
      </c>
    </row>
    <row r="132" customFormat="false" ht="15" hidden="false" customHeight="false" outlineLevel="0" collapsed="false">
      <c r="A132" s="206" t="s">
        <v>91</v>
      </c>
      <c r="B132" s="207" t="n">
        <v>19</v>
      </c>
    </row>
    <row r="133" customFormat="false" ht="15" hidden="false" customHeight="false" outlineLevel="0" collapsed="false">
      <c r="A133" s="206" t="s">
        <v>92</v>
      </c>
      <c r="B133" s="207" t="n">
        <v>20</v>
      </c>
    </row>
    <row r="711" s="210" customFormat="true" ht="12.75" hidden="false" customHeight="false" outlineLevel="0" collapsed="false">
      <c r="A711" s="208" t="s">
        <v>93</v>
      </c>
      <c r="B711" s="209" t="s">
        <v>94</v>
      </c>
    </row>
    <row r="712" s="210" customFormat="true" ht="12.75" hidden="false" customHeight="false" outlineLevel="0" collapsed="false">
      <c r="A712" s="208" t="s">
        <v>95</v>
      </c>
      <c r="B712" s="209" t="s">
        <v>96</v>
      </c>
    </row>
    <row r="713" s="210" customFormat="true" ht="12.75" hidden="false" customHeight="false" outlineLevel="0" collapsed="false">
      <c r="A713" s="208" t="s">
        <v>97</v>
      </c>
      <c r="B713" s="209" t="s">
        <v>98</v>
      </c>
    </row>
    <row r="714" s="210" customFormat="true" ht="12.75" hidden="false" customHeight="false" outlineLevel="0" collapsed="false">
      <c r="A714" s="208" t="s">
        <v>99</v>
      </c>
      <c r="B714" s="209" t="s">
        <v>100</v>
      </c>
    </row>
    <row r="715" s="210" customFormat="true" ht="12.75" hidden="false" customHeight="false" outlineLevel="0" collapsed="false">
      <c r="A715" s="208" t="s">
        <v>101</v>
      </c>
      <c r="B715" s="209" t="s">
        <v>102</v>
      </c>
    </row>
    <row r="716" s="210" customFormat="true" ht="12.75" hidden="false" customHeight="false" outlineLevel="0" collapsed="false">
      <c r="A716" s="208" t="s">
        <v>103</v>
      </c>
      <c r="B716" s="209" t="s">
        <v>104</v>
      </c>
    </row>
    <row r="717" s="210" customFormat="true" ht="12.75" hidden="false" customHeight="false" outlineLevel="0" collapsed="false">
      <c r="A717" s="208" t="s">
        <v>105</v>
      </c>
      <c r="B717" s="209" t="s">
        <v>106</v>
      </c>
    </row>
    <row r="718" s="210" customFormat="true" ht="12.75" hidden="false" customHeight="false" outlineLevel="0" collapsed="false">
      <c r="A718" s="208" t="s">
        <v>107</v>
      </c>
      <c r="B718" s="209" t="s">
        <v>108</v>
      </c>
    </row>
    <row r="719" s="210" customFormat="true" ht="12.75" hidden="false" customHeight="false" outlineLevel="0" collapsed="false">
      <c r="A719" s="208" t="s">
        <v>109</v>
      </c>
      <c r="B719" s="209" t="s">
        <v>110</v>
      </c>
    </row>
    <row r="720" s="210" customFormat="true" ht="12.75" hidden="false" customHeight="false" outlineLevel="0" collapsed="false">
      <c r="A720" s="208" t="s">
        <v>111</v>
      </c>
      <c r="B720" s="209" t="s">
        <v>112</v>
      </c>
    </row>
    <row r="721" s="210" customFormat="true" ht="12.75" hidden="false" customHeight="false" outlineLevel="0" collapsed="false">
      <c r="A721" s="208" t="s">
        <v>113</v>
      </c>
      <c r="B721" s="209" t="s">
        <v>114</v>
      </c>
    </row>
    <row r="722" s="210" customFormat="true" ht="12.75" hidden="false" customHeight="false" outlineLevel="0" collapsed="false">
      <c r="A722" s="208" t="s">
        <v>115</v>
      </c>
      <c r="B722" s="209" t="s">
        <v>116</v>
      </c>
    </row>
    <row r="723" s="210" customFormat="true" ht="12.75" hidden="false" customHeight="false" outlineLevel="0" collapsed="false">
      <c r="A723" s="208" t="s">
        <v>117</v>
      </c>
      <c r="B723" s="209" t="s">
        <v>118</v>
      </c>
    </row>
    <row r="724" s="210" customFormat="true" ht="12.75" hidden="false" customHeight="false" outlineLevel="0" collapsed="false">
      <c r="A724" s="208" t="s">
        <v>119</v>
      </c>
      <c r="B724" s="209" t="s">
        <v>120</v>
      </c>
    </row>
    <row r="725" s="210" customFormat="true" ht="12.75" hidden="false" customHeight="false" outlineLevel="0" collapsed="false">
      <c r="A725" s="208" t="s">
        <v>121</v>
      </c>
      <c r="B725" s="209" t="s">
        <v>122</v>
      </c>
    </row>
    <row r="726" s="210" customFormat="true" ht="12.75" hidden="false" customHeight="false" outlineLevel="0" collapsed="false">
      <c r="A726" s="208" t="s">
        <v>123</v>
      </c>
      <c r="B726" s="209" t="s">
        <v>124</v>
      </c>
    </row>
    <row r="727" s="210" customFormat="true" ht="12.75" hidden="false" customHeight="false" outlineLevel="0" collapsed="false">
      <c r="A727" s="208" t="s">
        <v>125</v>
      </c>
      <c r="B727" s="209" t="s">
        <v>126</v>
      </c>
    </row>
    <row r="728" s="210" customFormat="true" ht="12.75" hidden="false" customHeight="false" outlineLevel="0" collapsed="false">
      <c r="A728" s="208" t="s">
        <v>127</v>
      </c>
      <c r="B728" s="209" t="s">
        <v>128</v>
      </c>
    </row>
    <row r="729" s="210" customFormat="true" ht="12.75" hidden="false" customHeight="false" outlineLevel="0" collapsed="false">
      <c r="A729" s="208" t="s">
        <v>129</v>
      </c>
      <c r="B729" s="209" t="s">
        <v>130</v>
      </c>
    </row>
    <row r="730" s="210" customFormat="true" ht="12.75" hidden="false" customHeight="false" outlineLevel="0" collapsed="false">
      <c r="A730" s="208" t="s">
        <v>131</v>
      </c>
      <c r="B730" s="209" t="s">
        <v>132</v>
      </c>
    </row>
    <row r="731" s="210" customFormat="true" ht="12.75" hidden="false" customHeight="false" outlineLevel="0" collapsed="false">
      <c r="A731" s="208" t="s">
        <v>133</v>
      </c>
      <c r="B731" s="209" t="s">
        <v>134</v>
      </c>
    </row>
    <row r="732" s="210" customFormat="true" ht="12.75" hidden="false" customHeight="false" outlineLevel="0" collapsed="false">
      <c r="A732" s="208" t="s">
        <v>135</v>
      </c>
      <c r="B732" s="209" t="s">
        <v>136</v>
      </c>
    </row>
    <row r="733" s="210" customFormat="true" ht="12.75" hidden="false" customHeight="false" outlineLevel="0" collapsed="false">
      <c r="A733" s="208" t="s">
        <v>137</v>
      </c>
      <c r="B733" s="209" t="s">
        <v>138</v>
      </c>
    </row>
    <row r="734" s="210" customFormat="true" ht="12.75" hidden="false" customHeight="false" outlineLevel="0" collapsed="false">
      <c r="A734" s="208" t="s">
        <v>139</v>
      </c>
      <c r="B734" s="209" t="s">
        <v>140</v>
      </c>
    </row>
    <row r="735" s="210" customFormat="true" ht="12.75" hidden="false" customHeight="false" outlineLevel="0" collapsed="false">
      <c r="A735" s="208" t="s">
        <v>141</v>
      </c>
      <c r="B735" s="209" t="s">
        <v>142</v>
      </c>
    </row>
    <row r="736" s="210" customFormat="true" ht="12.75" hidden="false" customHeight="false" outlineLevel="0" collapsed="false">
      <c r="A736" s="208" t="s">
        <v>143</v>
      </c>
      <c r="B736" s="209" t="s">
        <v>144</v>
      </c>
    </row>
    <row r="737" s="210" customFormat="true" ht="12.75" hidden="false" customHeight="false" outlineLevel="0" collapsed="false">
      <c r="A737" s="208" t="s">
        <v>145</v>
      </c>
      <c r="B737" s="209" t="s">
        <v>146</v>
      </c>
    </row>
    <row r="738" s="210" customFormat="true" ht="12.75" hidden="false" customHeight="false" outlineLevel="0" collapsed="false">
      <c r="A738" s="208" t="s">
        <v>147</v>
      </c>
      <c r="B738" s="209" t="s">
        <v>148</v>
      </c>
    </row>
    <row r="739" s="210" customFormat="true" ht="12.75" hidden="false" customHeight="false" outlineLevel="0" collapsed="false">
      <c r="A739" s="208" t="s">
        <v>149</v>
      </c>
      <c r="B739" s="209" t="s">
        <v>150</v>
      </c>
    </row>
    <row r="740" s="210" customFormat="true" ht="12.75" hidden="false" customHeight="false" outlineLevel="0" collapsed="false">
      <c r="A740" s="208" t="s">
        <v>151</v>
      </c>
      <c r="B740" s="209" t="s">
        <v>152</v>
      </c>
    </row>
    <row r="741" s="210" customFormat="true" ht="12.75" hidden="false" customHeight="false" outlineLevel="0" collapsed="false">
      <c r="A741" s="208" t="s">
        <v>153</v>
      </c>
      <c r="B741" s="209" t="s">
        <v>154</v>
      </c>
    </row>
    <row r="742" s="210" customFormat="true" ht="12.75" hidden="false" customHeight="false" outlineLevel="0" collapsed="false">
      <c r="A742" s="208" t="s">
        <v>155</v>
      </c>
      <c r="B742" s="209" t="s">
        <v>156</v>
      </c>
    </row>
    <row r="743" s="210" customFormat="true" ht="12.75" hidden="false" customHeight="false" outlineLevel="0" collapsed="false">
      <c r="A743" s="208" t="s">
        <v>157</v>
      </c>
      <c r="B743" s="209" t="s">
        <v>158</v>
      </c>
    </row>
    <row r="744" s="210" customFormat="true" ht="12.75" hidden="false" customHeight="false" outlineLevel="0" collapsed="false">
      <c r="A744" s="208" t="s">
        <v>159</v>
      </c>
      <c r="B744" s="209" t="s">
        <v>160</v>
      </c>
    </row>
    <row r="745" s="210" customFormat="true" ht="12.75" hidden="false" customHeight="false" outlineLevel="0" collapsed="false">
      <c r="A745" s="208" t="s">
        <v>161</v>
      </c>
      <c r="B745" s="209" t="s">
        <v>162</v>
      </c>
    </row>
    <row r="746" s="210" customFormat="true" ht="12.75" hidden="false" customHeight="false" outlineLevel="0" collapsed="false">
      <c r="A746" s="208" t="s">
        <v>163</v>
      </c>
      <c r="B746" s="209" t="s">
        <v>164</v>
      </c>
    </row>
    <row r="747" s="210" customFormat="true" ht="12.75" hidden="false" customHeight="false" outlineLevel="0" collapsed="false">
      <c r="A747" s="208" t="s">
        <v>165</v>
      </c>
      <c r="B747" s="209" t="s">
        <v>166</v>
      </c>
    </row>
    <row r="748" s="210" customFormat="true" ht="12.75" hidden="false" customHeight="false" outlineLevel="0" collapsed="false">
      <c r="A748" s="208" t="s">
        <v>167</v>
      </c>
      <c r="B748" s="209" t="s">
        <v>168</v>
      </c>
    </row>
    <row r="749" s="210" customFormat="true" ht="12.75" hidden="false" customHeight="false" outlineLevel="0" collapsed="false">
      <c r="A749" s="208" t="s">
        <v>169</v>
      </c>
      <c r="B749" s="209" t="s">
        <v>170</v>
      </c>
    </row>
    <row r="750" s="210" customFormat="true" ht="12.75" hidden="false" customHeight="false" outlineLevel="0" collapsed="false">
      <c r="A750" s="208" t="s">
        <v>171</v>
      </c>
      <c r="B750" s="209" t="s">
        <v>172</v>
      </c>
    </row>
    <row r="751" s="210" customFormat="true" ht="12.75" hidden="false" customHeight="false" outlineLevel="0" collapsed="false">
      <c r="A751" s="208" t="s">
        <v>173</v>
      </c>
      <c r="B751" s="209" t="s">
        <v>174</v>
      </c>
    </row>
    <row r="752" s="210" customFormat="true" ht="12.75" hidden="false" customHeight="false" outlineLevel="0" collapsed="false">
      <c r="A752" s="208" t="s">
        <v>175</v>
      </c>
      <c r="B752" s="209" t="s">
        <v>176</v>
      </c>
    </row>
    <row r="753" s="210" customFormat="true" ht="12.75" hidden="false" customHeight="false" outlineLevel="0" collapsed="false">
      <c r="A753" s="208" t="s">
        <v>177</v>
      </c>
      <c r="B753" s="209" t="s">
        <v>178</v>
      </c>
    </row>
    <row r="754" s="210" customFormat="true" ht="12.75" hidden="false" customHeight="false" outlineLevel="0" collapsed="false">
      <c r="A754" s="208" t="s">
        <v>179</v>
      </c>
      <c r="B754" s="209" t="s">
        <v>180</v>
      </c>
    </row>
    <row r="755" s="210" customFormat="true" ht="12.75" hidden="false" customHeight="false" outlineLevel="0" collapsed="false">
      <c r="A755" s="208" t="s">
        <v>181</v>
      </c>
      <c r="B755" s="209" t="s">
        <v>182</v>
      </c>
    </row>
    <row r="756" s="210" customFormat="true" ht="12.75" hidden="false" customHeight="false" outlineLevel="0" collapsed="false">
      <c r="A756" s="208" t="s">
        <v>183</v>
      </c>
      <c r="B756" s="209" t="s">
        <v>184</v>
      </c>
    </row>
    <row r="757" s="210" customFormat="true" ht="12.75" hidden="false" customHeight="false" outlineLevel="0" collapsed="false">
      <c r="A757" s="208" t="s">
        <v>185</v>
      </c>
      <c r="B757" s="209" t="s">
        <v>186</v>
      </c>
    </row>
    <row r="758" s="210" customFormat="true" ht="12.75" hidden="false" customHeight="false" outlineLevel="0" collapsed="false">
      <c r="A758" s="208" t="s">
        <v>187</v>
      </c>
      <c r="B758" s="209" t="s">
        <v>188</v>
      </c>
    </row>
    <row r="759" s="210" customFormat="true" ht="12.75" hidden="false" customHeight="false" outlineLevel="0" collapsed="false">
      <c r="A759" s="208" t="s">
        <v>189</v>
      </c>
      <c r="B759" s="209" t="s">
        <v>190</v>
      </c>
    </row>
    <row r="760" s="210" customFormat="true" ht="12.75" hidden="false" customHeight="false" outlineLevel="0" collapsed="false">
      <c r="A760" s="208" t="s">
        <v>191</v>
      </c>
      <c r="B760" s="209" t="s">
        <v>192</v>
      </c>
    </row>
    <row r="761" s="210" customFormat="true" ht="12.75" hidden="false" customHeight="false" outlineLevel="0" collapsed="false">
      <c r="A761" s="208" t="s">
        <v>193</v>
      </c>
      <c r="B761" s="209" t="s">
        <v>194</v>
      </c>
    </row>
    <row r="762" s="210" customFormat="true" ht="12.75" hidden="false" customHeight="false" outlineLevel="0" collapsed="false">
      <c r="A762" s="208" t="s">
        <v>195</v>
      </c>
      <c r="B762" s="209" t="s">
        <v>196</v>
      </c>
    </row>
    <row r="763" s="210" customFormat="true" ht="12.75" hidden="false" customHeight="false" outlineLevel="0" collapsed="false">
      <c r="A763" s="208" t="s">
        <v>197</v>
      </c>
      <c r="B763" s="209" t="s">
        <v>198</v>
      </c>
    </row>
    <row r="764" s="210" customFormat="true" ht="12.75" hidden="false" customHeight="false" outlineLevel="0" collapsed="false">
      <c r="A764" s="208" t="s">
        <v>199</v>
      </c>
      <c r="B764" s="209" t="s">
        <v>200</v>
      </c>
    </row>
    <row r="765" s="210" customFormat="true" ht="12.75" hidden="false" customHeight="false" outlineLevel="0" collapsed="false">
      <c r="A765" s="208" t="s">
        <v>201</v>
      </c>
      <c r="B765" s="209" t="s">
        <v>202</v>
      </c>
    </row>
    <row r="766" s="210" customFormat="true" ht="12.75" hidden="false" customHeight="false" outlineLevel="0" collapsed="false">
      <c r="A766" s="208" t="s">
        <v>203</v>
      </c>
      <c r="B766" s="209" t="s">
        <v>204</v>
      </c>
    </row>
    <row r="767" s="210" customFormat="true" ht="12.75" hidden="false" customHeight="false" outlineLevel="0" collapsed="false">
      <c r="A767" s="208" t="s">
        <v>205</v>
      </c>
      <c r="B767" s="209" t="s">
        <v>206</v>
      </c>
    </row>
    <row r="768" s="210" customFormat="true" ht="12.75" hidden="false" customHeight="false" outlineLevel="0" collapsed="false">
      <c r="A768" s="208" t="s">
        <v>207</v>
      </c>
      <c r="B768" s="209" t="s">
        <v>208</v>
      </c>
    </row>
    <row r="769" s="210" customFormat="true" ht="12.75" hidden="false" customHeight="false" outlineLevel="0" collapsed="false">
      <c r="A769" s="208" t="s">
        <v>209</v>
      </c>
      <c r="B769" s="209" t="s">
        <v>210</v>
      </c>
    </row>
    <row r="770" s="210" customFormat="true" ht="12.75" hidden="false" customHeight="false" outlineLevel="0" collapsed="false">
      <c r="A770" s="208" t="s">
        <v>211</v>
      </c>
      <c r="B770" s="209" t="s">
        <v>212</v>
      </c>
    </row>
    <row r="771" s="210" customFormat="true" ht="12.75" hidden="false" customHeight="false" outlineLevel="0" collapsed="false">
      <c r="A771" s="208" t="s">
        <v>213</v>
      </c>
      <c r="B771" s="209" t="s">
        <v>214</v>
      </c>
    </row>
    <row r="772" s="210" customFormat="true" ht="12.75" hidden="false" customHeight="false" outlineLevel="0" collapsed="false">
      <c r="A772" s="208" t="s">
        <v>215</v>
      </c>
      <c r="B772" s="209" t="s">
        <v>216</v>
      </c>
    </row>
    <row r="773" s="210" customFormat="true" ht="12.75" hidden="false" customHeight="false" outlineLevel="0" collapsed="false">
      <c r="A773" s="208" t="s">
        <v>217</v>
      </c>
      <c r="B773" s="209" t="s">
        <v>218</v>
      </c>
    </row>
    <row r="774" s="210" customFormat="true" ht="12.75" hidden="false" customHeight="false" outlineLevel="0" collapsed="false">
      <c r="A774" s="208" t="s">
        <v>219</v>
      </c>
      <c r="B774" s="209" t="s">
        <v>220</v>
      </c>
    </row>
    <row r="775" s="210" customFormat="true" ht="12.75" hidden="false" customHeight="false" outlineLevel="0" collapsed="false">
      <c r="A775" s="208" t="s">
        <v>221</v>
      </c>
      <c r="B775" s="209" t="s">
        <v>222</v>
      </c>
    </row>
    <row r="776" s="210" customFormat="true" ht="12.75" hidden="false" customHeight="false" outlineLevel="0" collapsed="false">
      <c r="A776" s="208" t="s">
        <v>223</v>
      </c>
      <c r="B776" s="209" t="s">
        <v>224</v>
      </c>
    </row>
    <row r="777" s="210" customFormat="true" ht="12.75" hidden="false" customHeight="false" outlineLevel="0" collapsed="false">
      <c r="A777" s="208" t="s">
        <v>225</v>
      </c>
      <c r="B777" s="209" t="s">
        <v>226</v>
      </c>
    </row>
    <row r="778" s="210" customFormat="true" ht="12.75" hidden="false" customHeight="false" outlineLevel="0" collapsed="false">
      <c r="A778" s="208" t="s">
        <v>227</v>
      </c>
      <c r="B778" s="209" t="s">
        <v>228</v>
      </c>
    </row>
    <row r="779" s="210" customFormat="true" ht="12.75" hidden="false" customHeight="false" outlineLevel="0" collapsed="false">
      <c r="A779" s="208" t="s">
        <v>229</v>
      </c>
      <c r="B779" s="209" t="s">
        <v>230</v>
      </c>
    </row>
    <row r="780" s="210" customFormat="true" ht="12.75" hidden="false" customHeight="false" outlineLevel="0" collapsed="false">
      <c r="A780" s="208" t="s">
        <v>231</v>
      </c>
      <c r="B780" s="209" t="s">
        <v>232</v>
      </c>
    </row>
    <row r="781" s="210" customFormat="true" ht="12.75" hidden="false" customHeight="false" outlineLevel="0" collapsed="false">
      <c r="A781" s="208" t="s">
        <v>233</v>
      </c>
      <c r="B781" s="209" t="s">
        <v>234</v>
      </c>
    </row>
    <row r="782" s="210" customFormat="true" ht="12.75" hidden="false" customHeight="false" outlineLevel="0" collapsed="false">
      <c r="A782" s="208" t="s">
        <v>235</v>
      </c>
      <c r="B782" s="209" t="s">
        <v>236</v>
      </c>
    </row>
    <row r="783" s="210" customFormat="true" ht="12.75" hidden="false" customHeight="false" outlineLevel="0" collapsed="false">
      <c r="A783" s="208" t="s">
        <v>237</v>
      </c>
      <c r="B783" s="209" t="s">
        <v>238</v>
      </c>
    </row>
    <row r="784" s="210" customFormat="true" ht="12.75" hidden="false" customHeight="false" outlineLevel="0" collapsed="false">
      <c r="A784" s="208" t="s">
        <v>239</v>
      </c>
      <c r="B784" s="209" t="s">
        <v>240</v>
      </c>
    </row>
    <row r="785" s="210" customFormat="true" ht="12.75" hidden="false" customHeight="false" outlineLevel="0" collapsed="false">
      <c r="A785" s="208" t="s">
        <v>241</v>
      </c>
      <c r="B785" s="209" t="s">
        <v>242</v>
      </c>
    </row>
    <row r="786" s="210" customFormat="true" ht="12.75" hidden="false" customHeight="false" outlineLevel="0" collapsed="false">
      <c r="A786" s="208" t="s">
        <v>243</v>
      </c>
      <c r="B786" s="209" t="s">
        <v>244</v>
      </c>
    </row>
    <row r="787" s="210" customFormat="true" ht="12.75" hidden="false" customHeight="false" outlineLevel="0" collapsed="false">
      <c r="A787" s="208" t="s">
        <v>245</v>
      </c>
      <c r="B787" s="209" t="s">
        <v>246</v>
      </c>
    </row>
    <row r="788" s="210" customFormat="true" ht="12.75" hidden="false" customHeight="false" outlineLevel="0" collapsed="false">
      <c r="A788" s="208" t="s">
        <v>247</v>
      </c>
      <c r="B788" s="209" t="s">
        <v>248</v>
      </c>
    </row>
    <row r="789" s="210" customFormat="true" ht="12.75" hidden="false" customHeight="false" outlineLevel="0" collapsed="false">
      <c r="A789" s="208" t="s">
        <v>249</v>
      </c>
      <c r="B789" s="209" t="s">
        <v>250</v>
      </c>
    </row>
    <row r="790" s="210" customFormat="true" ht="12.75" hidden="false" customHeight="false" outlineLevel="0" collapsed="false">
      <c r="A790" s="208" t="s">
        <v>251</v>
      </c>
      <c r="B790" s="209" t="s">
        <v>252</v>
      </c>
    </row>
    <row r="791" s="210" customFormat="true" ht="12.75" hidden="false" customHeight="false" outlineLevel="0" collapsed="false">
      <c r="A791" s="208" t="s">
        <v>253</v>
      </c>
      <c r="B791" s="209" t="s">
        <v>254</v>
      </c>
    </row>
    <row r="792" s="210" customFormat="true" ht="12.75" hidden="false" customHeight="false" outlineLevel="0" collapsed="false">
      <c r="A792" s="208" t="s">
        <v>255</v>
      </c>
      <c r="B792" s="209" t="s">
        <v>256</v>
      </c>
    </row>
    <row r="793" s="210" customFormat="true" ht="12.75" hidden="false" customHeight="false" outlineLevel="0" collapsed="false">
      <c r="A793" s="208" t="s">
        <v>257</v>
      </c>
      <c r="B793" s="209" t="s">
        <v>258</v>
      </c>
    </row>
    <row r="794" s="210" customFormat="true" ht="12.75" hidden="false" customHeight="false" outlineLevel="0" collapsed="false">
      <c r="A794" s="208" t="s">
        <v>259</v>
      </c>
      <c r="B794" s="209" t="s">
        <v>260</v>
      </c>
    </row>
    <row r="795" s="210" customFormat="true" ht="12.75" hidden="false" customHeight="false" outlineLevel="0" collapsed="false">
      <c r="A795" s="208" t="s">
        <v>261</v>
      </c>
      <c r="B795" s="209" t="s">
        <v>262</v>
      </c>
    </row>
    <row r="796" s="210" customFormat="true" ht="12.75" hidden="false" customHeight="false" outlineLevel="0" collapsed="false">
      <c r="A796" s="208" t="s">
        <v>263</v>
      </c>
      <c r="B796" s="209" t="s">
        <v>264</v>
      </c>
    </row>
    <row r="797" s="210" customFormat="true" ht="12.75" hidden="false" customHeight="false" outlineLevel="0" collapsed="false">
      <c r="A797" s="208" t="s">
        <v>265</v>
      </c>
      <c r="B797" s="209" t="s">
        <v>266</v>
      </c>
    </row>
    <row r="798" s="210" customFormat="true" ht="12.75" hidden="false" customHeight="false" outlineLevel="0" collapsed="false">
      <c r="A798" s="208" t="s">
        <v>267</v>
      </c>
      <c r="B798" s="209" t="s">
        <v>268</v>
      </c>
    </row>
    <row r="799" s="210" customFormat="true" ht="12.75" hidden="false" customHeight="false" outlineLevel="0" collapsed="false">
      <c r="A799" s="208" t="s">
        <v>269</v>
      </c>
      <c r="B799" s="209" t="s">
        <v>270</v>
      </c>
    </row>
    <row r="800" s="210" customFormat="true" ht="12.75" hidden="false" customHeight="false" outlineLevel="0" collapsed="false">
      <c r="A800" s="208" t="s">
        <v>271</v>
      </c>
      <c r="B800" s="209" t="s">
        <v>272</v>
      </c>
    </row>
    <row r="801" s="210" customFormat="true" ht="12.75" hidden="false" customHeight="false" outlineLevel="0" collapsed="false">
      <c r="A801" s="208" t="s">
        <v>273</v>
      </c>
      <c r="B801" s="209" t="s">
        <v>274</v>
      </c>
    </row>
    <row r="802" s="210" customFormat="true" ht="12.75" hidden="false" customHeight="false" outlineLevel="0" collapsed="false">
      <c r="A802" s="208" t="s">
        <v>275</v>
      </c>
      <c r="B802" s="209" t="s">
        <v>276</v>
      </c>
    </row>
    <row r="803" s="210" customFormat="true" ht="12.75" hidden="false" customHeight="false" outlineLevel="0" collapsed="false">
      <c r="A803" s="208" t="s">
        <v>277</v>
      </c>
      <c r="B803" s="209" t="s">
        <v>278</v>
      </c>
    </row>
    <row r="804" s="210" customFormat="true" ht="12.75" hidden="false" customHeight="false" outlineLevel="0" collapsed="false">
      <c r="A804" s="208" t="s">
        <v>279</v>
      </c>
      <c r="B804" s="209" t="s">
        <v>280</v>
      </c>
    </row>
    <row r="805" s="210" customFormat="true" ht="12.75" hidden="false" customHeight="false" outlineLevel="0" collapsed="false">
      <c r="A805" s="208" t="s">
        <v>281</v>
      </c>
      <c r="B805" s="209" t="s">
        <v>282</v>
      </c>
    </row>
    <row r="806" s="210" customFormat="true" ht="12.75" hidden="false" customHeight="false" outlineLevel="0" collapsed="false">
      <c r="A806" s="208" t="s">
        <v>283</v>
      </c>
      <c r="B806" s="209" t="s">
        <v>284</v>
      </c>
    </row>
    <row r="807" s="210" customFormat="true" ht="12.75" hidden="false" customHeight="false" outlineLevel="0" collapsed="false">
      <c r="A807" s="208" t="s">
        <v>285</v>
      </c>
      <c r="B807" s="209" t="s">
        <v>286</v>
      </c>
    </row>
    <row r="808" s="210" customFormat="true" ht="12.75" hidden="false" customHeight="false" outlineLevel="0" collapsed="false">
      <c r="A808" s="208" t="s">
        <v>287</v>
      </c>
      <c r="B808" s="209" t="s">
        <v>288</v>
      </c>
    </row>
    <row r="809" s="210" customFormat="true" ht="12.75" hidden="false" customHeight="false" outlineLevel="0" collapsed="false">
      <c r="A809" s="208" t="s">
        <v>289</v>
      </c>
      <c r="B809" s="209" t="s">
        <v>290</v>
      </c>
    </row>
    <row r="810" s="210" customFormat="true" ht="12.75" hidden="false" customHeight="false" outlineLevel="0" collapsed="false">
      <c r="A810" s="208" t="s">
        <v>291</v>
      </c>
      <c r="B810" s="209" t="s">
        <v>292</v>
      </c>
    </row>
    <row r="811" s="210" customFormat="true" ht="12.75" hidden="false" customHeight="false" outlineLevel="0" collapsed="false">
      <c r="A811" s="208" t="s">
        <v>293</v>
      </c>
      <c r="B811" s="209" t="s">
        <v>294</v>
      </c>
    </row>
    <row r="812" s="210" customFormat="true" ht="12.75" hidden="false" customHeight="false" outlineLevel="0" collapsed="false">
      <c r="A812" s="208" t="s">
        <v>295</v>
      </c>
      <c r="B812" s="209" t="s">
        <v>296</v>
      </c>
    </row>
    <row r="813" s="210" customFormat="true" ht="12.75" hidden="false" customHeight="false" outlineLevel="0" collapsed="false">
      <c r="A813" s="208" t="s">
        <v>297</v>
      </c>
      <c r="B813" s="209" t="s">
        <v>298</v>
      </c>
    </row>
    <row r="814" s="210" customFormat="true" ht="12.75" hidden="false" customHeight="false" outlineLevel="0" collapsed="false">
      <c r="A814" s="208" t="s">
        <v>299</v>
      </c>
      <c r="B814" s="209" t="s">
        <v>300</v>
      </c>
    </row>
    <row r="815" s="210" customFormat="true" ht="12.75" hidden="false" customHeight="false" outlineLevel="0" collapsed="false">
      <c r="A815" s="208" t="s">
        <v>301</v>
      </c>
      <c r="B815" s="209" t="s">
        <v>302</v>
      </c>
    </row>
    <row r="816" s="210" customFormat="true" ht="12.75" hidden="false" customHeight="false" outlineLevel="0" collapsed="false">
      <c r="A816" s="208" t="s">
        <v>303</v>
      </c>
      <c r="B816" s="209" t="s">
        <v>304</v>
      </c>
    </row>
    <row r="817" s="210" customFormat="true" ht="12.75" hidden="false" customHeight="false" outlineLevel="0" collapsed="false">
      <c r="A817" s="208" t="s">
        <v>305</v>
      </c>
      <c r="B817" s="209" t="s">
        <v>306</v>
      </c>
    </row>
    <row r="818" s="210" customFormat="true" ht="12.75" hidden="false" customHeight="false" outlineLevel="0" collapsed="false">
      <c r="A818" s="208" t="s">
        <v>307</v>
      </c>
      <c r="B818" s="209" t="s">
        <v>308</v>
      </c>
    </row>
    <row r="819" s="210" customFormat="true" ht="12.75" hidden="false" customHeight="false" outlineLevel="0" collapsed="false">
      <c r="A819" s="208" t="s">
        <v>309</v>
      </c>
      <c r="B819" s="209" t="s">
        <v>310</v>
      </c>
    </row>
    <row r="820" s="210" customFormat="true" ht="12.75" hidden="false" customHeight="false" outlineLevel="0" collapsed="false">
      <c r="A820" s="208" t="s">
        <v>311</v>
      </c>
      <c r="B820" s="209" t="s">
        <v>312</v>
      </c>
    </row>
    <row r="821" s="210" customFormat="true" ht="12.75" hidden="false" customHeight="false" outlineLevel="0" collapsed="false">
      <c r="A821" s="208" t="s">
        <v>313</v>
      </c>
      <c r="B821" s="209" t="s">
        <v>314</v>
      </c>
    </row>
    <row r="822" s="210" customFormat="true" ht="12.75" hidden="false" customHeight="false" outlineLevel="0" collapsed="false">
      <c r="A822" s="208" t="s">
        <v>315</v>
      </c>
      <c r="B822" s="209" t="s">
        <v>316</v>
      </c>
    </row>
    <row r="823" s="210" customFormat="true" ht="12.75" hidden="false" customHeight="false" outlineLevel="0" collapsed="false">
      <c r="A823" s="208" t="s">
        <v>317</v>
      </c>
      <c r="B823" s="209" t="s">
        <v>318</v>
      </c>
    </row>
    <row r="824" s="210" customFormat="true" ht="12.75" hidden="false" customHeight="false" outlineLevel="0" collapsed="false">
      <c r="A824" s="208" t="s">
        <v>319</v>
      </c>
      <c r="B824" s="209" t="s">
        <v>320</v>
      </c>
    </row>
    <row r="825" s="210" customFormat="true" ht="12.75" hidden="false" customHeight="false" outlineLevel="0" collapsed="false">
      <c r="A825" s="208" t="s">
        <v>321</v>
      </c>
      <c r="B825" s="209" t="s">
        <v>322</v>
      </c>
    </row>
    <row r="826" s="210" customFormat="true" ht="12.75" hidden="false" customHeight="false" outlineLevel="0" collapsed="false">
      <c r="A826" s="208" t="s">
        <v>323</v>
      </c>
      <c r="B826" s="209" t="s">
        <v>324</v>
      </c>
    </row>
    <row r="827" s="210" customFormat="true" ht="12.75" hidden="false" customHeight="false" outlineLevel="0" collapsed="false">
      <c r="A827" s="208" t="s">
        <v>325</v>
      </c>
      <c r="B827" s="209" t="s">
        <v>326</v>
      </c>
    </row>
    <row r="828" s="210" customFormat="true" ht="12.75" hidden="false" customHeight="false" outlineLevel="0" collapsed="false">
      <c r="A828" s="208" t="s">
        <v>327</v>
      </c>
      <c r="B828" s="209" t="s">
        <v>328</v>
      </c>
    </row>
    <row r="829" s="210" customFormat="true" ht="12.75" hidden="false" customHeight="false" outlineLevel="0" collapsed="false">
      <c r="A829" s="208" t="s">
        <v>329</v>
      </c>
      <c r="B829" s="209" t="s">
        <v>330</v>
      </c>
    </row>
    <row r="830" s="210" customFormat="true" ht="12.75" hidden="false" customHeight="false" outlineLevel="0" collapsed="false">
      <c r="A830" s="208" t="s">
        <v>331</v>
      </c>
      <c r="B830" s="209" t="s">
        <v>332</v>
      </c>
    </row>
    <row r="831" s="210" customFormat="true" ht="12.75" hidden="false" customHeight="false" outlineLevel="0" collapsed="false">
      <c r="A831" s="208" t="s">
        <v>333</v>
      </c>
      <c r="B831" s="209" t="s">
        <v>334</v>
      </c>
    </row>
    <row r="832" s="210" customFormat="true" ht="12.75" hidden="false" customHeight="false" outlineLevel="0" collapsed="false">
      <c r="A832" s="208" t="s">
        <v>335</v>
      </c>
      <c r="B832" s="209" t="s">
        <v>336</v>
      </c>
    </row>
    <row r="833" s="210" customFormat="true" ht="12.75" hidden="false" customHeight="false" outlineLevel="0" collapsed="false">
      <c r="A833" s="208" t="s">
        <v>337</v>
      </c>
      <c r="B833" s="209" t="s">
        <v>338</v>
      </c>
    </row>
    <row r="834" s="210" customFormat="true" ht="12.75" hidden="false" customHeight="false" outlineLevel="0" collapsed="false">
      <c r="A834" s="208" t="s">
        <v>339</v>
      </c>
      <c r="B834" s="209" t="s">
        <v>340</v>
      </c>
    </row>
    <row r="835" s="210" customFormat="true" ht="12.75" hidden="false" customHeight="false" outlineLevel="0" collapsed="false">
      <c r="A835" s="208" t="s">
        <v>341</v>
      </c>
      <c r="B835" s="209" t="s">
        <v>342</v>
      </c>
    </row>
    <row r="836" s="210" customFormat="true" ht="12.75" hidden="false" customHeight="false" outlineLevel="0" collapsed="false">
      <c r="A836" s="208" t="s">
        <v>343</v>
      </c>
      <c r="B836" s="209" t="s">
        <v>344</v>
      </c>
    </row>
    <row r="837" s="210" customFormat="true" ht="12.75" hidden="false" customHeight="false" outlineLevel="0" collapsed="false">
      <c r="A837" s="208" t="s">
        <v>345</v>
      </c>
      <c r="B837" s="209" t="s">
        <v>346</v>
      </c>
    </row>
    <row r="838" s="210" customFormat="true" ht="12.75" hidden="false" customHeight="false" outlineLevel="0" collapsed="false">
      <c r="A838" s="208" t="s">
        <v>347</v>
      </c>
      <c r="B838" s="209" t="s">
        <v>348</v>
      </c>
    </row>
    <row r="839" s="210" customFormat="true" ht="12.75" hidden="false" customHeight="false" outlineLevel="0" collapsed="false">
      <c r="A839" s="208" t="s">
        <v>349</v>
      </c>
      <c r="B839" s="209" t="s">
        <v>350</v>
      </c>
    </row>
    <row r="840" s="210" customFormat="true" ht="12.75" hidden="false" customHeight="false" outlineLevel="0" collapsed="false">
      <c r="A840" s="208" t="s">
        <v>351</v>
      </c>
      <c r="B840" s="209" t="s">
        <v>352</v>
      </c>
    </row>
    <row r="841" s="210" customFormat="true" ht="12.75" hidden="false" customHeight="false" outlineLevel="0" collapsed="false">
      <c r="A841" s="208" t="s">
        <v>353</v>
      </c>
      <c r="B841" s="209" t="s">
        <v>354</v>
      </c>
    </row>
    <row r="842" s="210" customFormat="true" ht="12.75" hidden="false" customHeight="false" outlineLevel="0" collapsed="false">
      <c r="A842" s="208" t="s">
        <v>355</v>
      </c>
      <c r="B842" s="209" t="s">
        <v>356</v>
      </c>
    </row>
    <row r="843" s="210" customFormat="true" ht="12.75" hidden="false" customHeight="false" outlineLevel="0" collapsed="false">
      <c r="A843" s="208" t="s">
        <v>357</v>
      </c>
      <c r="B843" s="209" t="s">
        <v>358</v>
      </c>
    </row>
    <row r="844" s="210" customFormat="true" ht="12.75" hidden="false" customHeight="false" outlineLevel="0" collapsed="false">
      <c r="A844" s="208" t="s">
        <v>359</v>
      </c>
      <c r="B844" s="209" t="s">
        <v>360</v>
      </c>
    </row>
    <row r="845" s="210" customFormat="true" ht="12.75" hidden="false" customHeight="false" outlineLevel="0" collapsed="false">
      <c r="A845" s="208" t="s">
        <v>361</v>
      </c>
      <c r="B845" s="209" t="s">
        <v>362</v>
      </c>
    </row>
    <row r="846" s="210" customFormat="true" ht="12.75" hidden="false" customHeight="false" outlineLevel="0" collapsed="false">
      <c r="A846" s="208" t="s">
        <v>363</v>
      </c>
      <c r="B846" s="209" t="s">
        <v>364</v>
      </c>
    </row>
    <row r="847" s="210" customFormat="true" ht="12.75" hidden="false" customHeight="false" outlineLevel="0" collapsed="false">
      <c r="A847" s="208" t="s">
        <v>365</v>
      </c>
      <c r="B847" s="209" t="s">
        <v>366</v>
      </c>
    </row>
    <row r="848" s="210" customFormat="true" ht="12.75" hidden="false" customHeight="false" outlineLevel="0" collapsed="false">
      <c r="A848" s="208" t="s">
        <v>367</v>
      </c>
      <c r="B848" s="209" t="s">
        <v>368</v>
      </c>
    </row>
    <row r="849" s="210" customFormat="true" ht="12.75" hidden="false" customHeight="false" outlineLevel="0" collapsed="false">
      <c r="A849" s="208" t="s">
        <v>369</v>
      </c>
      <c r="B849" s="209" t="s">
        <v>370</v>
      </c>
    </row>
    <row r="850" s="210" customFormat="true" ht="12.75" hidden="false" customHeight="false" outlineLevel="0" collapsed="false">
      <c r="A850" s="208" t="s">
        <v>371</v>
      </c>
      <c r="B850" s="209" t="s">
        <v>372</v>
      </c>
    </row>
    <row r="851" s="210" customFormat="true" ht="12.75" hidden="false" customHeight="false" outlineLevel="0" collapsed="false">
      <c r="A851" s="208" t="s">
        <v>373</v>
      </c>
      <c r="B851" s="209" t="s">
        <v>374</v>
      </c>
    </row>
    <row r="852" s="210" customFormat="true" ht="12.75" hidden="false" customHeight="false" outlineLevel="0" collapsed="false">
      <c r="A852" s="208" t="s">
        <v>375</v>
      </c>
      <c r="B852" s="209" t="s">
        <v>376</v>
      </c>
    </row>
    <row r="853" s="210" customFormat="true" ht="12.75" hidden="false" customHeight="false" outlineLevel="0" collapsed="false">
      <c r="A853" s="208" t="s">
        <v>377</v>
      </c>
      <c r="B853" s="209" t="s">
        <v>378</v>
      </c>
    </row>
    <row r="854" s="210" customFormat="true" ht="12.75" hidden="false" customHeight="false" outlineLevel="0" collapsed="false">
      <c r="A854" s="208" t="s">
        <v>379</v>
      </c>
      <c r="B854" s="209" t="s">
        <v>380</v>
      </c>
    </row>
    <row r="855" s="210" customFormat="true" ht="12.75" hidden="false" customHeight="false" outlineLevel="0" collapsed="false">
      <c r="A855" s="208" t="s">
        <v>381</v>
      </c>
      <c r="B855" s="209" t="s">
        <v>382</v>
      </c>
    </row>
    <row r="856" s="210" customFormat="true" ht="12.75" hidden="false" customHeight="false" outlineLevel="0" collapsed="false">
      <c r="A856" s="208" t="s">
        <v>383</v>
      </c>
      <c r="B856" s="209" t="s">
        <v>384</v>
      </c>
    </row>
    <row r="857" s="210" customFormat="true" ht="12.75" hidden="false" customHeight="false" outlineLevel="0" collapsed="false">
      <c r="A857" s="208" t="s">
        <v>385</v>
      </c>
      <c r="B857" s="209" t="s">
        <v>386</v>
      </c>
    </row>
    <row r="858" s="210" customFormat="true" ht="12.75" hidden="false" customHeight="false" outlineLevel="0" collapsed="false">
      <c r="A858" s="208" t="s">
        <v>387</v>
      </c>
      <c r="B858" s="209" t="s">
        <v>388</v>
      </c>
    </row>
    <row r="859" s="210" customFormat="true" ht="12.75" hidden="false" customHeight="false" outlineLevel="0" collapsed="false">
      <c r="A859" s="208" t="s">
        <v>389</v>
      </c>
      <c r="B859" s="209" t="s">
        <v>390</v>
      </c>
    </row>
    <row r="860" s="210" customFormat="true" ht="12.75" hidden="false" customHeight="false" outlineLevel="0" collapsed="false">
      <c r="A860" s="208" t="s">
        <v>391</v>
      </c>
      <c r="B860" s="209" t="s">
        <v>392</v>
      </c>
    </row>
    <row r="861" s="210" customFormat="true" ht="12.75" hidden="false" customHeight="false" outlineLevel="0" collapsed="false">
      <c r="A861" s="208" t="s">
        <v>393</v>
      </c>
      <c r="B861" s="209" t="s">
        <v>394</v>
      </c>
    </row>
    <row r="862" s="210" customFormat="true" ht="12.75" hidden="false" customHeight="false" outlineLevel="0" collapsed="false">
      <c r="A862" s="208" t="s">
        <v>395</v>
      </c>
      <c r="B862" s="209" t="s">
        <v>396</v>
      </c>
    </row>
    <row r="863" s="210" customFormat="true" ht="12.75" hidden="false" customHeight="false" outlineLevel="0" collapsed="false">
      <c r="A863" s="208" t="s">
        <v>397</v>
      </c>
      <c r="B863" s="209" t="s">
        <v>398</v>
      </c>
    </row>
    <row r="864" s="210" customFormat="true" ht="12.75" hidden="false" customHeight="false" outlineLevel="0" collapsed="false">
      <c r="A864" s="208" t="s">
        <v>399</v>
      </c>
      <c r="B864" s="209" t="s">
        <v>400</v>
      </c>
    </row>
    <row r="865" s="210" customFormat="true" ht="12.75" hidden="false" customHeight="false" outlineLevel="0" collapsed="false">
      <c r="A865" s="208" t="s">
        <v>401</v>
      </c>
      <c r="B865" s="209" t="s">
        <v>402</v>
      </c>
    </row>
    <row r="866" s="210" customFormat="true" ht="12.75" hidden="false" customHeight="false" outlineLevel="0" collapsed="false">
      <c r="A866" s="208" t="s">
        <v>403</v>
      </c>
      <c r="B866" s="209" t="s">
        <v>404</v>
      </c>
    </row>
    <row r="867" s="210" customFormat="true" ht="12.75" hidden="false" customHeight="false" outlineLevel="0" collapsed="false">
      <c r="A867" s="208" t="s">
        <v>405</v>
      </c>
      <c r="B867" s="209" t="s">
        <v>406</v>
      </c>
    </row>
    <row r="868" s="210" customFormat="true" ht="12.75" hidden="false" customHeight="false" outlineLevel="0" collapsed="false">
      <c r="A868" s="208" t="s">
        <v>407</v>
      </c>
      <c r="B868" s="209" t="s">
        <v>408</v>
      </c>
    </row>
    <row r="869" s="210" customFormat="true" ht="12.75" hidden="false" customHeight="false" outlineLevel="0" collapsed="false">
      <c r="A869" s="208" t="s">
        <v>409</v>
      </c>
      <c r="B869" s="209" t="s">
        <v>410</v>
      </c>
    </row>
    <row r="870" s="210" customFormat="true" ht="12.75" hidden="false" customHeight="false" outlineLevel="0" collapsed="false">
      <c r="A870" s="208" t="s">
        <v>411</v>
      </c>
      <c r="B870" s="209" t="s">
        <v>412</v>
      </c>
    </row>
    <row r="871" s="210" customFormat="true" ht="12.75" hidden="false" customHeight="false" outlineLevel="0" collapsed="false">
      <c r="A871" s="208" t="s">
        <v>413</v>
      </c>
      <c r="B871" s="209" t="s">
        <v>414</v>
      </c>
    </row>
    <row r="872" s="210" customFormat="true" ht="12.75" hidden="false" customHeight="false" outlineLevel="0" collapsed="false">
      <c r="A872" s="208" t="s">
        <v>415</v>
      </c>
      <c r="B872" s="209" t="s">
        <v>416</v>
      </c>
    </row>
    <row r="873" s="210" customFormat="true" ht="12.75" hidden="false" customHeight="false" outlineLevel="0" collapsed="false">
      <c r="A873" s="208" t="s">
        <v>417</v>
      </c>
      <c r="B873" s="209" t="s">
        <v>418</v>
      </c>
    </row>
    <row r="874" s="210" customFormat="true" ht="12.75" hidden="false" customHeight="false" outlineLevel="0" collapsed="false">
      <c r="A874" s="208" t="s">
        <v>419</v>
      </c>
      <c r="B874" s="209" t="s">
        <v>420</v>
      </c>
    </row>
    <row r="875" s="210" customFormat="true" ht="12.75" hidden="false" customHeight="false" outlineLevel="0" collapsed="false">
      <c r="A875" s="208" t="s">
        <v>421</v>
      </c>
      <c r="B875" s="209" t="s">
        <v>422</v>
      </c>
    </row>
    <row r="876" s="210" customFormat="true" ht="12.75" hidden="false" customHeight="false" outlineLevel="0" collapsed="false">
      <c r="A876" s="208" t="s">
        <v>423</v>
      </c>
      <c r="B876" s="209" t="s">
        <v>424</v>
      </c>
    </row>
    <row r="877" s="210" customFormat="true" ht="12.75" hidden="false" customHeight="false" outlineLevel="0" collapsed="false">
      <c r="A877" s="208" t="s">
        <v>425</v>
      </c>
      <c r="B877" s="209" t="s">
        <v>426</v>
      </c>
    </row>
    <row r="878" s="210" customFormat="true" ht="12.75" hidden="false" customHeight="false" outlineLevel="0" collapsed="false">
      <c r="A878" s="208" t="s">
        <v>427</v>
      </c>
      <c r="B878" s="209" t="s">
        <v>428</v>
      </c>
    </row>
    <row r="879" s="210" customFormat="true" ht="12.75" hidden="false" customHeight="false" outlineLevel="0" collapsed="false">
      <c r="A879" s="208" t="s">
        <v>429</v>
      </c>
      <c r="B879" s="209" t="s">
        <v>430</v>
      </c>
    </row>
    <row r="880" s="210" customFormat="true" ht="12.75" hidden="false" customHeight="false" outlineLevel="0" collapsed="false">
      <c r="A880" s="208" t="s">
        <v>431</v>
      </c>
      <c r="B880" s="209" t="s">
        <v>432</v>
      </c>
    </row>
    <row r="881" s="210" customFormat="true" ht="12.75" hidden="false" customHeight="false" outlineLevel="0" collapsed="false">
      <c r="A881" s="208" t="s">
        <v>433</v>
      </c>
      <c r="B881" s="209" t="s">
        <v>434</v>
      </c>
    </row>
    <row r="882" s="210" customFormat="true" ht="12.75" hidden="false" customHeight="false" outlineLevel="0" collapsed="false">
      <c r="A882" s="208" t="s">
        <v>435</v>
      </c>
      <c r="B882" s="209" t="s">
        <v>436</v>
      </c>
    </row>
    <row r="883" s="210" customFormat="true" ht="12.75" hidden="false" customHeight="false" outlineLevel="0" collapsed="false">
      <c r="A883" s="208" t="s">
        <v>437</v>
      </c>
      <c r="B883" s="209" t="s">
        <v>438</v>
      </c>
    </row>
    <row r="884" s="210" customFormat="true" ht="12.75" hidden="false" customHeight="false" outlineLevel="0" collapsed="false">
      <c r="A884" s="208" t="s">
        <v>439</v>
      </c>
      <c r="B884" s="209" t="s">
        <v>440</v>
      </c>
    </row>
    <row r="885" s="210" customFormat="true" ht="12.75" hidden="false" customHeight="false" outlineLevel="0" collapsed="false">
      <c r="A885" s="208" t="s">
        <v>441</v>
      </c>
      <c r="B885" s="209" t="s">
        <v>442</v>
      </c>
    </row>
    <row r="886" s="210" customFormat="true" ht="12.75" hidden="false" customHeight="false" outlineLevel="0" collapsed="false">
      <c r="A886" s="208" t="s">
        <v>443</v>
      </c>
      <c r="B886" s="209" t="s">
        <v>444</v>
      </c>
    </row>
    <row r="887" s="210" customFormat="true" ht="12.75" hidden="false" customHeight="false" outlineLevel="0" collapsed="false">
      <c r="A887" s="208" t="s">
        <v>445</v>
      </c>
      <c r="B887" s="209" t="s">
        <v>446</v>
      </c>
    </row>
    <row r="888" s="210" customFormat="true" ht="12.75" hidden="false" customHeight="false" outlineLevel="0" collapsed="false">
      <c r="A888" s="208" t="s">
        <v>447</v>
      </c>
      <c r="B888" s="209" t="s">
        <v>448</v>
      </c>
    </row>
    <row r="889" s="210" customFormat="true" ht="12.75" hidden="false" customHeight="false" outlineLevel="0" collapsed="false">
      <c r="A889" s="208" t="s">
        <v>449</v>
      </c>
      <c r="B889" s="209" t="s">
        <v>450</v>
      </c>
    </row>
    <row r="890" s="210" customFormat="true" ht="12.75" hidden="false" customHeight="false" outlineLevel="0" collapsed="false">
      <c r="A890" s="208" t="s">
        <v>451</v>
      </c>
      <c r="B890" s="209" t="s">
        <v>452</v>
      </c>
    </row>
    <row r="891" s="210" customFormat="true" ht="12.75" hidden="false" customHeight="false" outlineLevel="0" collapsed="false">
      <c r="A891" s="208" t="s">
        <v>453</v>
      </c>
      <c r="B891" s="209" t="s">
        <v>454</v>
      </c>
    </row>
    <row r="892" s="210" customFormat="true" ht="12.75" hidden="false" customHeight="false" outlineLevel="0" collapsed="false">
      <c r="A892" s="208" t="s">
        <v>455</v>
      </c>
      <c r="B892" s="209" t="s">
        <v>456</v>
      </c>
    </row>
    <row r="893" s="210" customFormat="true" ht="12.75" hidden="false" customHeight="false" outlineLevel="0" collapsed="false">
      <c r="A893" s="208" t="s">
        <v>457</v>
      </c>
      <c r="B893" s="209" t="s">
        <v>458</v>
      </c>
    </row>
    <row r="894" s="210" customFormat="true" ht="12.75" hidden="false" customHeight="false" outlineLevel="0" collapsed="false">
      <c r="A894" s="208" t="s">
        <v>459</v>
      </c>
      <c r="B894" s="209" t="s">
        <v>460</v>
      </c>
    </row>
    <row r="895" s="210" customFormat="true" ht="12.75" hidden="false" customHeight="false" outlineLevel="0" collapsed="false">
      <c r="A895" s="208" t="s">
        <v>461</v>
      </c>
      <c r="B895" s="209" t="s">
        <v>462</v>
      </c>
    </row>
    <row r="896" s="210" customFormat="true" ht="12.75" hidden="false" customHeight="false" outlineLevel="0" collapsed="false">
      <c r="A896" s="208" t="s">
        <v>463</v>
      </c>
      <c r="B896" s="209" t="s">
        <v>464</v>
      </c>
    </row>
    <row r="897" s="210" customFormat="true" ht="12.75" hidden="false" customHeight="false" outlineLevel="0" collapsed="false">
      <c r="A897" s="208" t="s">
        <v>465</v>
      </c>
      <c r="B897" s="209" t="s">
        <v>466</v>
      </c>
    </row>
    <row r="898" s="210" customFormat="true" ht="12.75" hidden="false" customHeight="false" outlineLevel="0" collapsed="false">
      <c r="A898" s="208" t="s">
        <v>467</v>
      </c>
      <c r="B898" s="209" t="s">
        <v>468</v>
      </c>
    </row>
    <row r="899" s="210" customFormat="true" ht="12.75" hidden="false" customHeight="false" outlineLevel="0" collapsed="false">
      <c r="A899" s="208" t="s">
        <v>469</v>
      </c>
      <c r="B899" s="209" t="s">
        <v>470</v>
      </c>
    </row>
    <row r="900" s="210" customFormat="true" ht="12.75" hidden="false" customHeight="false" outlineLevel="0" collapsed="false">
      <c r="A900" s="208" t="s">
        <v>471</v>
      </c>
      <c r="B900" s="209" t="s">
        <v>472</v>
      </c>
    </row>
    <row r="901" s="210" customFormat="true" ht="12.75" hidden="false" customHeight="false" outlineLevel="0" collapsed="false">
      <c r="A901" s="208" t="s">
        <v>473</v>
      </c>
      <c r="B901" s="209" t="s">
        <v>474</v>
      </c>
    </row>
    <row r="902" s="210" customFormat="true" ht="12.75" hidden="false" customHeight="false" outlineLevel="0" collapsed="false">
      <c r="A902" s="208" t="s">
        <v>475</v>
      </c>
      <c r="B902" s="209" t="s">
        <v>476</v>
      </c>
    </row>
    <row r="903" s="210" customFormat="true" ht="12.75" hidden="false" customHeight="false" outlineLevel="0" collapsed="false">
      <c r="A903" s="208" t="s">
        <v>477</v>
      </c>
      <c r="B903" s="209" t="s">
        <v>478</v>
      </c>
    </row>
    <row r="904" s="210" customFormat="true" ht="12.75" hidden="false" customHeight="false" outlineLevel="0" collapsed="false">
      <c r="A904" s="208" t="s">
        <v>479</v>
      </c>
      <c r="B904" s="209" t="s">
        <v>480</v>
      </c>
    </row>
    <row r="905" s="210" customFormat="true" ht="12.75" hidden="false" customHeight="false" outlineLevel="0" collapsed="false">
      <c r="A905" s="208" t="s">
        <v>481</v>
      </c>
      <c r="B905" s="209" t="s">
        <v>482</v>
      </c>
    </row>
    <row r="906" s="210" customFormat="true" ht="12.75" hidden="false" customHeight="false" outlineLevel="0" collapsed="false">
      <c r="A906" s="208" t="s">
        <v>483</v>
      </c>
      <c r="B906" s="209" t="s">
        <v>484</v>
      </c>
    </row>
    <row r="907" s="210" customFormat="true" ht="12.75" hidden="false" customHeight="false" outlineLevel="0" collapsed="false">
      <c r="A907" s="208" t="s">
        <v>485</v>
      </c>
      <c r="B907" s="209" t="s">
        <v>486</v>
      </c>
    </row>
    <row r="908" s="210" customFormat="true" ht="12.75" hidden="false" customHeight="false" outlineLevel="0" collapsed="false">
      <c r="A908" s="208" t="s">
        <v>487</v>
      </c>
      <c r="B908" s="209" t="s">
        <v>488</v>
      </c>
    </row>
    <row r="909" s="210" customFormat="true" ht="12.75" hidden="false" customHeight="false" outlineLevel="0" collapsed="false">
      <c r="A909" s="208" t="s">
        <v>489</v>
      </c>
      <c r="B909" s="209" t="s">
        <v>490</v>
      </c>
    </row>
    <row r="910" s="210" customFormat="true" ht="12.75" hidden="false" customHeight="false" outlineLevel="0" collapsed="false">
      <c r="A910" s="208" t="s">
        <v>491</v>
      </c>
      <c r="B910" s="209" t="s">
        <v>492</v>
      </c>
    </row>
    <row r="911" s="210" customFormat="true" ht="12.75" hidden="false" customHeight="false" outlineLevel="0" collapsed="false">
      <c r="A911" s="208" t="s">
        <v>493</v>
      </c>
      <c r="B911" s="209" t="s">
        <v>494</v>
      </c>
    </row>
    <row r="912" s="210" customFormat="true" ht="12.75" hidden="false" customHeight="false" outlineLevel="0" collapsed="false">
      <c r="A912" s="208" t="s">
        <v>495</v>
      </c>
      <c r="B912" s="209" t="s">
        <v>496</v>
      </c>
    </row>
    <row r="913" s="210" customFormat="true" ht="12.75" hidden="false" customHeight="false" outlineLevel="0" collapsed="false">
      <c r="A913" s="208" t="s">
        <v>497</v>
      </c>
      <c r="B913" s="209" t="s">
        <v>498</v>
      </c>
    </row>
    <row r="914" s="210" customFormat="true" ht="12.75" hidden="false" customHeight="false" outlineLevel="0" collapsed="false">
      <c r="A914" s="208" t="s">
        <v>499</v>
      </c>
      <c r="B914" s="209" t="s">
        <v>500</v>
      </c>
    </row>
    <row r="915" s="210" customFormat="true" ht="12.75" hidden="false" customHeight="false" outlineLevel="0" collapsed="false">
      <c r="A915" s="208" t="s">
        <v>501</v>
      </c>
      <c r="B915" s="209" t="s">
        <v>502</v>
      </c>
    </row>
    <row r="916" s="210" customFormat="true" ht="12.75" hidden="false" customHeight="false" outlineLevel="0" collapsed="false">
      <c r="A916" s="208" t="s">
        <v>503</v>
      </c>
      <c r="B916" s="209" t="s">
        <v>504</v>
      </c>
    </row>
    <row r="917" s="210" customFormat="true" ht="12.75" hidden="false" customHeight="false" outlineLevel="0" collapsed="false">
      <c r="A917" s="208" t="s">
        <v>505</v>
      </c>
      <c r="B917" s="209" t="s">
        <v>506</v>
      </c>
    </row>
    <row r="918" s="210" customFormat="true" ht="12.75" hidden="false" customHeight="false" outlineLevel="0" collapsed="false">
      <c r="A918" s="208" t="s">
        <v>507</v>
      </c>
      <c r="B918" s="209" t="s">
        <v>508</v>
      </c>
    </row>
    <row r="919" s="210" customFormat="true" ht="12.75" hidden="false" customHeight="false" outlineLevel="0" collapsed="false">
      <c r="A919" s="208" t="s">
        <v>509</v>
      </c>
      <c r="B919" s="209" t="s">
        <v>510</v>
      </c>
    </row>
    <row r="920" s="210" customFormat="true" ht="12.75" hidden="false" customHeight="false" outlineLevel="0" collapsed="false">
      <c r="A920" s="208" t="s">
        <v>511</v>
      </c>
      <c r="B920" s="209" t="s">
        <v>512</v>
      </c>
    </row>
    <row r="921" s="210" customFormat="true" ht="12.75" hidden="false" customHeight="false" outlineLevel="0" collapsed="false">
      <c r="A921" s="208" t="s">
        <v>513</v>
      </c>
      <c r="B921" s="209" t="s">
        <v>514</v>
      </c>
    </row>
    <row r="922" s="210" customFormat="true" ht="12.75" hidden="false" customHeight="false" outlineLevel="0" collapsed="false">
      <c r="A922" s="208" t="s">
        <v>515</v>
      </c>
      <c r="B922" s="209" t="s">
        <v>516</v>
      </c>
    </row>
    <row r="923" s="210" customFormat="true" ht="12.75" hidden="false" customHeight="false" outlineLevel="0" collapsed="false">
      <c r="A923" s="208" t="s">
        <v>517</v>
      </c>
      <c r="B923" s="209" t="s">
        <v>518</v>
      </c>
    </row>
    <row r="924" s="210" customFormat="true" ht="12.75" hidden="false" customHeight="false" outlineLevel="0" collapsed="false">
      <c r="A924" s="208" t="s">
        <v>519</v>
      </c>
      <c r="B924" s="209" t="s">
        <v>520</v>
      </c>
    </row>
    <row r="925" s="210" customFormat="true" ht="12.75" hidden="false" customHeight="false" outlineLevel="0" collapsed="false">
      <c r="A925" s="208" t="s">
        <v>521</v>
      </c>
      <c r="B925" s="209" t="s">
        <v>522</v>
      </c>
    </row>
    <row r="926" s="210" customFormat="true" ht="12.75" hidden="false" customHeight="false" outlineLevel="0" collapsed="false">
      <c r="A926" s="208" t="s">
        <v>523</v>
      </c>
      <c r="B926" s="209" t="s">
        <v>524</v>
      </c>
    </row>
    <row r="927" s="210" customFormat="true" ht="12.75" hidden="false" customHeight="false" outlineLevel="0" collapsed="false">
      <c r="A927" s="208" t="s">
        <v>525</v>
      </c>
      <c r="B927" s="209" t="s">
        <v>526</v>
      </c>
    </row>
    <row r="928" s="210" customFormat="true" ht="12.75" hidden="false" customHeight="false" outlineLevel="0" collapsed="false">
      <c r="A928" s="208" t="s">
        <v>527</v>
      </c>
      <c r="B928" s="209" t="s">
        <v>528</v>
      </c>
    </row>
    <row r="929" s="210" customFormat="true" ht="12.75" hidden="false" customHeight="false" outlineLevel="0" collapsed="false">
      <c r="A929" s="208" t="s">
        <v>529</v>
      </c>
      <c r="B929" s="209" t="s">
        <v>530</v>
      </c>
    </row>
    <row r="930" s="210" customFormat="true" ht="12.75" hidden="false" customHeight="false" outlineLevel="0" collapsed="false">
      <c r="A930" s="208" t="s">
        <v>531</v>
      </c>
      <c r="B930" s="209" t="s">
        <v>532</v>
      </c>
    </row>
    <row r="931" s="210" customFormat="true" ht="12.75" hidden="false" customHeight="false" outlineLevel="0" collapsed="false">
      <c r="A931" s="208" t="s">
        <v>533</v>
      </c>
      <c r="B931" s="209" t="s">
        <v>534</v>
      </c>
    </row>
    <row r="932" s="210" customFormat="true" ht="12.75" hidden="false" customHeight="false" outlineLevel="0" collapsed="false">
      <c r="A932" s="208" t="s">
        <v>535</v>
      </c>
      <c r="B932" s="209" t="s">
        <v>536</v>
      </c>
    </row>
    <row r="933" s="210" customFormat="true" ht="12.75" hidden="false" customHeight="false" outlineLevel="0" collapsed="false">
      <c r="A933" s="208" t="s">
        <v>537</v>
      </c>
      <c r="B933" s="209" t="s">
        <v>538</v>
      </c>
    </row>
    <row r="934" s="210" customFormat="true" ht="12.75" hidden="false" customHeight="false" outlineLevel="0" collapsed="false">
      <c r="A934" s="208" t="s">
        <v>539</v>
      </c>
      <c r="B934" s="209" t="s">
        <v>540</v>
      </c>
    </row>
    <row r="935" s="210" customFormat="true" ht="12.75" hidden="false" customHeight="false" outlineLevel="0" collapsed="false">
      <c r="A935" s="208" t="s">
        <v>541</v>
      </c>
      <c r="B935" s="209" t="s">
        <v>542</v>
      </c>
    </row>
    <row r="936" s="210" customFormat="true" ht="12.75" hidden="false" customHeight="false" outlineLevel="0" collapsed="false">
      <c r="A936" s="208" t="s">
        <v>543</v>
      </c>
      <c r="B936" s="209" t="s">
        <v>544</v>
      </c>
    </row>
    <row r="937" s="210" customFormat="true" ht="12.75" hidden="false" customHeight="false" outlineLevel="0" collapsed="false">
      <c r="A937" s="208" t="s">
        <v>545</v>
      </c>
      <c r="B937" s="209" t="s">
        <v>546</v>
      </c>
    </row>
    <row r="938" s="210" customFormat="true" ht="12.75" hidden="false" customHeight="false" outlineLevel="0" collapsed="false">
      <c r="A938" s="208" t="s">
        <v>547</v>
      </c>
      <c r="B938" s="209" t="s">
        <v>548</v>
      </c>
    </row>
    <row r="939" s="210" customFormat="true" ht="12.75" hidden="false" customHeight="false" outlineLevel="0" collapsed="false">
      <c r="A939" s="208" t="s">
        <v>549</v>
      </c>
      <c r="B939" s="209" t="s">
        <v>550</v>
      </c>
    </row>
    <row r="940" s="210" customFormat="true" ht="12.75" hidden="false" customHeight="false" outlineLevel="0" collapsed="false">
      <c r="A940" s="208" t="s">
        <v>551</v>
      </c>
      <c r="B940" s="209" t="s">
        <v>552</v>
      </c>
    </row>
    <row r="941" s="210" customFormat="true" ht="12.75" hidden="false" customHeight="false" outlineLevel="0" collapsed="false">
      <c r="A941" s="208" t="s">
        <v>553</v>
      </c>
      <c r="B941" s="209" t="s">
        <v>554</v>
      </c>
    </row>
    <row r="942" s="210" customFormat="true" ht="12.75" hidden="false" customHeight="false" outlineLevel="0" collapsed="false">
      <c r="A942" s="208" t="s">
        <v>555</v>
      </c>
      <c r="B942" s="209" t="s">
        <v>556</v>
      </c>
    </row>
    <row r="943" s="210" customFormat="true" ht="12.75" hidden="false" customHeight="false" outlineLevel="0" collapsed="false">
      <c r="A943" s="208" t="s">
        <v>557</v>
      </c>
      <c r="B943" s="209" t="s">
        <v>558</v>
      </c>
    </row>
    <row r="944" s="210" customFormat="true" ht="12.75" hidden="false" customHeight="false" outlineLevel="0" collapsed="false">
      <c r="A944" s="208" t="s">
        <v>559</v>
      </c>
      <c r="B944" s="209" t="s">
        <v>560</v>
      </c>
    </row>
    <row r="945" s="210" customFormat="true" ht="12.75" hidden="false" customHeight="false" outlineLevel="0" collapsed="false">
      <c r="A945" s="208" t="s">
        <v>561</v>
      </c>
      <c r="B945" s="209" t="s">
        <v>562</v>
      </c>
    </row>
    <row r="946" s="210" customFormat="true" ht="12.75" hidden="false" customHeight="false" outlineLevel="0" collapsed="false">
      <c r="A946" s="208" t="s">
        <v>563</v>
      </c>
      <c r="B946" s="209" t="s">
        <v>564</v>
      </c>
    </row>
    <row r="947" s="210" customFormat="true" ht="12.75" hidden="false" customHeight="false" outlineLevel="0" collapsed="false">
      <c r="A947" s="208" t="s">
        <v>565</v>
      </c>
      <c r="B947" s="209" t="s">
        <v>566</v>
      </c>
    </row>
    <row r="948" s="210" customFormat="true" ht="12.75" hidden="false" customHeight="false" outlineLevel="0" collapsed="false">
      <c r="A948" s="208" t="s">
        <v>567</v>
      </c>
      <c r="B948" s="209" t="s">
        <v>568</v>
      </c>
    </row>
    <row r="949" s="210" customFormat="true" ht="12.75" hidden="false" customHeight="false" outlineLevel="0" collapsed="false">
      <c r="A949" s="208" t="s">
        <v>569</v>
      </c>
      <c r="B949" s="209" t="s">
        <v>570</v>
      </c>
    </row>
    <row r="950" s="210" customFormat="true" ht="12.75" hidden="false" customHeight="false" outlineLevel="0" collapsed="false">
      <c r="A950" s="208" t="s">
        <v>571</v>
      </c>
      <c r="B950" s="209" t="s">
        <v>572</v>
      </c>
    </row>
    <row r="951" s="210" customFormat="true" ht="12.75" hidden="false" customHeight="false" outlineLevel="0" collapsed="false">
      <c r="A951" s="208" t="s">
        <v>573</v>
      </c>
      <c r="B951" s="209" t="s">
        <v>574</v>
      </c>
    </row>
    <row r="952" s="210" customFormat="true" ht="12.75" hidden="false" customHeight="false" outlineLevel="0" collapsed="false">
      <c r="A952" s="208" t="s">
        <v>575</v>
      </c>
      <c r="B952" s="209" t="s">
        <v>576</v>
      </c>
    </row>
    <row r="953" s="210" customFormat="true" ht="12.75" hidden="false" customHeight="false" outlineLevel="0" collapsed="false">
      <c r="A953" s="208" t="s">
        <v>577</v>
      </c>
      <c r="B953" s="209" t="s">
        <v>578</v>
      </c>
    </row>
    <row r="954" s="210" customFormat="true" ht="12.75" hidden="false" customHeight="false" outlineLevel="0" collapsed="false">
      <c r="A954" s="208" t="s">
        <v>579</v>
      </c>
      <c r="B954" s="209" t="s">
        <v>580</v>
      </c>
    </row>
    <row r="955" s="210" customFormat="true" ht="12.75" hidden="false" customHeight="false" outlineLevel="0" collapsed="false">
      <c r="A955" s="208" t="s">
        <v>581</v>
      </c>
      <c r="B955" s="209" t="s">
        <v>582</v>
      </c>
    </row>
    <row r="956" s="210" customFormat="true" ht="12.75" hidden="false" customHeight="false" outlineLevel="0" collapsed="false">
      <c r="A956" s="208" t="s">
        <v>583</v>
      </c>
      <c r="B956" s="209" t="s">
        <v>584</v>
      </c>
    </row>
    <row r="957" s="210" customFormat="true" ht="12.75" hidden="false" customHeight="false" outlineLevel="0" collapsed="false">
      <c r="A957" s="208" t="s">
        <v>585</v>
      </c>
      <c r="B957" s="209" t="s">
        <v>586</v>
      </c>
    </row>
    <row r="958" s="210" customFormat="true" ht="12.75" hidden="false" customHeight="false" outlineLevel="0" collapsed="false">
      <c r="A958" s="208" t="s">
        <v>587</v>
      </c>
      <c r="B958" s="209" t="s">
        <v>588</v>
      </c>
    </row>
    <row r="959" s="210" customFormat="true" ht="12.75" hidden="false" customHeight="false" outlineLevel="0" collapsed="false">
      <c r="A959" s="208" t="s">
        <v>589</v>
      </c>
      <c r="B959" s="209" t="s">
        <v>590</v>
      </c>
    </row>
    <row r="960" s="210" customFormat="true" ht="12.75" hidden="false" customHeight="false" outlineLevel="0" collapsed="false">
      <c r="A960" s="208" t="s">
        <v>591</v>
      </c>
      <c r="B960" s="209" t="s">
        <v>592</v>
      </c>
    </row>
    <row r="961" s="210" customFormat="true" ht="12.75" hidden="false" customHeight="false" outlineLevel="0" collapsed="false">
      <c r="A961" s="208" t="s">
        <v>593</v>
      </c>
      <c r="B961" s="209" t="s">
        <v>594</v>
      </c>
    </row>
    <row r="962" s="210" customFormat="true" ht="12.75" hidden="false" customHeight="false" outlineLevel="0" collapsed="false">
      <c r="A962" s="208" t="s">
        <v>595</v>
      </c>
      <c r="B962" s="209" t="s">
        <v>596</v>
      </c>
    </row>
    <row r="963" s="210" customFormat="true" ht="12.75" hidden="false" customHeight="false" outlineLevel="0" collapsed="false">
      <c r="A963" s="208" t="s">
        <v>597</v>
      </c>
      <c r="B963" s="209" t="s">
        <v>598</v>
      </c>
    </row>
    <row r="964" s="210" customFormat="true" ht="12.75" hidden="false" customHeight="false" outlineLevel="0" collapsed="false">
      <c r="A964" s="208" t="s">
        <v>599</v>
      </c>
      <c r="B964" s="209" t="s">
        <v>600</v>
      </c>
    </row>
    <row r="965" s="210" customFormat="true" ht="12.75" hidden="false" customHeight="false" outlineLevel="0" collapsed="false">
      <c r="A965" s="208" t="s">
        <v>601</v>
      </c>
      <c r="B965" s="209" t="s">
        <v>602</v>
      </c>
    </row>
    <row r="966" s="210" customFormat="true" ht="12.75" hidden="false" customHeight="false" outlineLevel="0" collapsed="false">
      <c r="A966" s="208" t="s">
        <v>603</v>
      </c>
      <c r="B966" s="209" t="s">
        <v>604</v>
      </c>
    </row>
    <row r="967" s="210" customFormat="true" ht="12.75" hidden="false" customHeight="false" outlineLevel="0" collapsed="false">
      <c r="A967" s="208" t="s">
        <v>605</v>
      </c>
      <c r="B967" s="209" t="s">
        <v>606</v>
      </c>
    </row>
    <row r="968" s="210" customFormat="true" ht="12.75" hidden="false" customHeight="false" outlineLevel="0" collapsed="false">
      <c r="A968" s="208" t="s">
        <v>607</v>
      </c>
      <c r="B968" s="209" t="s">
        <v>608</v>
      </c>
    </row>
    <row r="969" s="210" customFormat="true" ht="12.75" hidden="false" customHeight="false" outlineLevel="0" collapsed="false">
      <c r="A969" s="208" t="s">
        <v>609</v>
      </c>
      <c r="B969" s="209" t="s">
        <v>610</v>
      </c>
    </row>
    <row r="970" s="210" customFormat="true" ht="12.75" hidden="false" customHeight="false" outlineLevel="0" collapsed="false">
      <c r="A970" s="208" t="s">
        <v>611</v>
      </c>
      <c r="B970" s="209" t="s">
        <v>612</v>
      </c>
    </row>
    <row r="971" s="210" customFormat="true" ht="12.75" hidden="false" customHeight="false" outlineLevel="0" collapsed="false">
      <c r="A971" s="208" t="s">
        <v>613</v>
      </c>
      <c r="B971" s="209" t="s">
        <v>614</v>
      </c>
    </row>
    <row r="972" s="210" customFormat="true" ht="12.75" hidden="false" customHeight="false" outlineLevel="0" collapsed="false">
      <c r="A972" s="208" t="s">
        <v>615</v>
      </c>
      <c r="B972" s="209" t="s">
        <v>616</v>
      </c>
    </row>
    <row r="973" s="210" customFormat="true" ht="12.75" hidden="false" customHeight="false" outlineLevel="0" collapsed="false">
      <c r="A973" s="208" t="s">
        <v>617</v>
      </c>
      <c r="B973" s="209" t="s">
        <v>618</v>
      </c>
    </row>
    <row r="974" s="210" customFormat="true" ht="12.75" hidden="false" customHeight="false" outlineLevel="0" collapsed="false">
      <c r="A974" s="208" t="s">
        <v>619</v>
      </c>
      <c r="B974" s="209" t="s">
        <v>620</v>
      </c>
    </row>
    <row r="975" s="210" customFormat="true" ht="12.75" hidden="false" customHeight="false" outlineLevel="0" collapsed="false">
      <c r="A975" s="208" t="s">
        <v>621</v>
      </c>
      <c r="B975" s="209" t="s">
        <v>622</v>
      </c>
    </row>
    <row r="976" s="210" customFormat="true" ht="12.75" hidden="false" customHeight="false" outlineLevel="0" collapsed="false">
      <c r="A976" s="208" t="s">
        <v>623</v>
      </c>
      <c r="B976" s="209" t="s">
        <v>624</v>
      </c>
    </row>
    <row r="977" s="210" customFormat="true" ht="12.75" hidden="false" customHeight="false" outlineLevel="0" collapsed="false">
      <c r="A977" s="208" t="s">
        <v>625</v>
      </c>
      <c r="B977" s="209" t="s">
        <v>626</v>
      </c>
    </row>
    <row r="978" s="210" customFormat="true" ht="12.75" hidden="false" customHeight="false" outlineLevel="0" collapsed="false">
      <c r="A978" s="208" t="s">
        <v>627</v>
      </c>
      <c r="B978" s="209" t="s">
        <v>628</v>
      </c>
    </row>
    <row r="979" s="210" customFormat="true" ht="12.75" hidden="false" customHeight="false" outlineLevel="0" collapsed="false">
      <c r="A979" s="208" t="s">
        <v>629</v>
      </c>
      <c r="B979" s="209" t="s">
        <v>630</v>
      </c>
    </row>
    <row r="980" s="210" customFormat="true" ht="12.75" hidden="false" customHeight="false" outlineLevel="0" collapsed="false">
      <c r="A980" s="208" t="s">
        <v>631</v>
      </c>
      <c r="B980" s="209" t="s">
        <v>632</v>
      </c>
    </row>
    <row r="981" s="210" customFormat="true" ht="12.75" hidden="false" customHeight="false" outlineLevel="0" collapsed="false">
      <c r="A981" s="208" t="s">
        <v>633</v>
      </c>
      <c r="B981" s="209" t="s">
        <v>634</v>
      </c>
    </row>
    <row r="982" s="210" customFormat="true" ht="12.75" hidden="false" customHeight="false" outlineLevel="0" collapsed="false">
      <c r="A982" s="208" t="s">
        <v>635</v>
      </c>
      <c r="B982" s="209" t="s">
        <v>636</v>
      </c>
    </row>
    <row r="983" s="210" customFormat="true" ht="12.75" hidden="false" customHeight="false" outlineLevel="0" collapsed="false">
      <c r="A983" s="208" t="s">
        <v>637</v>
      </c>
      <c r="B983" s="209" t="s">
        <v>638</v>
      </c>
    </row>
    <row r="984" s="210" customFormat="true" ht="12.75" hidden="false" customHeight="false" outlineLevel="0" collapsed="false">
      <c r="A984" s="208" t="s">
        <v>639</v>
      </c>
      <c r="B984" s="209" t="s">
        <v>640</v>
      </c>
    </row>
    <row r="985" s="210" customFormat="true" ht="12.75" hidden="false" customHeight="false" outlineLevel="0" collapsed="false">
      <c r="A985" s="208" t="s">
        <v>641</v>
      </c>
      <c r="B985" s="209" t="s">
        <v>642</v>
      </c>
    </row>
    <row r="986" s="210" customFormat="true" ht="12.75" hidden="false" customHeight="false" outlineLevel="0" collapsed="false">
      <c r="A986" s="208" t="s">
        <v>643</v>
      </c>
      <c r="B986" s="209" t="s">
        <v>644</v>
      </c>
    </row>
    <row r="987" s="210" customFormat="true" ht="12.75" hidden="false" customHeight="false" outlineLevel="0" collapsed="false">
      <c r="A987" s="208" t="s">
        <v>645</v>
      </c>
      <c r="B987" s="209" t="s">
        <v>646</v>
      </c>
    </row>
    <row r="988" s="210" customFormat="true" ht="12.75" hidden="false" customHeight="false" outlineLevel="0" collapsed="false">
      <c r="A988" s="208" t="s">
        <v>647</v>
      </c>
      <c r="B988" s="209" t="s">
        <v>648</v>
      </c>
    </row>
    <row r="989" s="210" customFormat="true" ht="12.75" hidden="false" customHeight="false" outlineLevel="0" collapsed="false">
      <c r="A989" s="208" t="s">
        <v>649</v>
      </c>
      <c r="B989" s="209" t="s">
        <v>650</v>
      </c>
    </row>
    <row r="990" s="210" customFormat="true" ht="12.75" hidden="false" customHeight="false" outlineLevel="0" collapsed="false">
      <c r="A990" s="208" t="s">
        <v>651</v>
      </c>
      <c r="B990" s="209" t="s">
        <v>652</v>
      </c>
    </row>
    <row r="991" s="210" customFormat="true" ht="12.75" hidden="false" customHeight="false" outlineLevel="0" collapsed="false">
      <c r="A991" s="208" t="s">
        <v>653</v>
      </c>
      <c r="B991" s="209" t="s">
        <v>654</v>
      </c>
    </row>
    <row r="992" s="210" customFormat="true" ht="12.75" hidden="false" customHeight="false" outlineLevel="0" collapsed="false">
      <c r="A992" s="208" t="s">
        <v>655</v>
      </c>
      <c r="B992" s="209" t="s">
        <v>656</v>
      </c>
    </row>
    <row r="993" s="210" customFormat="true" ht="12.75" hidden="false" customHeight="false" outlineLevel="0" collapsed="false">
      <c r="A993" s="208" t="s">
        <v>657</v>
      </c>
      <c r="B993" s="209" t="s">
        <v>658</v>
      </c>
    </row>
    <row r="994" s="210" customFormat="true" ht="12.75" hidden="false" customHeight="false" outlineLevel="0" collapsed="false">
      <c r="A994" s="208" t="s">
        <v>659</v>
      </c>
      <c r="B994" s="209" t="s">
        <v>660</v>
      </c>
    </row>
    <row r="995" s="210" customFormat="true" ht="12.75" hidden="false" customHeight="false" outlineLevel="0" collapsed="false">
      <c r="A995" s="208" t="s">
        <v>661</v>
      </c>
      <c r="B995" s="209" t="s">
        <v>662</v>
      </c>
    </row>
    <row r="996" s="210" customFormat="true" ht="12.75" hidden="false" customHeight="false" outlineLevel="0" collapsed="false">
      <c r="A996" s="208" t="s">
        <v>663</v>
      </c>
      <c r="B996" s="209" t="s">
        <v>664</v>
      </c>
    </row>
    <row r="997" s="210" customFormat="true" ht="12.75" hidden="false" customHeight="false" outlineLevel="0" collapsed="false">
      <c r="A997" s="208" t="s">
        <v>665</v>
      </c>
      <c r="B997" s="209" t="s">
        <v>666</v>
      </c>
    </row>
    <row r="998" s="210" customFormat="true" ht="12.75" hidden="false" customHeight="false" outlineLevel="0" collapsed="false">
      <c r="A998" s="208" t="s">
        <v>667</v>
      </c>
      <c r="B998" s="209" t="s">
        <v>668</v>
      </c>
    </row>
    <row r="999" s="210" customFormat="true" ht="12.75" hidden="false" customHeight="false" outlineLevel="0" collapsed="false">
      <c r="A999" s="208" t="s">
        <v>669</v>
      </c>
      <c r="B999" s="209" t="s">
        <v>670</v>
      </c>
    </row>
    <row r="1000" s="210" customFormat="true" ht="12.75" hidden="false" customHeight="false" outlineLevel="0" collapsed="false">
      <c r="A1000" s="208" t="s">
        <v>671</v>
      </c>
      <c r="B1000" s="209" t="s">
        <v>672</v>
      </c>
    </row>
    <row r="1001" s="210" customFormat="true" ht="12.75" hidden="false" customHeight="false" outlineLevel="0" collapsed="false">
      <c r="A1001" s="208" t="s">
        <v>673</v>
      </c>
      <c r="B1001" s="209" t="s">
        <v>674</v>
      </c>
    </row>
    <row r="1002" s="210" customFormat="true" ht="12.75" hidden="false" customHeight="false" outlineLevel="0" collapsed="false">
      <c r="A1002" s="208" t="s">
        <v>675</v>
      </c>
      <c r="B1002" s="209" t="s">
        <v>676</v>
      </c>
    </row>
    <row r="1003" s="210" customFormat="true" ht="12.75" hidden="false" customHeight="false" outlineLevel="0" collapsed="false">
      <c r="A1003" s="208" t="s">
        <v>677</v>
      </c>
      <c r="B1003" s="209" t="s">
        <v>678</v>
      </c>
    </row>
    <row r="1004" s="210" customFormat="true" ht="12.75" hidden="false" customHeight="false" outlineLevel="0" collapsed="false">
      <c r="A1004" s="208" t="s">
        <v>679</v>
      </c>
      <c r="B1004" s="209" t="s">
        <v>680</v>
      </c>
    </row>
    <row r="1005" s="210" customFormat="true" ht="12.75" hidden="false" customHeight="false" outlineLevel="0" collapsed="false">
      <c r="A1005" s="208" t="s">
        <v>681</v>
      </c>
      <c r="B1005" s="209" t="s">
        <v>682</v>
      </c>
    </row>
    <row r="1006" s="210" customFormat="true" ht="12.75" hidden="false" customHeight="false" outlineLevel="0" collapsed="false">
      <c r="A1006" s="208" t="s">
        <v>683</v>
      </c>
      <c r="B1006" s="209" t="s">
        <v>684</v>
      </c>
    </row>
    <row r="1007" s="210" customFormat="true" ht="12.75" hidden="false" customHeight="false" outlineLevel="0" collapsed="false">
      <c r="A1007" s="208" t="s">
        <v>685</v>
      </c>
      <c r="B1007" s="209" t="s">
        <v>686</v>
      </c>
    </row>
    <row r="1008" s="210" customFormat="true" ht="12.75" hidden="false" customHeight="false" outlineLevel="0" collapsed="false">
      <c r="A1008" s="208" t="s">
        <v>687</v>
      </c>
      <c r="B1008" s="209" t="s">
        <v>688</v>
      </c>
    </row>
    <row r="1009" s="210" customFormat="true" ht="12.75" hidden="false" customHeight="false" outlineLevel="0" collapsed="false">
      <c r="A1009" s="208" t="s">
        <v>689</v>
      </c>
      <c r="B1009" s="209" t="s">
        <v>690</v>
      </c>
    </row>
    <row r="1010" s="210" customFormat="true" ht="12.75" hidden="false" customHeight="false" outlineLevel="0" collapsed="false">
      <c r="A1010" s="208" t="s">
        <v>691</v>
      </c>
      <c r="B1010" s="209" t="s">
        <v>692</v>
      </c>
    </row>
    <row r="1011" s="210" customFormat="true" ht="12.75" hidden="false" customHeight="false" outlineLevel="0" collapsed="false">
      <c r="A1011" s="208" t="s">
        <v>693</v>
      </c>
      <c r="B1011" s="209" t="s">
        <v>694</v>
      </c>
    </row>
    <row r="1012" s="210" customFormat="true" ht="12.75" hidden="false" customHeight="false" outlineLevel="0" collapsed="false">
      <c r="A1012" s="208" t="s">
        <v>695</v>
      </c>
      <c r="B1012" s="209" t="s">
        <v>696</v>
      </c>
    </row>
    <row r="1013" s="210" customFormat="true" ht="12.75" hidden="false" customHeight="false" outlineLevel="0" collapsed="false">
      <c r="A1013" s="208" t="s">
        <v>697</v>
      </c>
      <c r="B1013" s="209" t="s">
        <v>698</v>
      </c>
    </row>
    <row r="1014" s="210" customFormat="true" ht="12.75" hidden="false" customHeight="false" outlineLevel="0" collapsed="false">
      <c r="A1014" s="208" t="s">
        <v>699</v>
      </c>
      <c r="B1014" s="209" t="s">
        <v>700</v>
      </c>
    </row>
    <row r="1015" s="210" customFormat="true" ht="12.75" hidden="false" customHeight="false" outlineLevel="0" collapsed="false">
      <c r="A1015" s="208" t="s">
        <v>701</v>
      </c>
      <c r="B1015" s="209" t="s">
        <v>702</v>
      </c>
    </row>
    <row r="1016" s="210" customFormat="true" ht="12.75" hidden="false" customHeight="false" outlineLevel="0" collapsed="false">
      <c r="A1016" s="208" t="s">
        <v>703</v>
      </c>
      <c r="B1016" s="209" t="s">
        <v>704</v>
      </c>
    </row>
    <row r="1017" s="210" customFormat="true" ht="12.75" hidden="false" customHeight="false" outlineLevel="0" collapsed="false">
      <c r="A1017" s="208" t="s">
        <v>705</v>
      </c>
      <c r="B1017" s="209" t="s">
        <v>706</v>
      </c>
    </row>
    <row r="1018" s="210" customFormat="true" ht="12.75" hidden="false" customHeight="false" outlineLevel="0" collapsed="false">
      <c r="A1018" s="208" t="s">
        <v>707</v>
      </c>
      <c r="B1018" s="209" t="s">
        <v>708</v>
      </c>
    </row>
    <row r="1019" s="210" customFormat="true" ht="12.75" hidden="false" customHeight="false" outlineLevel="0" collapsed="false">
      <c r="A1019" s="208" t="s">
        <v>709</v>
      </c>
      <c r="B1019" s="209" t="s">
        <v>710</v>
      </c>
    </row>
    <row r="1020" s="210" customFormat="true" ht="12.75" hidden="false" customHeight="false" outlineLevel="0" collapsed="false">
      <c r="A1020" s="208" t="s">
        <v>711</v>
      </c>
      <c r="B1020" s="209" t="s">
        <v>712</v>
      </c>
    </row>
    <row r="1021" s="210" customFormat="true" ht="12.75" hidden="false" customHeight="false" outlineLevel="0" collapsed="false">
      <c r="A1021" s="208" t="s">
        <v>713</v>
      </c>
      <c r="B1021" s="209" t="s">
        <v>714</v>
      </c>
    </row>
    <row r="1022" s="210" customFormat="true" ht="12.75" hidden="false" customHeight="false" outlineLevel="0" collapsed="false">
      <c r="A1022" s="208" t="s">
        <v>715</v>
      </c>
      <c r="B1022" s="209" t="s">
        <v>716</v>
      </c>
    </row>
    <row r="1023" s="210" customFormat="true" ht="12.75" hidden="false" customHeight="false" outlineLevel="0" collapsed="false">
      <c r="A1023" s="208" t="s">
        <v>717</v>
      </c>
      <c r="B1023" s="209" t="s">
        <v>718</v>
      </c>
    </row>
    <row r="1024" s="210" customFormat="true" ht="12.75" hidden="false" customHeight="false" outlineLevel="0" collapsed="false">
      <c r="A1024" s="208" t="s">
        <v>719</v>
      </c>
      <c r="B1024" s="209" t="s">
        <v>720</v>
      </c>
    </row>
    <row r="1025" s="210" customFormat="true" ht="12.75" hidden="false" customHeight="false" outlineLevel="0" collapsed="false">
      <c r="A1025" s="208" t="s">
        <v>721</v>
      </c>
      <c r="B1025" s="209" t="s">
        <v>722</v>
      </c>
    </row>
    <row r="1026" s="210" customFormat="true" ht="12.75" hidden="false" customHeight="false" outlineLevel="0" collapsed="false">
      <c r="A1026" s="208" t="s">
        <v>723</v>
      </c>
      <c r="B1026" s="209" t="s">
        <v>724</v>
      </c>
    </row>
    <row r="1027" s="210" customFormat="true" ht="12.75" hidden="false" customHeight="false" outlineLevel="0" collapsed="false">
      <c r="A1027" s="208" t="s">
        <v>725</v>
      </c>
      <c r="B1027" s="209" t="s">
        <v>726</v>
      </c>
    </row>
    <row r="1028" s="210" customFormat="true" ht="12.75" hidden="false" customHeight="false" outlineLevel="0" collapsed="false">
      <c r="A1028" s="208" t="s">
        <v>727</v>
      </c>
      <c r="B1028" s="209" t="s">
        <v>728</v>
      </c>
    </row>
    <row r="1029" s="210" customFormat="true" ht="12.75" hidden="false" customHeight="false" outlineLevel="0" collapsed="false">
      <c r="A1029" s="208" t="s">
        <v>729</v>
      </c>
      <c r="B1029" s="209" t="s">
        <v>730</v>
      </c>
    </row>
    <row r="1030" s="210" customFormat="true" ht="12.75" hidden="false" customHeight="false" outlineLevel="0" collapsed="false">
      <c r="A1030" s="208" t="s">
        <v>731</v>
      </c>
      <c r="B1030" s="209" t="s">
        <v>732</v>
      </c>
    </row>
    <row r="1031" s="210" customFormat="true" ht="12.75" hidden="false" customHeight="false" outlineLevel="0" collapsed="false">
      <c r="A1031" s="208" t="s">
        <v>733</v>
      </c>
      <c r="B1031" s="209" t="s">
        <v>734</v>
      </c>
    </row>
    <row r="1032" s="210" customFormat="true" ht="12.75" hidden="false" customHeight="false" outlineLevel="0" collapsed="false">
      <c r="A1032" s="208" t="s">
        <v>735</v>
      </c>
      <c r="B1032" s="209" t="s">
        <v>736</v>
      </c>
    </row>
    <row r="1033" s="210" customFormat="true" ht="12.75" hidden="false" customHeight="false" outlineLevel="0" collapsed="false">
      <c r="A1033" s="208" t="s">
        <v>737</v>
      </c>
      <c r="B1033" s="209" t="s">
        <v>738</v>
      </c>
    </row>
    <row r="1034" s="210" customFormat="true" ht="12.75" hidden="false" customHeight="false" outlineLevel="0" collapsed="false">
      <c r="A1034" s="208" t="s">
        <v>739</v>
      </c>
      <c r="B1034" s="209" t="s">
        <v>740</v>
      </c>
    </row>
    <row r="1035" s="210" customFormat="true" ht="12.75" hidden="false" customHeight="false" outlineLevel="0" collapsed="false">
      <c r="A1035" s="208" t="s">
        <v>741</v>
      </c>
      <c r="B1035" s="209" t="s">
        <v>742</v>
      </c>
    </row>
    <row r="1036" s="210" customFormat="true" ht="12.75" hidden="false" customHeight="false" outlineLevel="0" collapsed="false">
      <c r="A1036" s="208" t="s">
        <v>743</v>
      </c>
      <c r="B1036" s="209" t="s">
        <v>744</v>
      </c>
    </row>
    <row r="1037" s="210" customFormat="true" ht="12.75" hidden="false" customHeight="false" outlineLevel="0" collapsed="false">
      <c r="A1037" s="208" t="s">
        <v>745</v>
      </c>
      <c r="B1037" s="209" t="s">
        <v>746</v>
      </c>
    </row>
    <row r="1038" s="210" customFormat="true" ht="12.75" hidden="false" customHeight="false" outlineLevel="0" collapsed="false">
      <c r="A1038" s="208" t="s">
        <v>747</v>
      </c>
      <c r="B1038" s="209" t="s">
        <v>748</v>
      </c>
    </row>
    <row r="1039" s="210" customFormat="true" ht="12.75" hidden="false" customHeight="false" outlineLevel="0" collapsed="false">
      <c r="A1039" s="208" t="s">
        <v>749</v>
      </c>
      <c r="B1039" s="209" t="s">
        <v>750</v>
      </c>
    </row>
    <row r="1040" s="210" customFormat="true" ht="12.75" hidden="false" customHeight="false" outlineLevel="0" collapsed="false">
      <c r="A1040" s="208" t="s">
        <v>751</v>
      </c>
      <c r="B1040" s="209" t="s">
        <v>752</v>
      </c>
    </row>
    <row r="1041" s="210" customFormat="true" ht="12.75" hidden="false" customHeight="false" outlineLevel="0" collapsed="false">
      <c r="A1041" s="208" t="s">
        <v>753</v>
      </c>
      <c r="B1041" s="209" t="s">
        <v>754</v>
      </c>
    </row>
    <row r="1042" s="210" customFormat="true" ht="12.75" hidden="false" customHeight="false" outlineLevel="0" collapsed="false">
      <c r="A1042" s="208" t="s">
        <v>755</v>
      </c>
      <c r="B1042" s="209" t="s">
        <v>756</v>
      </c>
    </row>
    <row r="1043" s="210" customFormat="true" ht="12.75" hidden="false" customHeight="false" outlineLevel="0" collapsed="false">
      <c r="A1043" s="208" t="s">
        <v>757</v>
      </c>
      <c r="B1043" s="209" t="s">
        <v>758</v>
      </c>
    </row>
    <row r="1044" s="210" customFormat="true" ht="12.75" hidden="false" customHeight="false" outlineLevel="0" collapsed="false">
      <c r="A1044" s="208" t="s">
        <v>759</v>
      </c>
      <c r="B1044" s="209" t="s">
        <v>760</v>
      </c>
    </row>
    <row r="1045" s="210" customFormat="true" ht="12.75" hidden="false" customHeight="false" outlineLevel="0" collapsed="false">
      <c r="A1045" s="208" t="s">
        <v>761</v>
      </c>
      <c r="B1045" s="209" t="s">
        <v>762</v>
      </c>
    </row>
    <row r="1046" s="210" customFormat="true" ht="12.75" hidden="false" customHeight="false" outlineLevel="0" collapsed="false">
      <c r="A1046" s="208" t="s">
        <v>763</v>
      </c>
      <c r="B1046" s="209" t="s">
        <v>764</v>
      </c>
    </row>
    <row r="1047" s="210" customFormat="true" ht="12.75" hidden="false" customHeight="false" outlineLevel="0" collapsed="false">
      <c r="A1047" s="208" t="s">
        <v>765</v>
      </c>
      <c r="B1047" s="209" t="s">
        <v>766</v>
      </c>
    </row>
    <row r="1048" s="210" customFormat="true" ht="12.75" hidden="false" customHeight="false" outlineLevel="0" collapsed="false">
      <c r="A1048" s="208" t="s">
        <v>767</v>
      </c>
      <c r="B1048" s="209" t="s">
        <v>768</v>
      </c>
    </row>
    <row r="1049" s="210" customFormat="true" ht="12.75" hidden="false" customHeight="false" outlineLevel="0" collapsed="false">
      <c r="A1049" s="208" t="s">
        <v>769</v>
      </c>
      <c r="B1049" s="209" t="s">
        <v>770</v>
      </c>
    </row>
    <row r="1050" s="210" customFormat="true" ht="12.75" hidden="false" customHeight="false" outlineLevel="0" collapsed="false">
      <c r="A1050" s="208" t="s">
        <v>771</v>
      </c>
      <c r="B1050" s="209" t="s">
        <v>772</v>
      </c>
    </row>
    <row r="1051" s="210" customFormat="true" ht="12.75" hidden="false" customHeight="false" outlineLevel="0" collapsed="false">
      <c r="A1051" s="208" t="s">
        <v>773</v>
      </c>
      <c r="B1051" s="209" t="s">
        <v>774</v>
      </c>
    </row>
    <row r="1052" s="210" customFormat="true" ht="12.75" hidden="false" customHeight="false" outlineLevel="0" collapsed="false">
      <c r="A1052" s="208" t="s">
        <v>775</v>
      </c>
      <c r="B1052" s="209" t="s">
        <v>776</v>
      </c>
    </row>
    <row r="1053" s="210" customFormat="true" ht="12.75" hidden="false" customHeight="false" outlineLevel="0" collapsed="false">
      <c r="A1053" s="208" t="s">
        <v>777</v>
      </c>
      <c r="B1053" s="209" t="s">
        <v>778</v>
      </c>
    </row>
    <row r="1054" s="210" customFormat="true" ht="12.75" hidden="false" customHeight="false" outlineLevel="0" collapsed="false">
      <c r="A1054" s="208" t="s">
        <v>779</v>
      </c>
      <c r="B1054" s="209" t="s">
        <v>780</v>
      </c>
    </row>
    <row r="1055" s="210" customFormat="true" ht="12.75" hidden="false" customHeight="false" outlineLevel="0" collapsed="false">
      <c r="A1055" s="208" t="s">
        <v>781</v>
      </c>
      <c r="B1055" s="209" t="s">
        <v>782</v>
      </c>
    </row>
    <row r="1056" s="210" customFormat="true" ht="12.75" hidden="false" customHeight="false" outlineLevel="0" collapsed="false">
      <c r="A1056" s="208" t="s">
        <v>783</v>
      </c>
      <c r="B1056" s="209" t="s">
        <v>784</v>
      </c>
    </row>
    <row r="1057" s="210" customFormat="true" ht="12.75" hidden="false" customHeight="false" outlineLevel="0" collapsed="false">
      <c r="A1057" s="208" t="s">
        <v>785</v>
      </c>
      <c r="B1057" s="209" t="s">
        <v>786</v>
      </c>
    </row>
    <row r="1058" s="210" customFormat="true" ht="12.75" hidden="false" customHeight="false" outlineLevel="0" collapsed="false">
      <c r="A1058" s="208" t="s">
        <v>787</v>
      </c>
      <c r="B1058" s="209" t="s">
        <v>788</v>
      </c>
    </row>
    <row r="1059" s="210" customFormat="true" ht="12.75" hidden="false" customHeight="false" outlineLevel="0" collapsed="false">
      <c r="A1059" s="208" t="s">
        <v>789</v>
      </c>
      <c r="B1059" s="209" t="s">
        <v>790</v>
      </c>
    </row>
    <row r="1060" s="210" customFormat="true" ht="12.75" hidden="false" customHeight="false" outlineLevel="0" collapsed="false">
      <c r="A1060" s="208" t="s">
        <v>791</v>
      </c>
      <c r="B1060" s="209" t="s">
        <v>792</v>
      </c>
    </row>
    <row r="1061" s="210" customFormat="true" ht="12.75" hidden="false" customHeight="false" outlineLevel="0" collapsed="false">
      <c r="A1061" s="208" t="s">
        <v>793</v>
      </c>
      <c r="B1061" s="209" t="s">
        <v>794</v>
      </c>
    </row>
    <row r="1062" s="210" customFormat="true" ht="12.75" hidden="false" customHeight="false" outlineLevel="0" collapsed="false">
      <c r="A1062" s="208" t="s">
        <v>795</v>
      </c>
      <c r="B1062" s="209" t="s">
        <v>796</v>
      </c>
    </row>
    <row r="1063" s="210" customFormat="true" ht="12.75" hidden="false" customHeight="false" outlineLevel="0" collapsed="false">
      <c r="A1063" s="208" t="s">
        <v>797</v>
      </c>
      <c r="B1063" s="209" t="s">
        <v>798</v>
      </c>
    </row>
    <row r="1064" s="210" customFormat="true" ht="12.75" hidden="false" customHeight="false" outlineLevel="0" collapsed="false">
      <c r="A1064" s="208" t="s">
        <v>799</v>
      </c>
      <c r="B1064" s="209" t="s">
        <v>800</v>
      </c>
    </row>
    <row r="1065" s="210" customFormat="true" ht="12.75" hidden="false" customHeight="false" outlineLevel="0" collapsed="false">
      <c r="A1065" s="208" t="s">
        <v>801</v>
      </c>
      <c r="B1065" s="209" t="s">
        <v>802</v>
      </c>
    </row>
    <row r="1066" s="210" customFormat="true" ht="12.75" hidden="false" customHeight="false" outlineLevel="0" collapsed="false">
      <c r="A1066" s="208" t="s">
        <v>803</v>
      </c>
      <c r="B1066" s="209" t="s">
        <v>804</v>
      </c>
    </row>
    <row r="1067" s="210" customFormat="true" ht="12.75" hidden="false" customHeight="false" outlineLevel="0" collapsed="false">
      <c r="A1067" s="208" t="s">
        <v>805</v>
      </c>
      <c r="B1067" s="209" t="s">
        <v>806</v>
      </c>
    </row>
    <row r="1068" s="210" customFormat="true" ht="12.75" hidden="false" customHeight="false" outlineLevel="0" collapsed="false">
      <c r="A1068" s="208" t="s">
        <v>807</v>
      </c>
      <c r="B1068" s="209" t="s">
        <v>808</v>
      </c>
    </row>
    <row r="1069" s="210" customFormat="true" ht="12.75" hidden="false" customHeight="false" outlineLevel="0" collapsed="false">
      <c r="A1069" s="208" t="s">
        <v>809</v>
      </c>
      <c r="B1069" s="209" t="s">
        <v>810</v>
      </c>
    </row>
    <row r="1070" s="210" customFormat="true" ht="12.75" hidden="false" customHeight="false" outlineLevel="0" collapsed="false">
      <c r="A1070" s="208" t="s">
        <v>811</v>
      </c>
      <c r="B1070" s="209" t="s">
        <v>812</v>
      </c>
    </row>
    <row r="1071" s="210" customFormat="true" ht="12.75" hidden="false" customHeight="false" outlineLevel="0" collapsed="false">
      <c r="A1071" s="208" t="s">
        <v>813</v>
      </c>
      <c r="B1071" s="209" t="s">
        <v>814</v>
      </c>
    </row>
    <row r="1072" s="210" customFormat="true" ht="12.75" hidden="false" customHeight="false" outlineLevel="0" collapsed="false">
      <c r="A1072" s="208" t="s">
        <v>815</v>
      </c>
      <c r="B1072" s="209" t="s">
        <v>816</v>
      </c>
    </row>
    <row r="1073" s="210" customFormat="true" ht="12.75" hidden="false" customHeight="false" outlineLevel="0" collapsed="false">
      <c r="A1073" s="208" t="s">
        <v>817</v>
      </c>
      <c r="B1073" s="209" t="s">
        <v>818</v>
      </c>
    </row>
    <row r="1074" s="210" customFormat="true" ht="12.75" hidden="false" customHeight="false" outlineLevel="0" collapsed="false">
      <c r="A1074" s="208" t="s">
        <v>819</v>
      </c>
      <c r="B1074" s="209" t="s">
        <v>820</v>
      </c>
    </row>
    <row r="1075" s="210" customFormat="true" ht="12.75" hidden="false" customHeight="false" outlineLevel="0" collapsed="false">
      <c r="A1075" s="208" t="s">
        <v>821</v>
      </c>
      <c r="B1075" s="209" t="s">
        <v>822</v>
      </c>
    </row>
    <row r="1076" s="210" customFormat="true" ht="12.75" hidden="false" customHeight="false" outlineLevel="0" collapsed="false">
      <c r="A1076" s="208" t="s">
        <v>823</v>
      </c>
      <c r="B1076" s="209" t="s">
        <v>824</v>
      </c>
    </row>
    <row r="1077" s="210" customFormat="true" ht="12.75" hidden="false" customHeight="false" outlineLevel="0" collapsed="false">
      <c r="A1077" s="208" t="s">
        <v>825</v>
      </c>
      <c r="B1077" s="209" t="s">
        <v>826</v>
      </c>
    </row>
    <row r="1078" s="210" customFormat="true" ht="12.75" hidden="false" customHeight="false" outlineLevel="0" collapsed="false">
      <c r="A1078" s="208" t="s">
        <v>827</v>
      </c>
      <c r="B1078" s="209" t="s">
        <v>828</v>
      </c>
    </row>
    <row r="1079" s="210" customFormat="true" ht="12.75" hidden="false" customHeight="false" outlineLevel="0" collapsed="false">
      <c r="A1079" s="208" t="s">
        <v>829</v>
      </c>
      <c r="B1079" s="209" t="s">
        <v>830</v>
      </c>
    </row>
    <row r="1080" s="210" customFormat="true" ht="12.75" hidden="false" customHeight="false" outlineLevel="0" collapsed="false">
      <c r="A1080" s="208" t="s">
        <v>831</v>
      </c>
      <c r="B1080" s="209" t="s">
        <v>832</v>
      </c>
    </row>
    <row r="1081" s="210" customFormat="true" ht="12.75" hidden="false" customHeight="false" outlineLevel="0" collapsed="false">
      <c r="A1081" s="208" t="s">
        <v>833</v>
      </c>
      <c r="B1081" s="209" t="s">
        <v>834</v>
      </c>
    </row>
    <row r="1082" s="210" customFormat="true" ht="12.75" hidden="false" customHeight="false" outlineLevel="0" collapsed="false">
      <c r="A1082" s="208" t="s">
        <v>835</v>
      </c>
      <c r="B1082" s="209" t="s">
        <v>836</v>
      </c>
    </row>
    <row r="1083" s="210" customFormat="true" ht="12.75" hidden="false" customHeight="false" outlineLevel="0" collapsed="false">
      <c r="A1083" s="208" t="s">
        <v>837</v>
      </c>
      <c r="B1083" s="209" t="s">
        <v>838</v>
      </c>
    </row>
    <row r="1084" s="210" customFormat="true" ht="12.75" hidden="false" customHeight="false" outlineLevel="0" collapsed="false">
      <c r="A1084" s="208" t="s">
        <v>839</v>
      </c>
      <c r="B1084" s="209" t="s">
        <v>840</v>
      </c>
    </row>
    <row r="1085" s="210" customFormat="true" ht="12.75" hidden="false" customHeight="false" outlineLevel="0" collapsed="false">
      <c r="A1085" s="208" t="s">
        <v>841</v>
      </c>
      <c r="B1085" s="209" t="s">
        <v>842</v>
      </c>
    </row>
    <row r="1086" s="210" customFormat="true" ht="12.75" hidden="false" customHeight="false" outlineLevel="0" collapsed="false">
      <c r="A1086" s="208" t="s">
        <v>843</v>
      </c>
      <c r="B1086" s="209" t="s">
        <v>844</v>
      </c>
    </row>
    <row r="1087" s="210" customFormat="true" ht="12.75" hidden="false" customHeight="false" outlineLevel="0" collapsed="false">
      <c r="A1087" s="208" t="s">
        <v>845</v>
      </c>
      <c r="B1087" s="209" t="s">
        <v>846</v>
      </c>
    </row>
    <row r="1088" s="210" customFormat="true" ht="12.75" hidden="false" customHeight="false" outlineLevel="0" collapsed="false">
      <c r="A1088" s="208" t="s">
        <v>847</v>
      </c>
      <c r="B1088" s="209" t="s">
        <v>848</v>
      </c>
    </row>
    <row r="1089" s="210" customFormat="true" ht="12.75" hidden="false" customHeight="false" outlineLevel="0" collapsed="false">
      <c r="A1089" s="208" t="s">
        <v>849</v>
      </c>
      <c r="B1089" s="209" t="s">
        <v>850</v>
      </c>
    </row>
    <row r="1090" s="210" customFormat="true" ht="12.75" hidden="false" customHeight="false" outlineLevel="0" collapsed="false">
      <c r="A1090" s="208" t="s">
        <v>851</v>
      </c>
      <c r="B1090" s="209" t="s">
        <v>852</v>
      </c>
    </row>
    <row r="1091" s="210" customFormat="true" ht="12.75" hidden="false" customHeight="false" outlineLevel="0" collapsed="false">
      <c r="A1091" s="208" t="s">
        <v>853</v>
      </c>
      <c r="B1091" s="209" t="s">
        <v>854</v>
      </c>
    </row>
    <row r="1092" s="210" customFormat="true" ht="12.75" hidden="false" customHeight="false" outlineLevel="0" collapsed="false">
      <c r="A1092" s="208" t="s">
        <v>855</v>
      </c>
      <c r="B1092" s="209" t="s">
        <v>856</v>
      </c>
    </row>
    <row r="1093" s="210" customFormat="true" ht="12.75" hidden="false" customHeight="false" outlineLevel="0" collapsed="false">
      <c r="A1093" s="208" t="s">
        <v>857</v>
      </c>
      <c r="B1093" s="209" t="s">
        <v>858</v>
      </c>
    </row>
    <row r="1094" s="210" customFormat="true" ht="12.75" hidden="false" customHeight="false" outlineLevel="0" collapsed="false">
      <c r="A1094" s="208" t="s">
        <v>859</v>
      </c>
      <c r="B1094" s="209" t="s">
        <v>860</v>
      </c>
    </row>
    <row r="1095" s="210" customFormat="true" ht="12.75" hidden="false" customHeight="false" outlineLevel="0" collapsed="false">
      <c r="A1095" s="208" t="s">
        <v>861</v>
      </c>
      <c r="B1095" s="209" t="s">
        <v>862</v>
      </c>
    </row>
    <row r="1096" s="210" customFormat="true" ht="12.75" hidden="false" customHeight="false" outlineLevel="0" collapsed="false">
      <c r="A1096" s="208" t="s">
        <v>863</v>
      </c>
      <c r="B1096" s="209" t="s">
        <v>864</v>
      </c>
    </row>
    <row r="1097" s="210" customFormat="true" ht="12.75" hidden="false" customHeight="false" outlineLevel="0" collapsed="false">
      <c r="A1097" s="208" t="s">
        <v>865</v>
      </c>
      <c r="B1097" s="209" t="s">
        <v>866</v>
      </c>
    </row>
    <row r="1098" s="210" customFormat="true" ht="12.75" hidden="false" customHeight="false" outlineLevel="0" collapsed="false">
      <c r="A1098" s="208" t="s">
        <v>867</v>
      </c>
      <c r="B1098" s="209" t="s">
        <v>868</v>
      </c>
    </row>
    <row r="1099" s="210" customFormat="true" ht="12.75" hidden="false" customHeight="false" outlineLevel="0" collapsed="false">
      <c r="A1099" s="208" t="s">
        <v>869</v>
      </c>
      <c r="B1099" s="209" t="s">
        <v>870</v>
      </c>
    </row>
    <row r="1100" s="210" customFormat="true" ht="12.75" hidden="false" customHeight="false" outlineLevel="0" collapsed="false">
      <c r="A1100" s="208" t="s">
        <v>871</v>
      </c>
      <c r="B1100" s="209" t="s">
        <v>872</v>
      </c>
    </row>
    <row r="1101" s="210" customFormat="true" ht="12.75" hidden="false" customHeight="false" outlineLevel="0" collapsed="false">
      <c r="A1101" s="208" t="s">
        <v>873</v>
      </c>
      <c r="B1101" s="209" t="s">
        <v>874</v>
      </c>
    </row>
    <row r="1102" s="210" customFormat="true" ht="12.75" hidden="false" customHeight="false" outlineLevel="0" collapsed="false">
      <c r="A1102" s="208" t="s">
        <v>875</v>
      </c>
      <c r="B1102" s="209" t="s">
        <v>876</v>
      </c>
    </row>
    <row r="1103" s="210" customFormat="true" ht="12.75" hidden="false" customHeight="false" outlineLevel="0" collapsed="false">
      <c r="A1103" s="208" t="s">
        <v>877</v>
      </c>
      <c r="B1103" s="209" t="s">
        <v>878</v>
      </c>
    </row>
    <row r="1104" s="210" customFormat="true" ht="12.75" hidden="false" customHeight="false" outlineLevel="0" collapsed="false">
      <c r="A1104" s="208" t="s">
        <v>879</v>
      </c>
      <c r="B1104" s="209" t="s">
        <v>880</v>
      </c>
    </row>
    <row r="1105" s="210" customFormat="true" ht="12.75" hidden="false" customHeight="false" outlineLevel="0" collapsed="false">
      <c r="A1105" s="208" t="s">
        <v>881</v>
      </c>
      <c r="B1105" s="209" t="s">
        <v>882</v>
      </c>
    </row>
    <row r="1106" s="210" customFormat="true" ht="12.75" hidden="false" customHeight="false" outlineLevel="0" collapsed="false">
      <c r="A1106" s="208" t="s">
        <v>883</v>
      </c>
      <c r="B1106" s="209" t="s">
        <v>884</v>
      </c>
    </row>
    <row r="1107" s="210" customFormat="true" ht="12.75" hidden="false" customHeight="false" outlineLevel="0" collapsed="false">
      <c r="A1107" s="208" t="s">
        <v>885</v>
      </c>
      <c r="B1107" s="209" t="s">
        <v>886</v>
      </c>
    </row>
    <row r="1108" s="210" customFormat="true" ht="12.75" hidden="false" customHeight="false" outlineLevel="0" collapsed="false">
      <c r="A1108" s="208" t="s">
        <v>887</v>
      </c>
      <c r="B1108" s="209" t="s">
        <v>888</v>
      </c>
    </row>
    <row r="1109" s="210" customFormat="true" ht="12.75" hidden="false" customHeight="false" outlineLevel="0" collapsed="false">
      <c r="A1109" s="208" t="s">
        <v>889</v>
      </c>
      <c r="B1109" s="209" t="s">
        <v>890</v>
      </c>
    </row>
    <row r="1110" s="210" customFormat="true" ht="12.75" hidden="false" customHeight="false" outlineLevel="0" collapsed="false">
      <c r="A1110" s="208" t="s">
        <v>891</v>
      </c>
      <c r="B1110" s="209" t="s">
        <v>892</v>
      </c>
    </row>
    <row r="1111" s="210" customFormat="true" ht="12.75" hidden="false" customHeight="false" outlineLevel="0" collapsed="false">
      <c r="A1111" s="208" t="s">
        <v>893</v>
      </c>
      <c r="B1111" s="209" t="s">
        <v>894</v>
      </c>
    </row>
    <row r="1112" s="210" customFormat="true" ht="12.75" hidden="false" customHeight="false" outlineLevel="0" collapsed="false">
      <c r="A1112" s="208" t="s">
        <v>895</v>
      </c>
      <c r="B1112" s="209" t="s">
        <v>896</v>
      </c>
    </row>
    <row r="1113" s="210" customFormat="true" ht="12.75" hidden="false" customHeight="false" outlineLevel="0" collapsed="false">
      <c r="A1113" s="208" t="s">
        <v>897</v>
      </c>
      <c r="B1113" s="209" t="s">
        <v>898</v>
      </c>
    </row>
    <row r="1114" s="210" customFormat="true" ht="12.75" hidden="false" customHeight="false" outlineLevel="0" collapsed="false">
      <c r="A1114" s="208" t="s">
        <v>899</v>
      </c>
      <c r="B1114" s="209" t="s">
        <v>900</v>
      </c>
    </row>
    <row r="1115" s="210" customFormat="true" ht="12.75" hidden="false" customHeight="false" outlineLevel="0" collapsed="false">
      <c r="A1115" s="208" t="s">
        <v>901</v>
      </c>
      <c r="B1115" s="209" t="s">
        <v>902</v>
      </c>
    </row>
    <row r="1116" s="210" customFormat="true" ht="12.75" hidden="false" customHeight="false" outlineLevel="0" collapsed="false">
      <c r="A1116" s="208" t="s">
        <v>903</v>
      </c>
      <c r="B1116" s="209" t="s">
        <v>904</v>
      </c>
    </row>
    <row r="1117" s="210" customFormat="true" ht="12.75" hidden="false" customHeight="false" outlineLevel="0" collapsed="false">
      <c r="A1117" s="208" t="s">
        <v>905</v>
      </c>
      <c r="B1117" s="209" t="s">
        <v>906</v>
      </c>
    </row>
    <row r="1118" s="210" customFormat="true" ht="12.75" hidden="false" customHeight="false" outlineLevel="0" collapsed="false">
      <c r="A1118" s="208" t="s">
        <v>907</v>
      </c>
      <c r="B1118" s="209" t="s">
        <v>908</v>
      </c>
    </row>
    <row r="1119" s="210" customFormat="true" ht="12.75" hidden="false" customHeight="false" outlineLevel="0" collapsed="false">
      <c r="A1119" s="208" t="s">
        <v>909</v>
      </c>
      <c r="B1119" s="209" t="s">
        <v>910</v>
      </c>
    </row>
    <row r="1120" s="210" customFormat="true" ht="12.75" hidden="false" customHeight="false" outlineLevel="0" collapsed="false">
      <c r="A1120" s="208" t="s">
        <v>911</v>
      </c>
      <c r="B1120" s="209" t="s">
        <v>912</v>
      </c>
    </row>
    <row r="1121" s="210" customFormat="true" ht="12.75" hidden="false" customHeight="false" outlineLevel="0" collapsed="false">
      <c r="A1121" s="208" t="s">
        <v>913</v>
      </c>
      <c r="B1121" s="209" t="s">
        <v>914</v>
      </c>
    </row>
    <row r="1122" s="210" customFormat="true" ht="12.75" hidden="false" customHeight="false" outlineLevel="0" collapsed="false">
      <c r="A1122" s="208" t="s">
        <v>915</v>
      </c>
      <c r="B1122" s="209" t="s">
        <v>916</v>
      </c>
    </row>
    <row r="1123" s="210" customFormat="true" ht="12.75" hidden="false" customHeight="false" outlineLevel="0" collapsed="false">
      <c r="A1123" s="208" t="s">
        <v>917</v>
      </c>
      <c r="B1123" s="209" t="s">
        <v>918</v>
      </c>
    </row>
    <row r="1124" s="210" customFormat="true" ht="12.75" hidden="false" customHeight="false" outlineLevel="0" collapsed="false">
      <c r="A1124" s="208" t="s">
        <v>919</v>
      </c>
      <c r="B1124" s="209" t="s">
        <v>920</v>
      </c>
    </row>
    <row r="1125" s="210" customFormat="true" ht="12.75" hidden="false" customHeight="false" outlineLevel="0" collapsed="false">
      <c r="A1125" s="208" t="s">
        <v>921</v>
      </c>
      <c r="B1125" s="209" t="s">
        <v>922</v>
      </c>
    </row>
    <row r="1126" s="210" customFormat="true" ht="12.75" hidden="false" customHeight="false" outlineLevel="0" collapsed="false">
      <c r="A1126" s="208" t="s">
        <v>923</v>
      </c>
      <c r="B1126" s="209" t="s">
        <v>924</v>
      </c>
    </row>
    <row r="1127" s="210" customFormat="true" ht="12.75" hidden="false" customHeight="false" outlineLevel="0" collapsed="false">
      <c r="A1127" s="208" t="s">
        <v>925</v>
      </c>
      <c r="B1127" s="209" t="s">
        <v>926</v>
      </c>
    </row>
    <row r="1128" s="210" customFormat="true" ht="12.75" hidden="false" customHeight="false" outlineLevel="0" collapsed="false">
      <c r="A1128" s="208" t="s">
        <v>927</v>
      </c>
      <c r="B1128" s="209" t="s">
        <v>928</v>
      </c>
    </row>
    <row r="1129" s="210" customFormat="true" ht="12.75" hidden="false" customHeight="false" outlineLevel="0" collapsed="false">
      <c r="A1129" s="208" t="s">
        <v>929</v>
      </c>
      <c r="B1129" s="209" t="s">
        <v>930</v>
      </c>
    </row>
    <row r="1130" s="210" customFormat="true" ht="12.75" hidden="false" customHeight="false" outlineLevel="0" collapsed="false">
      <c r="A1130" s="208" t="s">
        <v>931</v>
      </c>
      <c r="B1130" s="209" t="s">
        <v>932</v>
      </c>
    </row>
    <row r="1131" s="210" customFormat="true" ht="12.75" hidden="false" customHeight="false" outlineLevel="0" collapsed="false">
      <c r="A1131" s="208" t="s">
        <v>933</v>
      </c>
      <c r="B1131" s="209" t="s">
        <v>934</v>
      </c>
    </row>
    <row r="1132" s="210" customFormat="true" ht="12.75" hidden="false" customHeight="false" outlineLevel="0" collapsed="false">
      <c r="A1132" s="208" t="s">
        <v>935</v>
      </c>
      <c r="B1132" s="209" t="s">
        <v>936</v>
      </c>
    </row>
    <row r="1133" s="210" customFormat="true" ht="12.75" hidden="false" customHeight="false" outlineLevel="0" collapsed="false">
      <c r="A1133" s="208" t="s">
        <v>937</v>
      </c>
      <c r="B1133" s="209" t="s">
        <v>938</v>
      </c>
    </row>
    <row r="1134" s="210" customFormat="true" ht="12.75" hidden="false" customHeight="false" outlineLevel="0" collapsed="false">
      <c r="A1134" s="208" t="s">
        <v>939</v>
      </c>
      <c r="B1134" s="209" t="s">
        <v>940</v>
      </c>
    </row>
    <row r="1135" s="210" customFormat="true" ht="12.75" hidden="false" customHeight="false" outlineLevel="0" collapsed="false">
      <c r="A1135" s="208" t="s">
        <v>941</v>
      </c>
      <c r="B1135" s="209" t="s">
        <v>942</v>
      </c>
    </row>
    <row r="1136" s="210" customFormat="true" ht="12.75" hidden="false" customHeight="false" outlineLevel="0" collapsed="false">
      <c r="A1136" s="208" t="s">
        <v>943</v>
      </c>
      <c r="B1136" s="209" t="s">
        <v>944</v>
      </c>
    </row>
    <row r="1137" s="210" customFormat="true" ht="12.75" hidden="false" customHeight="false" outlineLevel="0" collapsed="false">
      <c r="A1137" s="208" t="s">
        <v>945</v>
      </c>
      <c r="B1137" s="209" t="s">
        <v>946</v>
      </c>
    </row>
    <row r="1138" s="210" customFormat="true" ht="12.75" hidden="false" customHeight="false" outlineLevel="0" collapsed="false">
      <c r="A1138" s="208" t="s">
        <v>947</v>
      </c>
      <c r="B1138" s="209" t="s">
        <v>948</v>
      </c>
    </row>
    <row r="1139" s="210" customFormat="true" ht="12.75" hidden="false" customHeight="false" outlineLevel="0" collapsed="false">
      <c r="A1139" s="208" t="s">
        <v>949</v>
      </c>
      <c r="B1139" s="209" t="s">
        <v>950</v>
      </c>
    </row>
    <row r="1140" s="210" customFormat="true" ht="12.75" hidden="false" customHeight="false" outlineLevel="0" collapsed="false">
      <c r="A1140" s="208" t="s">
        <v>951</v>
      </c>
      <c r="B1140" s="209" t="s">
        <v>952</v>
      </c>
    </row>
    <row r="1141" s="210" customFormat="true" ht="12.75" hidden="false" customHeight="false" outlineLevel="0" collapsed="false">
      <c r="A1141" s="208" t="s">
        <v>953</v>
      </c>
      <c r="B1141" s="209" t="s">
        <v>954</v>
      </c>
    </row>
    <row r="1142" s="210" customFormat="true" ht="12.75" hidden="false" customHeight="false" outlineLevel="0" collapsed="false">
      <c r="A1142" s="208" t="s">
        <v>955</v>
      </c>
      <c r="B1142" s="209" t="s">
        <v>956</v>
      </c>
    </row>
    <row r="1143" s="210" customFormat="true" ht="12.75" hidden="false" customHeight="false" outlineLevel="0" collapsed="false">
      <c r="A1143" s="208" t="s">
        <v>957</v>
      </c>
      <c r="B1143" s="209" t="s">
        <v>958</v>
      </c>
    </row>
    <row r="1144" s="210" customFormat="true" ht="12.75" hidden="false" customHeight="false" outlineLevel="0" collapsed="false">
      <c r="A1144" s="208" t="s">
        <v>959</v>
      </c>
      <c r="B1144" s="209" t="s">
        <v>960</v>
      </c>
    </row>
    <row r="1145" s="210" customFormat="true" ht="12.75" hidden="false" customHeight="false" outlineLevel="0" collapsed="false">
      <c r="A1145" s="208" t="s">
        <v>961</v>
      </c>
      <c r="B1145" s="209" t="s">
        <v>962</v>
      </c>
    </row>
    <row r="1146" s="210" customFormat="true" ht="12.75" hidden="false" customHeight="false" outlineLevel="0" collapsed="false">
      <c r="A1146" s="208" t="s">
        <v>963</v>
      </c>
      <c r="B1146" s="209" t="s">
        <v>964</v>
      </c>
    </row>
    <row r="1147" s="210" customFormat="true" ht="12.75" hidden="false" customHeight="false" outlineLevel="0" collapsed="false">
      <c r="A1147" s="208" t="s">
        <v>965</v>
      </c>
      <c r="B1147" s="209" t="s">
        <v>966</v>
      </c>
    </row>
    <row r="1148" s="210" customFormat="true" ht="12.75" hidden="false" customHeight="false" outlineLevel="0" collapsed="false">
      <c r="A1148" s="208" t="s">
        <v>967</v>
      </c>
      <c r="B1148" s="209" t="s">
        <v>968</v>
      </c>
    </row>
    <row r="1149" s="210" customFormat="true" ht="12.75" hidden="false" customHeight="false" outlineLevel="0" collapsed="false">
      <c r="A1149" s="208" t="s">
        <v>969</v>
      </c>
      <c r="B1149" s="209" t="s">
        <v>970</v>
      </c>
    </row>
    <row r="1150" s="210" customFormat="true" ht="12.75" hidden="false" customHeight="false" outlineLevel="0" collapsed="false">
      <c r="A1150" s="208" t="s">
        <v>971</v>
      </c>
      <c r="B1150" s="209" t="s">
        <v>972</v>
      </c>
    </row>
    <row r="1151" s="210" customFormat="true" ht="12.75" hidden="false" customHeight="false" outlineLevel="0" collapsed="false">
      <c r="A1151" s="208" t="s">
        <v>973</v>
      </c>
      <c r="B1151" s="209" t="s">
        <v>974</v>
      </c>
    </row>
    <row r="1152" s="210" customFormat="true" ht="12.75" hidden="false" customHeight="false" outlineLevel="0" collapsed="false">
      <c r="A1152" s="208" t="s">
        <v>975</v>
      </c>
      <c r="B1152" s="209" t="s">
        <v>976</v>
      </c>
    </row>
    <row r="1153" s="210" customFormat="true" ht="12.75" hidden="false" customHeight="false" outlineLevel="0" collapsed="false">
      <c r="A1153" s="208" t="s">
        <v>977</v>
      </c>
      <c r="B1153" s="209" t="s">
        <v>978</v>
      </c>
    </row>
    <row r="1154" s="210" customFormat="true" ht="12.75" hidden="false" customHeight="false" outlineLevel="0" collapsed="false">
      <c r="A1154" s="208" t="s">
        <v>979</v>
      </c>
      <c r="B1154" s="209" t="s">
        <v>980</v>
      </c>
    </row>
    <row r="1155" s="210" customFormat="true" ht="12.75" hidden="false" customHeight="false" outlineLevel="0" collapsed="false">
      <c r="A1155" s="208" t="s">
        <v>981</v>
      </c>
      <c r="B1155" s="209" t="s">
        <v>982</v>
      </c>
    </row>
    <row r="1156" s="210" customFormat="true" ht="12.75" hidden="false" customHeight="false" outlineLevel="0" collapsed="false">
      <c r="A1156" s="208" t="s">
        <v>983</v>
      </c>
      <c r="B1156" s="209" t="s">
        <v>984</v>
      </c>
    </row>
    <row r="1157" s="210" customFormat="true" ht="12.75" hidden="false" customHeight="false" outlineLevel="0" collapsed="false">
      <c r="A1157" s="208" t="s">
        <v>985</v>
      </c>
      <c r="B1157" s="209" t="s">
        <v>986</v>
      </c>
    </row>
    <row r="1158" s="210" customFormat="true" ht="12.75" hidden="false" customHeight="false" outlineLevel="0" collapsed="false">
      <c r="A1158" s="208" t="s">
        <v>987</v>
      </c>
      <c r="B1158" s="209" t="s">
        <v>988</v>
      </c>
    </row>
    <row r="1159" s="210" customFormat="true" ht="12.75" hidden="false" customHeight="false" outlineLevel="0" collapsed="false">
      <c r="A1159" s="208" t="s">
        <v>989</v>
      </c>
      <c r="B1159" s="209" t="s">
        <v>990</v>
      </c>
    </row>
    <row r="1160" s="210" customFormat="true" ht="12.75" hidden="false" customHeight="false" outlineLevel="0" collapsed="false">
      <c r="A1160" s="208" t="s">
        <v>991</v>
      </c>
      <c r="B1160" s="209" t="s">
        <v>992</v>
      </c>
    </row>
    <row r="1161" s="210" customFormat="true" ht="12.75" hidden="false" customHeight="false" outlineLevel="0" collapsed="false">
      <c r="A1161" s="208" t="s">
        <v>993</v>
      </c>
      <c r="B1161" s="209" t="s">
        <v>994</v>
      </c>
    </row>
    <row r="1162" s="210" customFormat="true" ht="12.75" hidden="false" customHeight="false" outlineLevel="0" collapsed="false">
      <c r="A1162" s="208" t="s">
        <v>995</v>
      </c>
      <c r="B1162" s="209" t="s">
        <v>996</v>
      </c>
    </row>
    <row r="1163" s="210" customFormat="true" ht="12.75" hidden="false" customHeight="false" outlineLevel="0" collapsed="false">
      <c r="A1163" s="208" t="s">
        <v>997</v>
      </c>
      <c r="B1163" s="209" t="s">
        <v>998</v>
      </c>
    </row>
    <row r="1164" s="210" customFormat="true" ht="12.75" hidden="false" customHeight="false" outlineLevel="0" collapsed="false">
      <c r="A1164" s="208" t="s">
        <v>999</v>
      </c>
      <c r="B1164" s="209" t="s">
        <v>1000</v>
      </c>
    </row>
    <row r="1165" s="210" customFormat="true" ht="12.75" hidden="false" customHeight="false" outlineLevel="0" collapsed="false">
      <c r="A1165" s="208" t="s">
        <v>1001</v>
      </c>
      <c r="B1165" s="209" t="s">
        <v>1002</v>
      </c>
    </row>
    <row r="1166" s="210" customFormat="true" ht="12.75" hidden="false" customHeight="false" outlineLevel="0" collapsed="false">
      <c r="A1166" s="208" t="s">
        <v>1003</v>
      </c>
      <c r="B1166" s="209" t="s">
        <v>1004</v>
      </c>
    </row>
    <row r="1167" s="210" customFormat="true" ht="12.75" hidden="false" customHeight="false" outlineLevel="0" collapsed="false">
      <c r="A1167" s="208" t="s">
        <v>1005</v>
      </c>
      <c r="B1167" s="209" t="s">
        <v>1006</v>
      </c>
    </row>
    <row r="1168" s="210" customFormat="true" ht="12.75" hidden="false" customHeight="false" outlineLevel="0" collapsed="false">
      <c r="A1168" s="208" t="s">
        <v>1007</v>
      </c>
      <c r="B1168" s="209" t="s">
        <v>1008</v>
      </c>
    </row>
    <row r="1169" s="210" customFormat="true" ht="12.75" hidden="false" customHeight="false" outlineLevel="0" collapsed="false">
      <c r="A1169" s="208" t="s">
        <v>1009</v>
      </c>
      <c r="B1169" s="209" t="s">
        <v>1010</v>
      </c>
    </row>
    <row r="1170" s="210" customFormat="true" ht="12.75" hidden="false" customHeight="false" outlineLevel="0" collapsed="false">
      <c r="A1170" s="208" t="s">
        <v>1011</v>
      </c>
      <c r="B1170" s="209" t="s">
        <v>1012</v>
      </c>
    </row>
    <row r="1171" s="210" customFormat="true" ht="12.75" hidden="false" customHeight="false" outlineLevel="0" collapsed="false">
      <c r="A1171" s="208" t="s">
        <v>1013</v>
      </c>
      <c r="B1171" s="209" t="s">
        <v>1014</v>
      </c>
    </row>
    <row r="1172" s="210" customFormat="true" ht="12.75" hidden="false" customHeight="false" outlineLevel="0" collapsed="false">
      <c r="A1172" s="208" t="s">
        <v>1015</v>
      </c>
      <c r="B1172" s="209" t="s">
        <v>1016</v>
      </c>
    </row>
    <row r="1173" s="210" customFormat="true" ht="12.75" hidden="false" customHeight="false" outlineLevel="0" collapsed="false">
      <c r="A1173" s="208" t="s">
        <v>1017</v>
      </c>
      <c r="B1173" s="209" t="s">
        <v>1018</v>
      </c>
    </row>
    <row r="1174" s="210" customFormat="true" ht="12.75" hidden="false" customHeight="false" outlineLevel="0" collapsed="false">
      <c r="A1174" s="208" t="s">
        <v>1019</v>
      </c>
      <c r="B1174" s="209" t="s">
        <v>1020</v>
      </c>
    </row>
    <row r="1175" s="210" customFormat="true" ht="12.75" hidden="false" customHeight="false" outlineLevel="0" collapsed="false">
      <c r="A1175" s="208" t="s">
        <v>1021</v>
      </c>
      <c r="B1175" s="209" t="s">
        <v>1022</v>
      </c>
    </row>
    <row r="1176" s="210" customFormat="true" ht="12.75" hidden="false" customHeight="false" outlineLevel="0" collapsed="false">
      <c r="A1176" s="208" t="s">
        <v>1023</v>
      </c>
      <c r="B1176" s="209" t="s">
        <v>1024</v>
      </c>
    </row>
    <row r="1177" s="210" customFormat="true" ht="12.75" hidden="false" customHeight="false" outlineLevel="0" collapsed="false">
      <c r="A1177" s="208" t="s">
        <v>1025</v>
      </c>
      <c r="B1177" s="209" t="s">
        <v>1026</v>
      </c>
    </row>
    <row r="1178" s="210" customFormat="true" ht="12.75" hidden="false" customHeight="false" outlineLevel="0" collapsed="false">
      <c r="A1178" s="208" t="s">
        <v>1027</v>
      </c>
      <c r="B1178" s="209" t="s">
        <v>1028</v>
      </c>
    </row>
    <row r="1179" s="210" customFormat="true" ht="12.75" hidden="false" customHeight="false" outlineLevel="0" collapsed="false">
      <c r="A1179" s="208" t="s">
        <v>1029</v>
      </c>
      <c r="B1179" s="209" t="s">
        <v>1030</v>
      </c>
    </row>
    <row r="1180" s="210" customFormat="true" ht="12.75" hidden="false" customHeight="false" outlineLevel="0" collapsed="false">
      <c r="A1180" s="208" t="s">
        <v>1031</v>
      </c>
      <c r="B1180" s="209" t="s">
        <v>1032</v>
      </c>
    </row>
    <row r="1181" s="210" customFormat="true" ht="12.75" hidden="false" customHeight="false" outlineLevel="0" collapsed="false">
      <c r="A1181" s="208" t="s">
        <v>1033</v>
      </c>
      <c r="B1181" s="209" t="s">
        <v>1034</v>
      </c>
    </row>
    <row r="1182" s="210" customFormat="true" ht="12.75" hidden="false" customHeight="false" outlineLevel="0" collapsed="false">
      <c r="A1182" s="208" t="s">
        <v>1035</v>
      </c>
      <c r="B1182" s="209" t="s">
        <v>1036</v>
      </c>
    </row>
    <row r="1183" s="210" customFormat="true" ht="12.75" hidden="false" customHeight="false" outlineLevel="0" collapsed="false">
      <c r="A1183" s="208" t="s">
        <v>1037</v>
      </c>
      <c r="B1183" s="209" t="s">
        <v>1038</v>
      </c>
    </row>
    <row r="1184" s="210" customFormat="true" ht="12.75" hidden="false" customHeight="false" outlineLevel="0" collapsed="false">
      <c r="A1184" s="208" t="s">
        <v>1039</v>
      </c>
      <c r="B1184" s="209" t="s">
        <v>1040</v>
      </c>
    </row>
    <row r="1185" s="210" customFormat="true" ht="12.75" hidden="false" customHeight="false" outlineLevel="0" collapsed="false">
      <c r="A1185" s="208" t="s">
        <v>1041</v>
      </c>
      <c r="B1185" s="209" t="s">
        <v>1042</v>
      </c>
    </row>
    <row r="1186" s="210" customFormat="true" ht="12.75" hidden="false" customHeight="false" outlineLevel="0" collapsed="false">
      <c r="A1186" s="208" t="s">
        <v>1043</v>
      </c>
      <c r="B1186" s="209" t="s">
        <v>1044</v>
      </c>
    </row>
    <row r="1187" s="210" customFormat="true" ht="12.75" hidden="false" customHeight="false" outlineLevel="0" collapsed="false">
      <c r="A1187" s="208" t="s">
        <v>1045</v>
      </c>
      <c r="B1187" s="209" t="s">
        <v>1046</v>
      </c>
    </row>
    <row r="1188" s="210" customFormat="true" ht="12.75" hidden="false" customHeight="false" outlineLevel="0" collapsed="false">
      <c r="A1188" s="208" t="s">
        <v>1047</v>
      </c>
      <c r="B1188" s="209" t="s">
        <v>1048</v>
      </c>
    </row>
    <row r="1189" s="210" customFormat="true" ht="12.75" hidden="false" customHeight="false" outlineLevel="0" collapsed="false">
      <c r="A1189" s="208" t="s">
        <v>1049</v>
      </c>
      <c r="B1189" s="209" t="s">
        <v>1050</v>
      </c>
    </row>
    <row r="1190" s="210" customFormat="true" ht="12.75" hidden="false" customHeight="false" outlineLevel="0" collapsed="false">
      <c r="A1190" s="208" t="s">
        <v>1051</v>
      </c>
      <c r="B1190" s="209" t="s">
        <v>1052</v>
      </c>
    </row>
    <row r="1191" s="210" customFormat="true" ht="12.75" hidden="false" customHeight="false" outlineLevel="0" collapsed="false">
      <c r="A1191" s="208" t="s">
        <v>1053</v>
      </c>
      <c r="B1191" s="209" t="s">
        <v>1054</v>
      </c>
    </row>
    <row r="1192" s="210" customFormat="true" ht="12.75" hidden="false" customHeight="false" outlineLevel="0" collapsed="false">
      <c r="A1192" s="208" t="s">
        <v>1055</v>
      </c>
      <c r="B1192" s="209" t="s">
        <v>1056</v>
      </c>
    </row>
    <row r="1193" s="210" customFormat="true" ht="12.75" hidden="false" customHeight="false" outlineLevel="0" collapsed="false">
      <c r="A1193" s="208" t="s">
        <v>1057</v>
      </c>
      <c r="B1193" s="209" t="s">
        <v>1058</v>
      </c>
    </row>
    <row r="1194" s="210" customFormat="true" ht="12.75" hidden="false" customHeight="false" outlineLevel="0" collapsed="false">
      <c r="A1194" s="208" t="s">
        <v>1059</v>
      </c>
      <c r="B1194" s="209" t="s">
        <v>1060</v>
      </c>
    </row>
    <row r="1195" s="210" customFormat="true" ht="12.75" hidden="false" customHeight="false" outlineLevel="0" collapsed="false">
      <c r="A1195" s="208" t="s">
        <v>1061</v>
      </c>
      <c r="B1195" s="209" t="s">
        <v>1062</v>
      </c>
    </row>
    <row r="1196" s="210" customFormat="true" ht="12.75" hidden="false" customHeight="false" outlineLevel="0" collapsed="false">
      <c r="A1196" s="208" t="s">
        <v>1063</v>
      </c>
      <c r="B1196" s="209" t="s">
        <v>1064</v>
      </c>
    </row>
    <row r="1197" s="210" customFormat="true" ht="12.75" hidden="false" customHeight="false" outlineLevel="0" collapsed="false">
      <c r="A1197" s="208" t="s">
        <v>1065</v>
      </c>
      <c r="B1197" s="209" t="s">
        <v>1066</v>
      </c>
    </row>
    <row r="1198" s="210" customFormat="true" ht="12.75" hidden="false" customHeight="false" outlineLevel="0" collapsed="false">
      <c r="A1198" s="208" t="s">
        <v>1067</v>
      </c>
      <c r="B1198" s="209" t="s">
        <v>1068</v>
      </c>
    </row>
    <row r="1199" s="210" customFormat="true" ht="12.75" hidden="false" customHeight="false" outlineLevel="0" collapsed="false">
      <c r="A1199" s="208" t="s">
        <v>1069</v>
      </c>
      <c r="B1199" s="209" t="s">
        <v>1070</v>
      </c>
    </row>
    <row r="1200" s="210" customFormat="true" ht="12.75" hidden="false" customHeight="false" outlineLevel="0" collapsed="false">
      <c r="A1200" s="208" t="s">
        <v>1071</v>
      </c>
      <c r="B1200" s="209" t="s">
        <v>1072</v>
      </c>
    </row>
    <row r="1201" s="210" customFormat="true" ht="12.75" hidden="false" customHeight="false" outlineLevel="0" collapsed="false">
      <c r="A1201" s="208" t="s">
        <v>1073</v>
      </c>
      <c r="B1201" s="209" t="s">
        <v>1074</v>
      </c>
    </row>
    <row r="1202" s="210" customFormat="true" ht="12.75" hidden="false" customHeight="false" outlineLevel="0" collapsed="false">
      <c r="A1202" s="208" t="s">
        <v>1075</v>
      </c>
      <c r="B1202" s="209" t="s">
        <v>1076</v>
      </c>
    </row>
    <row r="1203" s="210" customFormat="true" ht="12.75" hidden="false" customHeight="false" outlineLevel="0" collapsed="false">
      <c r="A1203" s="208" t="s">
        <v>1077</v>
      </c>
      <c r="B1203" s="209" t="s">
        <v>1078</v>
      </c>
    </row>
    <row r="1204" s="210" customFormat="true" ht="12.75" hidden="false" customHeight="false" outlineLevel="0" collapsed="false">
      <c r="A1204" s="208" t="s">
        <v>1079</v>
      </c>
      <c r="B1204" s="209" t="s">
        <v>1080</v>
      </c>
    </row>
    <row r="1205" s="210" customFormat="true" ht="12.75" hidden="false" customHeight="false" outlineLevel="0" collapsed="false">
      <c r="A1205" s="208" t="s">
        <v>1081</v>
      </c>
      <c r="B1205" s="209" t="s">
        <v>1082</v>
      </c>
    </row>
    <row r="1206" s="210" customFormat="true" ht="12.75" hidden="false" customHeight="false" outlineLevel="0" collapsed="false">
      <c r="A1206" s="208" t="s">
        <v>1083</v>
      </c>
      <c r="B1206" s="209" t="s">
        <v>1084</v>
      </c>
    </row>
    <row r="1207" s="210" customFormat="true" ht="12.75" hidden="false" customHeight="false" outlineLevel="0" collapsed="false">
      <c r="A1207" s="208" t="s">
        <v>1085</v>
      </c>
      <c r="B1207" s="209" t="s">
        <v>1086</v>
      </c>
    </row>
    <row r="1208" s="210" customFormat="true" ht="12.75" hidden="false" customHeight="false" outlineLevel="0" collapsed="false">
      <c r="A1208" s="208" t="s">
        <v>1087</v>
      </c>
      <c r="B1208" s="209" t="s">
        <v>1088</v>
      </c>
    </row>
    <row r="1209" s="210" customFormat="true" ht="12.75" hidden="false" customHeight="false" outlineLevel="0" collapsed="false">
      <c r="A1209" s="208" t="s">
        <v>1089</v>
      </c>
      <c r="B1209" s="209" t="s">
        <v>1090</v>
      </c>
    </row>
    <row r="1210" s="210" customFormat="true" ht="12.75" hidden="false" customHeight="false" outlineLevel="0" collapsed="false">
      <c r="A1210" s="208" t="s">
        <v>1091</v>
      </c>
      <c r="B1210" s="209" t="s">
        <v>1092</v>
      </c>
    </row>
    <row r="1211" s="210" customFormat="true" ht="12.75" hidden="false" customHeight="false" outlineLevel="0" collapsed="false">
      <c r="A1211" s="208" t="s">
        <v>1093</v>
      </c>
      <c r="B1211" s="209" t="s">
        <v>1094</v>
      </c>
    </row>
    <row r="1212" s="210" customFormat="true" ht="12.75" hidden="false" customHeight="false" outlineLevel="0" collapsed="false">
      <c r="A1212" s="208" t="s">
        <v>1095</v>
      </c>
      <c r="B1212" s="209" t="s">
        <v>1096</v>
      </c>
    </row>
    <row r="1213" s="210" customFormat="true" ht="12.75" hidden="false" customHeight="false" outlineLevel="0" collapsed="false">
      <c r="A1213" s="208" t="s">
        <v>1097</v>
      </c>
      <c r="B1213" s="209" t="s">
        <v>1098</v>
      </c>
    </row>
    <row r="1214" s="210" customFormat="true" ht="12.75" hidden="false" customHeight="false" outlineLevel="0" collapsed="false">
      <c r="A1214" s="208" t="s">
        <v>1099</v>
      </c>
      <c r="B1214" s="209" t="s">
        <v>1100</v>
      </c>
    </row>
    <row r="1215" s="210" customFormat="true" ht="12.75" hidden="false" customHeight="false" outlineLevel="0" collapsed="false">
      <c r="A1215" s="208" t="s">
        <v>1101</v>
      </c>
      <c r="B1215" s="209" t="s">
        <v>1102</v>
      </c>
    </row>
    <row r="1216" s="210" customFormat="true" ht="12.75" hidden="false" customHeight="false" outlineLevel="0" collapsed="false">
      <c r="A1216" s="208" t="s">
        <v>1103</v>
      </c>
      <c r="B1216" s="209" t="s">
        <v>1104</v>
      </c>
    </row>
    <row r="1217" s="210" customFormat="true" ht="12.75" hidden="false" customHeight="false" outlineLevel="0" collapsed="false">
      <c r="A1217" s="208" t="s">
        <v>1105</v>
      </c>
      <c r="B1217" s="209" t="s">
        <v>1106</v>
      </c>
    </row>
    <row r="1218" s="210" customFormat="true" ht="12.75" hidden="false" customHeight="false" outlineLevel="0" collapsed="false">
      <c r="A1218" s="208" t="s">
        <v>1107</v>
      </c>
      <c r="B1218" s="209" t="s">
        <v>1108</v>
      </c>
    </row>
    <row r="1219" s="210" customFormat="true" ht="12.75" hidden="false" customHeight="false" outlineLevel="0" collapsed="false">
      <c r="A1219" s="208" t="s">
        <v>1109</v>
      </c>
      <c r="B1219" s="209" t="s">
        <v>1110</v>
      </c>
    </row>
    <row r="1220" s="210" customFormat="true" ht="12.75" hidden="false" customHeight="false" outlineLevel="0" collapsed="false">
      <c r="A1220" s="208" t="s">
        <v>1111</v>
      </c>
      <c r="B1220" s="209" t="s">
        <v>1112</v>
      </c>
    </row>
    <row r="1221" s="210" customFormat="true" ht="12.75" hidden="false" customHeight="false" outlineLevel="0" collapsed="false">
      <c r="A1221" s="208" t="s">
        <v>1113</v>
      </c>
      <c r="B1221" s="209" t="s">
        <v>1114</v>
      </c>
    </row>
    <row r="1222" s="210" customFormat="true" ht="12.75" hidden="false" customHeight="false" outlineLevel="0" collapsed="false">
      <c r="A1222" s="208" t="s">
        <v>1115</v>
      </c>
      <c r="B1222" s="209" t="s">
        <v>1116</v>
      </c>
    </row>
    <row r="1223" s="210" customFormat="true" ht="12.75" hidden="false" customHeight="false" outlineLevel="0" collapsed="false">
      <c r="A1223" s="208" t="s">
        <v>1117</v>
      </c>
      <c r="B1223" s="209" t="s">
        <v>1118</v>
      </c>
    </row>
    <row r="1224" s="210" customFormat="true" ht="12.75" hidden="false" customHeight="false" outlineLevel="0" collapsed="false">
      <c r="A1224" s="208" t="s">
        <v>1119</v>
      </c>
      <c r="B1224" s="209" t="s">
        <v>1120</v>
      </c>
    </row>
    <row r="1225" s="210" customFormat="true" ht="12.75" hidden="false" customHeight="false" outlineLevel="0" collapsed="false">
      <c r="A1225" s="208" t="s">
        <v>1121</v>
      </c>
      <c r="B1225" s="209" t="s">
        <v>1122</v>
      </c>
    </row>
    <row r="1226" s="210" customFormat="true" ht="12.75" hidden="false" customHeight="false" outlineLevel="0" collapsed="false">
      <c r="A1226" s="208" t="s">
        <v>1123</v>
      </c>
      <c r="B1226" s="209" t="s">
        <v>1124</v>
      </c>
    </row>
    <row r="1227" s="210" customFormat="true" ht="12.75" hidden="false" customHeight="false" outlineLevel="0" collapsed="false">
      <c r="A1227" s="208" t="s">
        <v>1125</v>
      </c>
      <c r="B1227" s="209" t="s">
        <v>1126</v>
      </c>
    </row>
    <row r="1228" s="210" customFormat="true" ht="12.75" hidden="false" customHeight="false" outlineLevel="0" collapsed="false">
      <c r="A1228" s="208" t="s">
        <v>1127</v>
      </c>
      <c r="B1228" s="209" t="s">
        <v>1128</v>
      </c>
    </row>
    <row r="1229" s="210" customFormat="true" ht="12.75" hidden="false" customHeight="false" outlineLevel="0" collapsed="false">
      <c r="A1229" s="208" t="s">
        <v>1129</v>
      </c>
      <c r="B1229" s="209" t="s">
        <v>1130</v>
      </c>
    </row>
    <row r="1230" s="210" customFormat="true" ht="12.75" hidden="false" customHeight="false" outlineLevel="0" collapsed="false">
      <c r="A1230" s="208" t="s">
        <v>1131</v>
      </c>
      <c r="B1230" s="209" t="s">
        <v>1132</v>
      </c>
    </row>
    <row r="1231" s="210" customFormat="true" ht="12.75" hidden="false" customHeight="false" outlineLevel="0" collapsed="false">
      <c r="A1231" s="208" t="s">
        <v>1133</v>
      </c>
      <c r="B1231" s="209" t="s">
        <v>1134</v>
      </c>
    </row>
    <row r="1232" s="210" customFormat="true" ht="12.75" hidden="false" customHeight="false" outlineLevel="0" collapsed="false">
      <c r="A1232" s="208" t="s">
        <v>1135</v>
      </c>
      <c r="B1232" s="209" t="s">
        <v>1136</v>
      </c>
    </row>
    <row r="1233" s="210" customFormat="true" ht="12.75" hidden="false" customHeight="false" outlineLevel="0" collapsed="false">
      <c r="A1233" s="208" t="s">
        <v>1137</v>
      </c>
      <c r="B1233" s="209" t="s">
        <v>1138</v>
      </c>
    </row>
    <row r="1234" s="210" customFormat="true" ht="12.75" hidden="false" customHeight="false" outlineLevel="0" collapsed="false">
      <c r="A1234" s="208" t="s">
        <v>1139</v>
      </c>
      <c r="B1234" s="209" t="s">
        <v>1140</v>
      </c>
    </row>
    <row r="1235" s="210" customFormat="true" ht="12.75" hidden="false" customHeight="false" outlineLevel="0" collapsed="false">
      <c r="A1235" s="208" t="s">
        <v>1141</v>
      </c>
      <c r="B1235" s="209" t="s">
        <v>1142</v>
      </c>
    </row>
    <row r="1236" s="210" customFormat="true" ht="12.75" hidden="false" customHeight="false" outlineLevel="0" collapsed="false">
      <c r="A1236" s="208" t="s">
        <v>1143</v>
      </c>
      <c r="B1236" s="209" t="s">
        <v>1144</v>
      </c>
    </row>
    <row r="1237" s="210" customFormat="true" ht="12.75" hidden="false" customHeight="false" outlineLevel="0" collapsed="false">
      <c r="A1237" s="208" t="s">
        <v>1145</v>
      </c>
      <c r="B1237" s="209" t="s">
        <v>1146</v>
      </c>
    </row>
    <row r="1238" s="210" customFormat="true" ht="12.75" hidden="false" customHeight="false" outlineLevel="0" collapsed="false">
      <c r="A1238" s="208" t="s">
        <v>1147</v>
      </c>
      <c r="B1238" s="209" t="s">
        <v>1148</v>
      </c>
    </row>
    <row r="1239" s="210" customFormat="true" ht="12.75" hidden="false" customHeight="false" outlineLevel="0" collapsed="false">
      <c r="A1239" s="208" t="s">
        <v>1149</v>
      </c>
      <c r="B1239" s="209" t="s">
        <v>1150</v>
      </c>
    </row>
    <row r="1240" s="210" customFormat="true" ht="12.75" hidden="false" customHeight="false" outlineLevel="0" collapsed="false">
      <c r="A1240" s="208" t="s">
        <v>1151</v>
      </c>
      <c r="B1240" s="209" t="s">
        <v>1152</v>
      </c>
    </row>
    <row r="1241" s="210" customFormat="true" ht="12.75" hidden="false" customHeight="false" outlineLevel="0" collapsed="false">
      <c r="A1241" s="208" t="s">
        <v>1153</v>
      </c>
      <c r="B1241" s="209" t="s">
        <v>1154</v>
      </c>
    </row>
    <row r="1242" s="210" customFormat="true" ht="12.75" hidden="false" customHeight="false" outlineLevel="0" collapsed="false">
      <c r="A1242" s="208" t="s">
        <v>1155</v>
      </c>
      <c r="B1242" s="209" t="s">
        <v>1156</v>
      </c>
    </row>
    <row r="1243" s="210" customFormat="true" ht="12.75" hidden="false" customHeight="false" outlineLevel="0" collapsed="false">
      <c r="A1243" s="208" t="s">
        <v>1157</v>
      </c>
      <c r="B1243" s="209" t="s">
        <v>1158</v>
      </c>
    </row>
    <row r="1244" s="210" customFormat="true" ht="12.75" hidden="false" customHeight="false" outlineLevel="0" collapsed="false">
      <c r="A1244" s="208" t="s">
        <v>1159</v>
      </c>
      <c r="B1244" s="209" t="s">
        <v>1160</v>
      </c>
    </row>
    <row r="1245" s="210" customFormat="true" ht="12.75" hidden="false" customHeight="false" outlineLevel="0" collapsed="false">
      <c r="A1245" s="208" t="s">
        <v>1161</v>
      </c>
      <c r="B1245" s="209" t="s">
        <v>1162</v>
      </c>
    </row>
    <row r="1246" s="210" customFormat="true" ht="12.75" hidden="false" customHeight="false" outlineLevel="0" collapsed="false">
      <c r="A1246" s="208" t="s">
        <v>1163</v>
      </c>
      <c r="B1246" s="209" t="s">
        <v>1164</v>
      </c>
    </row>
    <row r="1247" s="210" customFormat="true" ht="12.75" hidden="false" customHeight="false" outlineLevel="0" collapsed="false">
      <c r="A1247" s="208" t="s">
        <v>1165</v>
      </c>
      <c r="B1247" s="209" t="s">
        <v>1166</v>
      </c>
    </row>
    <row r="1248" s="210" customFormat="true" ht="12.75" hidden="false" customHeight="false" outlineLevel="0" collapsed="false">
      <c r="A1248" s="208" t="s">
        <v>1167</v>
      </c>
      <c r="B1248" s="209" t="s">
        <v>1168</v>
      </c>
    </row>
    <row r="1249" s="210" customFormat="true" ht="12.75" hidden="false" customHeight="false" outlineLevel="0" collapsed="false">
      <c r="A1249" s="208" t="s">
        <v>1169</v>
      </c>
      <c r="B1249" s="209" t="s">
        <v>1170</v>
      </c>
    </row>
    <row r="1250" s="210" customFormat="true" ht="12.75" hidden="false" customHeight="false" outlineLevel="0" collapsed="false">
      <c r="A1250" s="208" t="s">
        <v>1171</v>
      </c>
      <c r="B1250" s="209" t="s">
        <v>1172</v>
      </c>
    </row>
    <row r="1251" s="210" customFormat="true" ht="12.75" hidden="false" customHeight="false" outlineLevel="0" collapsed="false">
      <c r="A1251" s="208" t="s">
        <v>1173</v>
      </c>
      <c r="B1251" s="209" t="s">
        <v>1174</v>
      </c>
    </row>
    <row r="1252" s="210" customFormat="true" ht="12.75" hidden="false" customHeight="false" outlineLevel="0" collapsed="false">
      <c r="A1252" s="208" t="s">
        <v>1175</v>
      </c>
      <c r="B1252" s="209" t="s">
        <v>1176</v>
      </c>
    </row>
    <row r="1253" s="210" customFormat="true" ht="12.75" hidden="false" customHeight="false" outlineLevel="0" collapsed="false">
      <c r="A1253" s="208" t="s">
        <v>1177</v>
      </c>
      <c r="B1253" s="209" t="s">
        <v>1178</v>
      </c>
    </row>
    <row r="1254" s="210" customFormat="true" ht="12.75" hidden="false" customHeight="false" outlineLevel="0" collapsed="false">
      <c r="A1254" s="208" t="s">
        <v>1179</v>
      </c>
      <c r="B1254" s="209" t="s">
        <v>1180</v>
      </c>
    </row>
    <row r="1255" s="210" customFormat="true" ht="12.75" hidden="false" customHeight="false" outlineLevel="0" collapsed="false">
      <c r="A1255" s="208" t="s">
        <v>1181</v>
      </c>
      <c r="B1255" s="209" t="s">
        <v>1182</v>
      </c>
    </row>
    <row r="1256" s="210" customFormat="true" ht="12.75" hidden="false" customHeight="false" outlineLevel="0" collapsed="false">
      <c r="A1256" s="208" t="s">
        <v>19</v>
      </c>
      <c r="B1256" s="209" t="s">
        <v>1183</v>
      </c>
    </row>
    <row r="1257" s="210" customFormat="true" ht="12.75" hidden="false" customHeight="false" outlineLevel="0" collapsed="false">
      <c r="A1257" s="208" t="s">
        <v>1184</v>
      </c>
      <c r="B1257" s="209" t="s">
        <v>1185</v>
      </c>
    </row>
    <row r="1258" s="210" customFormat="true" ht="12.75" hidden="false" customHeight="false" outlineLevel="0" collapsed="false">
      <c r="A1258" s="208" t="s">
        <v>1186</v>
      </c>
      <c r="B1258" s="209" t="s">
        <v>1187</v>
      </c>
    </row>
    <row r="1259" s="210" customFormat="true" ht="12.75" hidden="false" customHeight="false" outlineLevel="0" collapsed="false">
      <c r="A1259" s="208" t="s">
        <v>1188</v>
      </c>
      <c r="B1259" s="209" t="s">
        <v>1189</v>
      </c>
    </row>
    <row r="1260" s="210" customFormat="true" ht="12.75" hidden="false" customHeight="false" outlineLevel="0" collapsed="false">
      <c r="A1260" s="208" t="s">
        <v>1190</v>
      </c>
      <c r="B1260" s="209" t="s">
        <v>1191</v>
      </c>
    </row>
    <row r="1261" s="210" customFormat="true" ht="12.75" hidden="false" customHeight="false" outlineLevel="0" collapsed="false">
      <c r="A1261" s="208" t="s">
        <v>1192</v>
      </c>
      <c r="B1261" s="209" t="s">
        <v>1193</v>
      </c>
    </row>
    <row r="1262" s="210" customFormat="true" ht="12.75" hidden="false" customHeight="false" outlineLevel="0" collapsed="false">
      <c r="A1262" s="208" t="s">
        <v>1194</v>
      </c>
      <c r="B1262" s="209" t="s">
        <v>1195</v>
      </c>
    </row>
    <row r="1263" s="210" customFormat="true" ht="12.75" hidden="false" customHeight="false" outlineLevel="0" collapsed="false">
      <c r="A1263" s="208" t="s">
        <v>1196</v>
      </c>
      <c r="B1263" s="209" t="s">
        <v>1197</v>
      </c>
    </row>
    <row r="1264" s="210" customFormat="true" ht="12.75" hidden="false" customHeight="false" outlineLevel="0" collapsed="false">
      <c r="A1264" s="208" t="s">
        <v>1198</v>
      </c>
      <c r="B1264" s="209" t="s">
        <v>1199</v>
      </c>
    </row>
    <row r="1265" s="210" customFormat="true" ht="12.75" hidden="false" customHeight="false" outlineLevel="0" collapsed="false">
      <c r="A1265" s="208" t="s">
        <v>1200</v>
      </c>
      <c r="B1265" s="209" t="s">
        <v>1201</v>
      </c>
    </row>
    <row r="1266" s="210" customFormat="true" ht="12.75" hidden="false" customHeight="false" outlineLevel="0" collapsed="false">
      <c r="A1266" s="208" t="s">
        <v>1202</v>
      </c>
      <c r="B1266" s="209" t="s">
        <v>1203</v>
      </c>
    </row>
    <row r="1267" s="210" customFormat="true" ht="12.75" hidden="false" customHeight="false" outlineLevel="0" collapsed="false">
      <c r="A1267" s="208" t="s">
        <v>1204</v>
      </c>
      <c r="B1267" s="209" t="s">
        <v>1205</v>
      </c>
    </row>
    <row r="1268" s="210" customFormat="true" ht="12.75" hidden="false" customHeight="false" outlineLevel="0" collapsed="false">
      <c r="A1268" s="208" t="s">
        <v>1206</v>
      </c>
      <c r="B1268" s="209" t="s">
        <v>1207</v>
      </c>
    </row>
    <row r="1269" s="210" customFormat="true" ht="12.75" hidden="false" customHeight="false" outlineLevel="0" collapsed="false">
      <c r="A1269" s="208" t="s">
        <v>1208</v>
      </c>
      <c r="B1269" s="209" t="s">
        <v>1209</v>
      </c>
    </row>
    <row r="1270" s="210" customFormat="true" ht="12.75" hidden="false" customHeight="false" outlineLevel="0" collapsed="false">
      <c r="A1270" s="208" t="s">
        <v>1210</v>
      </c>
      <c r="B1270" s="209" t="s">
        <v>1211</v>
      </c>
    </row>
    <row r="1271" s="210" customFormat="true" ht="12.75" hidden="false" customHeight="false" outlineLevel="0" collapsed="false">
      <c r="A1271" s="208" t="s">
        <v>1212</v>
      </c>
      <c r="B1271" s="209" t="s">
        <v>1213</v>
      </c>
    </row>
    <row r="1272" s="210" customFormat="true" ht="12.75" hidden="false" customHeight="false" outlineLevel="0" collapsed="false">
      <c r="A1272" s="208" t="s">
        <v>1214</v>
      </c>
      <c r="B1272" s="209" t="s">
        <v>1215</v>
      </c>
    </row>
    <row r="1273" s="210" customFormat="true" ht="12.75" hidden="false" customHeight="false" outlineLevel="0" collapsed="false">
      <c r="A1273" s="208" t="s">
        <v>1216</v>
      </c>
      <c r="B1273" s="209" t="s">
        <v>1217</v>
      </c>
    </row>
    <row r="1274" s="210" customFormat="true" ht="12.75" hidden="false" customHeight="false" outlineLevel="0" collapsed="false">
      <c r="A1274" s="208" t="s">
        <v>1218</v>
      </c>
      <c r="B1274" s="209" t="s">
        <v>1219</v>
      </c>
    </row>
    <row r="1275" s="210" customFormat="true" ht="12.75" hidden="false" customHeight="false" outlineLevel="0" collapsed="false">
      <c r="A1275" s="208" t="s">
        <v>1220</v>
      </c>
      <c r="B1275" s="209" t="s">
        <v>1221</v>
      </c>
    </row>
    <row r="1276" s="210" customFormat="true" ht="12.75" hidden="false" customHeight="false" outlineLevel="0" collapsed="false">
      <c r="A1276" s="208" t="s">
        <v>1222</v>
      </c>
      <c r="B1276" s="209" t="s">
        <v>1223</v>
      </c>
    </row>
    <row r="1277" s="210" customFormat="true" ht="12.75" hidden="false" customHeight="false" outlineLevel="0" collapsed="false">
      <c r="A1277" s="208" t="s">
        <v>1224</v>
      </c>
      <c r="B1277" s="209" t="s">
        <v>1225</v>
      </c>
    </row>
    <row r="1278" s="210" customFormat="true" ht="12.75" hidden="false" customHeight="false" outlineLevel="0" collapsed="false">
      <c r="A1278" s="208" t="s">
        <v>1226</v>
      </c>
      <c r="B1278" s="209" t="s">
        <v>1227</v>
      </c>
    </row>
    <row r="1279" s="210" customFormat="true" ht="12.75" hidden="false" customHeight="false" outlineLevel="0" collapsed="false">
      <c r="A1279" s="208" t="s">
        <v>1228</v>
      </c>
      <c r="B1279" s="209" t="s">
        <v>1229</v>
      </c>
    </row>
    <row r="1280" s="210" customFormat="true" ht="12.75" hidden="false" customHeight="false" outlineLevel="0" collapsed="false">
      <c r="A1280" s="208" t="s">
        <v>1230</v>
      </c>
      <c r="B1280" s="209" t="s">
        <v>1231</v>
      </c>
    </row>
    <row r="1281" s="210" customFormat="true" ht="12.75" hidden="false" customHeight="false" outlineLevel="0" collapsed="false">
      <c r="A1281" s="208" t="s">
        <v>1232</v>
      </c>
      <c r="B1281" s="209" t="s">
        <v>1233</v>
      </c>
    </row>
    <row r="1282" s="210" customFormat="true" ht="12.75" hidden="false" customHeight="false" outlineLevel="0" collapsed="false">
      <c r="A1282" s="208" t="s">
        <v>1234</v>
      </c>
      <c r="B1282" s="209" t="s">
        <v>1235</v>
      </c>
    </row>
    <row r="1283" s="210" customFormat="true" ht="12.75" hidden="false" customHeight="false" outlineLevel="0" collapsed="false">
      <c r="A1283" s="208" t="s">
        <v>1236</v>
      </c>
      <c r="B1283" s="209" t="s">
        <v>1237</v>
      </c>
    </row>
    <row r="1284" s="210" customFormat="true" ht="12.75" hidden="false" customHeight="false" outlineLevel="0" collapsed="false">
      <c r="A1284" s="208" t="s">
        <v>1238</v>
      </c>
      <c r="B1284" s="209" t="s">
        <v>1239</v>
      </c>
    </row>
    <row r="1285" s="210" customFormat="true" ht="12.75" hidden="false" customHeight="false" outlineLevel="0" collapsed="false">
      <c r="A1285" s="208" t="s">
        <v>1240</v>
      </c>
      <c r="B1285" s="209" t="s">
        <v>1241</v>
      </c>
    </row>
    <row r="1286" s="210" customFormat="true" ht="12.75" hidden="false" customHeight="false" outlineLevel="0" collapsed="false">
      <c r="A1286" s="208" t="s">
        <v>1242</v>
      </c>
      <c r="B1286" s="209" t="s">
        <v>1243</v>
      </c>
    </row>
    <row r="1287" s="210" customFormat="true" ht="12.75" hidden="false" customHeight="false" outlineLevel="0" collapsed="false">
      <c r="A1287" s="208" t="s">
        <v>1244</v>
      </c>
      <c r="B1287" s="209" t="s">
        <v>1245</v>
      </c>
    </row>
    <row r="1288" s="210" customFormat="true" ht="12.75" hidden="false" customHeight="false" outlineLevel="0" collapsed="false">
      <c r="A1288" s="208" t="s">
        <v>1246</v>
      </c>
      <c r="B1288" s="209" t="s">
        <v>1247</v>
      </c>
    </row>
    <row r="1289" s="210" customFormat="true" ht="12.75" hidden="false" customHeight="false" outlineLevel="0" collapsed="false">
      <c r="A1289" s="208" t="s">
        <v>1248</v>
      </c>
      <c r="B1289" s="209" t="s">
        <v>1249</v>
      </c>
    </row>
    <row r="1290" s="210" customFormat="true" ht="12.75" hidden="false" customHeight="false" outlineLevel="0" collapsed="false">
      <c r="A1290" s="208" t="s">
        <v>1250</v>
      </c>
      <c r="B1290" s="209" t="s">
        <v>1251</v>
      </c>
    </row>
    <row r="1291" s="210" customFormat="true" ht="12.75" hidden="false" customHeight="false" outlineLevel="0" collapsed="false">
      <c r="A1291" s="208" t="s">
        <v>1252</v>
      </c>
      <c r="B1291" s="209" t="s">
        <v>1253</v>
      </c>
    </row>
    <row r="1292" s="210" customFormat="true" ht="12.75" hidden="false" customHeight="false" outlineLevel="0" collapsed="false">
      <c r="A1292" s="208" t="s">
        <v>1254</v>
      </c>
      <c r="B1292" s="209" t="s">
        <v>1255</v>
      </c>
    </row>
    <row r="1293" s="210" customFormat="true" ht="12.75" hidden="false" customHeight="false" outlineLevel="0" collapsed="false">
      <c r="A1293" s="208" t="s">
        <v>1256</v>
      </c>
      <c r="B1293" s="209" t="s">
        <v>1257</v>
      </c>
    </row>
    <row r="1294" s="210" customFormat="true" ht="12.75" hidden="false" customHeight="false" outlineLevel="0" collapsed="false">
      <c r="A1294" s="208" t="s">
        <v>1258</v>
      </c>
      <c r="B1294" s="209" t="s">
        <v>1259</v>
      </c>
    </row>
    <row r="1295" s="210" customFormat="true" ht="12.75" hidden="false" customHeight="false" outlineLevel="0" collapsed="false">
      <c r="A1295" s="208" t="s">
        <v>1260</v>
      </c>
      <c r="B1295" s="209" t="s">
        <v>1261</v>
      </c>
    </row>
    <row r="1296" s="210" customFormat="true" ht="12.75" hidden="false" customHeight="false" outlineLevel="0" collapsed="false">
      <c r="A1296" s="208" t="s">
        <v>1262</v>
      </c>
      <c r="B1296" s="209" t="s">
        <v>1263</v>
      </c>
    </row>
    <row r="1297" s="210" customFormat="true" ht="12.75" hidden="false" customHeight="false" outlineLevel="0" collapsed="false">
      <c r="A1297" s="208" t="s">
        <v>1264</v>
      </c>
      <c r="B1297" s="209" t="s">
        <v>1265</v>
      </c>
    </row>
    <row r="1298" s="210" customFormat="true" ht="12.75" hidden="false" customHeight="false" outlineLevel="0" collapsed="false">
      <c r="A1298" s="208" t="s">
        <v>1266</v>
      </c>
      <c r="B1298" s="209" t="s">
        <v>1267</v>
      </c>
    </row>
    <row r="1299" s="210" customFormat="true" ht="12.75" hidden="false" customHeight="false" outlineLevel="0" collapsed="false">
      <c r="A1299" s="208" t="s">
        <v>1268</v>
      </c>
      <c r="B1299" s="209" t="s">
        <v>1269</v>
      </c>
    </row>
    <row r="1300" s="210" customFormat="true" ht="12.75" hidden="false" customHeight="false" outlineLevel="0" collapsed="false">
      <c r="A1300" s="208" t="s">
        <v>1270</v>
      </c>
      <c r="B1300" s="209" t="s">
        <v>1271</v>
      </c>
    </row>
    <row r="1301" s="210" customFormat="true" ht="12.75" hidden="false" customHeight="false" outlineLevel="0" collapsed="false">
      <c r="A1301" s="208" t="s">
        <v>1272</v>
      </c>
      <c r="B1301" s="209" t="s">
        <v>1273</v>
      </c>
    </row>
    <row r="1302" s="210" customFormat="true" ht="12.75" hidden="false" customHeight="false" outlineLevel="0" collapsed="false">
      <c r="A1302" s="208" t="s">
        <v>1274</v>
      </c>
      <c r="B1302" s="209" t="s">
        <v>1275</v>
      </c>
    </row>
    <row r="1303" s="210" customFormat="true" ht="12.75" hidden="false" customHeight="false" outlineLevel="0" collapsed="false">
      <c r="A1303" s="208" t="s">
        <v>1276</v>
      </c>
      <c r="B1303" s="209" t="s">
        <v>1277</v>
      </c>
    </row>
    <row r="1304" s="210" customFormat="true" ht="12.75" hidden="false" customHeight="false" outlineLevel="0" collapsed="false">
      <c r="A1304" s="208" t="s">
        <v>1278</v>
      </c>
      <c r="B1304" s="209" t="s">
        <v>1279</v>
      </c>
    </row>
    <row r="1305" s="210" customFormat="true" ht="12.75" hidden="false" customHeight="false" outlineLevel="0" collapsed="false">
      <c r="A1305" s="208" t="s">
        <v>1280</v>
      </c>
      <c r="B1305" s="209" t="s">
        <v>1281</v>
      </c>
    </row>
    <row r="1306" s="210" customFormat="true" ht="12.75" hidden="false" customHeight="false" outlineLevel="0" collapsed="false">
      <c r="A1306" s="208" t="s">
        <v>1282</v>
      </c>
      <c r="B1306" s="209" t="s">
        <v>1283</v>
      </c>
    </row>
    <row r="1307" s="210" customFormat="true" ht="12.75" hidden="false" customHeight="false" outlineLevel="0" collapsed="false">
      <c r="A1307" s="208" t="s">
        <v>1284</v>
      </c>
      <c r="B1307" s="209" t="s">
        <v>1285</v>
      </c>
    </row>
    <row r="1308" s="210" customFormat="true" ht="12.75" hidden="false" customHeight="false" outlineLevel="0" collapsed="false">
      <c r="A1308" s="208" t="s">
        <v>1286</v>
      </c>
      <c r="B1308" s="209" t="s">
        <v>1287</v>
      </c>
    </row>
    <row r="1309" s="210" customFormat="true" ht="12.75" hidden="false" customHeight="false" outlineLevel="0" collapsed="false">
      <c r="A1309" s="208" t="s">
        <v>1288</v>
      </c>
      <c r="B1309" s="209" t="s">
        <v>1289</v>
      </c>
    </row>
    <row r="1310" s="210" customFormat="true" ht="12.75" hidden="false" customHeight="false" outlineLevel="0" collapsed="false">
      <c r="A1310" s="208" t="s">
        <v>1290</v>
      </c>
      <c r="B1310" s="209" t="s">
        <v>1291</v>
      </c>
    </row>
    <row r="1311" s="210" customFormat="true" ht="12.75" hidden="false" customHeight="false" outlineLevel="0" collapsed="false">
      <c r="A1311" s="208" t="s">
        <v>1292</v>
      </c>
      <c r="B1311" s="209" t="s">
        <v>1293</v>
      </c>
    </row>
    <row r="1312" s="210" customFormat="true" ht="12.75" hidden="false" customHeight="false" outlineLevel="0" collapsed="false">
      <c r="A1312" s="208" t="s">
        <v>1294</v>
      </c>
      <c r="B1312" s="209" t="s">
        <v>1295</v>
      </c>
    </row>
    <row r="1313" s="210" customFormat="true" ht="12.75" hidden="false" customHeight="false" outlineLevel="0" collapsed="false">
      <c r="A1313" s="208" t="s">
        <v>1296</v>
      </c>
      <c r="B1313" s="209" t="s">
        <v>1297</v>
      </c>
    </row>
    <row r="1314" s="210" customFormat="true" ht="12.75" hidden="false" customHeight="false" outlineLevel="0" collapsed="false">
      <c r="A1314" s="208" t="s">
        <v>1298</v>
      </c>
      <c r="B1314" s="209" t="s">
        <v>1299</v>
      </c>
    </row>
    <row r="1315" s="210" customFormat="true" ht="12.75" hidden="false" customHeight="false" outlineLevel="0" collapsed="false">
      <c r="A1315" s="208" t="s">
        <v>1300</v>
      </c>
      <c r="B1315" s="209" t="s">
        <v>1301</v>
      </c>
    </row>
    <row r="1316" s="210" customFormat="true" ht="12.75" hidden="false" customHeight="false" outlineLevel="0" collapsed="false">
      <c r="A1316" s="208" t="s">
        <v>1302</v>
      </c>
      <c r="B1316" s="209" t="s">
        <v>1303</v>
      </c>
    </row>
    <row r="1317" s="210" customFormat="true" ht="12.75" hidden="false" customHeight="false" outlineLevel="0" collapsed="false">
      <c r="A1317" s="208" t="s">
        <v>1304</v>
      </c>
      <c r="B1317" s="209" t="s">
        <v>1305</v>
      </c>
    </row>
    <row r="1318" s="210" customFormat="true" ht="12.75" hidden="false" customHeight="false" outlineLevel="0" collapsed="false">
      <c r="A1318" s="208" t="s">
        <v>1306</v>
      </c>
      <c r="B1318" s="209" t="s">
        <v>1307</v>
      </c>
    </row>
    <row r="1319" s="210" customFormat="true" ht="12.75" hidden="false" customHeight="false" outlineLevel="0" collapsed="false">
      <c r="A1319" s="208" t="s">
        <v>1308</v>
      </c>
      <c r="B1319" s="209" t="s">
        <v>1309</v>
      </c>
    </row>
    <row r="1320" s="210" customFormat="true" ht="12.75" hidden="false" customHeight="false" outlineLevel="0" collapsed="false">
      <c r="A1320" s="208" t="s">
        <v>1310</v>
      </c>
      <c r="B1320" s="209" t="s">
        <v>1311</v>
      </c>
    </row>
    <row r="1321" s="210" customFormat="true" ht="12.75" hidden="false" customHeight="false" outlineLevel="0" collapsed="false">
      <c r="A1321" s="208" t="s">
        <v>1312</v>
      </c>
      <c r="B1321" s="209" t="s">
        <v>1313</v>
      </c>
    </row>
    <row r="1322" s="210" customFormat="true" ht="12.75" hidden="false" customHeight="false" outlineLevel="0" collapsed="false">
      <c r="A1322" s="208" t="s">
        <v>1314</v>
      </c>
      <c r="B1322" s="209" t="s">
        <v>1315</v>
      </c>
    </row>
    <row r="1323" s="210" customFormat="true" ht="12.75" hidden="false" customHeight="false" outlineLevel="0" collapsed="false">
      <c r="A1323" s="208" t="s">
        <v>1316</v>
      </c>
      <c r="B1323" s="209" t="s">
        <v>1317</v>
      </c>
    </row>
    <row r="1324" s="210" customFormat="true" ht="12.75" hidden="false" customHeight="false" outlineLevel="0" collapsed="false">
      <c r="A1324" s="208" t="s">
        <v>1318</v>
      </c>
      <c r="B1324" s="209" t="s">
        <v>1319</v>
      </c>
    </row>
    <row r="1325" s="210" customFormat="true" ht="12.75" hidden="false" customHeight="false" outlineLevel="0" collapsed="false">
      <c r="A1325" s="208" t="s">
        <v>1320</v>
      </c>
      <c r="B1325" s="209" t="s">
        <v>1321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9</v>
      </c>
      <c r="E1" s="212" t="s">
        <v>71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22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23</v>
      </c>
      <c r="L3" s="219"/>
      <c r="M3" s="219"/>
      <c r="N3" s="219"/>
      <c r="O3" s="219"/>
      <c r="P3" s="219"/>
      <c r="Q3" s="219"/>
      <c r="R3" s="219"/>
      <c r="T3" s="219" t="s">
        <v>1324</v>
      </c>
      <c r="U3" s="219"/>
      <c r="V3" s="219"/>
      <c r="W3" s="219"/>
      <c r="Y3" s="219" t="s">
        <v>1325</v>
      </c>
      <c r="Z3" s="219"/>
    </row>
    <row r="4" s="215" customFormat="true" ht="12.75" hidden="false" customHeight="true" outlineLevel="0" collapsed="false">
      <c r="S4" s="220" t="s">
        <v>1326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27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28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29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30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31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32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33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34</v>
      </c>
    </row>
    <row r="21" s="1" customFormat="true" ht="12.75" hidden="false" customHeight="false" outlineLevel="0" collapsed="false">
      <c r="A21" s="230" t="s">
        <v>1335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36</v>
      </c>
      <c r="C23" s="236" t="s">
        <v>1337</v>
      </c>
    </row>
    <row r="24" s="215" customFormat="true" ht="67.5" hidden="false" customHeight="true" outlineLevel="0" collapsed="false">
      <c r="A24" s="237" t="s">
        <v>1338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39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00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Iskolai előkészítő okt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40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41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42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43</v>
      </c>
      <c r="B33" s="250"/>
      <c r="C33" s="251" t="s">
        <v>1344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6051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4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46</v>
      </c>
      <c r="B36" s="255"/>
      <c r="C36" s="256" t="s">
        <v>1347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48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49</v>
      </c>
      <c r="B39" s="250"/>
      <c r="C39" s="256" t="s">
        <v>1350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51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52</v>
      </c>
      <c r="B42" s="255"/>
      <c r="C42" s="256" t="s">
        <v>1353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54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40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41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42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55</v>
      </c>
      <c r="B49" s="250"/>
      <c r="C49" s="256" t="s">
        <v>1356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57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58</v>
      </c>
      <c r="B52" s="250"/>
      <c r="C52" s="259" t="s">
        <v>135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60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61</v>
      </c>
      <c r="B55" s="250"/>
      <c r="C55" s="259" t="s">
        <v>1362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63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64</v>
      </c>
      <c r="B58" s="260"/>
      <c r="C58" s="256" t="s">
        <v>13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66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67</v>
      </c>
      <c r="B61" s="255"/>
      <c r="C61" s="259" t="s">
        <v>1368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6051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09-12-08T12:58:42Z</cp:lastPrinted>
  <dcterms:modified xsi:type="dcterms:W3CDTF">2010-10-20T08:53:45Z</dcterms:modified>
  <cp:revision>0</cp:revision>
  <dc:subject/>
  <dc:title/>
</cp:coreProperties>
</file>