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6</v>
      </c>
      <c r="E94" s="195" t="s">
        <v>67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7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953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Szárazföldi szállítást kiegészítő szolgál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30053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30053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20T07:40:55Z</dcterms:modified>
  <cp:revision>0</cp:revision>
  <dc:subject/>
  <dc:title/>
</cp:coreProperties>
</file>