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R11" activeCellId="0" sqref="R11:Z1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66</v>
      </c>
      <c r="E94" s="195" t="s">
        <v>67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7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74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M.n.s. egyéb szórakoztatás, szabadidős tevékenység 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1287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1323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261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1-01-19T15:42:47Z</dcterms:modified>
  <cp:revision>0</cp:revision>
  <dc:subject/>
  <dc:title/>
</cp:coreProperties>
</file>