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6</v>
      </c>
      <c r="E94" s="195" t="s">
        <v>67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7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24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járóbeteg-ellá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6532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6532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10-20T07:17:06Z</cp:lastPrinted>
  <dcterms:modified xsi:type="dcterms:W3CDTF">2011-01-20T07:24:26Z</dcterms:modified>
  <cp:revision>0</cp:revision>
  <dc:subject/>
  <dc:title/>
</cp:coreProperties>
</file>