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. sz. melléklet" sheetId="1" state="visible" r:id="rId2"/>
    <sheet name="3. sz. melléklet" sheetId="2" state="visible" r:id="rId3"/>
    <sheet name="4.sz. melléklet" sheetId="3" state="visible" r:id="rId4"/>
    <sheet name="5.sz. melléklet" sheetId="4" state="visible" r:id="rId5"/>
    <sheet name="6. sz. melléklet" sheetId="5" state="visible" r:id="rId6"/>
    <sheet name="7. sz. melléklet" sheetId="6" state="visible" r:id="rId7"/>
    <sheet name="8. sz. melléklet" sheetId="7" state="visible" r:id="rId8"/>
    <sheet name="9. sz. melléklet" sheetId="8" state="visible" r:id="rId9"/>
    <sheet name="10. sz. melléklet" sheetId="9" state="visible" r:id="rId10"/>
    <sheet name="11. sz. melléklet" sheetId="10" state="visible" r:id="rId11"/>
    <sheet name="12. sz melléklet" sheetId="11" state="visible" r:id="rId12"/>
    <sheet name="13. sz. melléklet" sheetId="12" state="visible" r:id="rId13"/>
  </sheets>
  <externalReferences>
    <externalReference r:id="rId14"/>
  </externalReferences>
  <definedNames>
    <definedName function="false" hidden="false" localSheetId="0" name="_xlnm.Print_Area" vbProcedure="false">'2. sz. melléklet'!$A$1:$E$35</definedName>
    <definedName function="false" hidden="false" localSheetId="2" name="_xlnm.Print_Area" vbProcedure="false">'4.sz. melléklet'!$A$1:$F$66</definedName>
    <definedName function="false" hidden="false" localSheetId="3" name="_xlnm.Print_Area" vbProcedure="false">'5.sz. melléklet'!$A$1:$E$29</definedName>
    <definedName function="false" hidden="false" localSheetId="4" name="_xlnm.Print_Area" vbProcedure="false">'6. sz. melléklet'!$A$1:$Q$23</definedName>
    <definedName function="false" hidden="false" localSheetId="5" name="_xlnm.Print_Area" vbProcedure="false">'7. sz. melléklet'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473">
  <si>
    <t xml:space="preserve">ÖNKORMÁNYZAT BEVÉTELEI</t>
  </si>
  <si>
    <t xml:space="preserve">Eredeti előirányzat              (ezer Ft) </t>
  </si>
  <si>
    <t xml:space="preserve">Aktális módosítás ( +/-)</t>
  </si>
  <si>
    <t xml:space="preserve">Módosított előirányzat</t>
  </si>
  <si>
    <t xml:space="preserve">I.</t>
  </si>
  <si>
    <t xml:space="preserve">MŰKÖDÉSI BEVÉTELEK</t>
  </si>
  <si>
    <t xml:space="preserve">1.</t>
  </si>
  <si>
    <t xml:space="preserve">Intézményi működési bevételek  </t>
  </si>
  <si>
    <t xml:space="preserve">2.</t>
  </si>
  <si>
    <t xml:space="preserve">Önkormányzatok sajátos működési bevételei</t>
  </si>
  <si>
    <t xml:space="preserve">  2.1.</t>
  </si>
  <si>
    <t xml:space="preserve">Helyi adók  </t>
  </si>
  <si>
    <t xml:space="preserve">Magánszemélyek kommunális adója</t>
  </si>
  <si>
    <t xml:space="preserve">Iparűzési adó</t>
  </si>
  <si>
    <t xml:space="preserve">Építményadó</t>
  </si>
  <si>
    <t xml:space="preserve">2.2.</t>
  </si>
  <si>
    <t xml:space="preserve">Pótlékok, bírságok (adó)</t>
  </si>
  <si>
    <t xml:space="preserve">2.3.</t>
  </si>
  <si>
    <t xml:space="preserve">Átengedett központi adók</t>
  </si>
  <si>
    <t xml:space="preserve">Személyi jövedelem adó helyben maradó része (8 %)</t>
  </si>
  <si>
    <t xml:space="preserve">Személyi jövedelem adó jövedelemkülönbség mérséklésre</t>
  </si>
  <si>
    <t xml:space="preserve">Gépjárműadó</t>
  </si>
  <si>
    <t xml:space="preserve">  </t>
  </si>
  <si>
    <t xml:space="preserve">2.4.</t>
  </si>
  <si>
    <t xml:space="preserve">Környezetvédelmi, építésügyi bírság</t>
  </si>
  <si>
    <t xml:space="preserve"> </t>
  </si>
  <si>
    <t xml:space="preserve">2.5</t>
  </si>
  <si>
    <t xml:space="preserve">Önkormányzatok sajátos felhalmozási és tőkebevételei</t>
  </si>
  <si>
    <t xml:space="preserve">Üzemeltetésből, vagyonkezelésből, lakbérből származó bevétel</t>
  </si>
  <si>
    <t xml:space="preserve">2.6</t>
  </si>
  <si>
    <t xml:space="preserve">Egyéb vagyonértékesítés</t>
  </si>
  <si>
    <t xml:space="preserve">II.</t>
  </si>
  <si>
    <t xml:space="preserve">ÖNKORMÁNYZAT KÖLTSÉGVETÉSI TÁMOGATÁSA</t>
  </si>
  <si>
    <t xml:space="preserve">Normatív támogatás</t>
  </si>
  <si>
    <t xml:space="preserve">Központosított előirányzat</t>
  </si>
  <si>
    <t xml:space="preserve">Normatív kötött felhasználású támogatás</t>
  </si>
  <si>
    <t xml:space="preserve">III.</t>
  </si>
  <si>
    <t xml:space="preserve">Egyes jövedelempotló támogatások kiegészítése</t>
  </si>
  <si>
    <t xml:space="preserve">IV.</t>
  </si>
  <si>
    <t xml:space="preserve">Támogatás értékű működési bevétel társadalombiztosítási alaptól</t>
  </si>
  <si>
    <t xml:space="preserve">Kórház-rendelőintézet OEP támogatása </t>
  </si>
  <si>
    <t xml:space="preserve">Orvosi ügyelet OEP támogatása </t>
  </si>
  <si>
    <t xml:space="preserve">V.</t>
  </si>
  <si>
    <t xml:space="preserve">Működési célú pénzeszköz átvétel</t>
  </si>
  <si>
    <t xml:space="preserve">VI.</t>
  </si>
  <si>
    <t xml:space="preserve">Fejlesztési célú pénzeszköz átvétel</t>
  </si>
  <si>
    <t xml:space="preserve">VII.</t>
  </si>
  <si>
    <t xml:space="preserve">Fejlesztési célú hitelek</t>
  </si>
  <si>
    <t xml:space="preserve">VIII.</t>
  </si>
  <si>
    <t xml:space="preserve">Működési célú támogatás visszafizetése ( víziközmű társulat)</t>
  </si>
  <si>
    <t xml:space="preserve">IX.</t>
  </si>
  <si>
    <t xml:space="preserve">Önkormányzati helyi lakásépítés és vásárlás támogatásának visszafizetése</t>
  </si>
  <si>
    <t xml:space="preserve">X.</t>
  </si>
  <si>
    <t xml:space="preserve">LIFE O6 NAT /HU/ 000098- Nagykőrösi Pusztai Tölgyesek program</t>
  </si>
  <si>
    <t xml:space="preserve">XI.</t>
  </si>
  <si>
    <t xml:space="preserve">CÉDE Okmányiroda belső felújítása</t>
  </si>
  <si>
    <t xml:space="preserve">XII.</t>
  </si>
  <si>
    <t xml:space="preserve">Pénzforgalom nélküli bevétel</t>
  </si>
  <si>
    <t xml:space="preserve">XIII.</t>
  </si>
  <si>
    <t xml:space="preserve">Cigány Kisebbségi Önkormányzat bevétele (önkormányzattól kapott támogatás)</t>
  </si>
  <si>
    <t xml:space="preserve">Összesen:</t>
  </si>
  <si>
    <t xml:space="preserve">INTÉZMÉNYEK BEVÉTELEI</t>
  </si>
  <si>
    <t xml:space="preserve">S.sz.</t>
  </si>
  <si>
    <t xml:space="preserve">intézmény neve</t>
  </si>
  <si>
    <t xml:space="preserve">Alaptev. 
bevételei</t>
  </si>
  <si>
    <t xml:space="preserve">Alaptevékeny-
séggel összef. egyéb bevételek</t>
  </si>
  <si>
    <t xml:space="preserve">Egyéb 
sajátos 
bevételek</t>
  </si>
  <si>
    <t xml:space="preserve">Áfa 
bevételek</t>
  </si>
  <si>
    <t xml:space="preserve">Kamat 
bevételek</t>
  </si>
  <si>
    <t xml:space="preserve">Vállalkozási 
tev.
bevételei</t>
  </si>
  <si>
    <t xml:space="preserve">Vállalkozás 
Áfa bevétele</t>
  </si>
  <si>
    <t xml:space="preserve">Működési 
bevételek</t>
  </si>
  <si>
    <t xml:space="preserve">Műk. célú 
pénzeszk. 
átvétel</t>
  </si>
  <si>
    <t xml:space="preserve">Felhalm.
célú
pénzeszk</t>
  </si>
  <si>
    <t xml:space="preserve">2007. évi pénzmardvány igénybevétele</t>
  </si>
  <si>
    <t xml:space="preserve">Bevételek
összesen</t>
  </si>
  <si>
    <t xml:space="preserve">Dalmady Gy. Óvoda
és Ált Isk. </t>
  </si>
  <si>
    <t xml:space="preserve">Kossuth Lajos Ált. Isk.</t>
  </si>
  <si>
    <t xml:space="preserve">3.</t>
  </si>
  <si>
    <t xml:space="preserve">Petőfi S. Ált Iskola</t>
  </si>
  <si>
    <t xml:space="preserve">4.</t>
  </si>
  <si>
    <t xml:space="preserve">II. Rákóczi F. Ált. Isk.</t>
  </si>
  <si>
    <t xml:space="preserve">5.</t>
  </si>
  <si>
    <t xml:space="preserve">Alapf. Művészetokt.Int.
Weiner Leo Zeneiskola  </t>
  </si>
  <si>
    <t xml:space="preserve">6.</t>
  </si>
  <si>
    <t xml:space="preserve">Ádám L. Középiskola 
és Szakiskola  </t>
  </si>
  <si>
    <t xml:space="preserve">7.</t>
  </si>
  <si>
    <t xml:space="preserve">Arany János Kulturális Központ</t>
  </si>
  <si>
    <t xml:space="preserve">8.</t>
  </si>
  <si>
    <t xml:space="preserve">Intézményellátó Gondokság</t>
  </si>
  <si>
    <t xml:space="preserve">8.1</t>
  </si>
  <si>
    <t xml:space="preserve">I. sz. Óvoda</t>
  </si>
  <si>
    <t xml:space="preserve">8.2</t>
  </si>
  <si>
    <t xml:space="preserve">II. sz. Óvoda</t>
  </si>
  <si>
    <t xml:space="preserve">8.3</t>
  </si>
  <si>
    <t xml:space="preserve">III. sz. Óvoda</t>
  </si>
  <si>
    <t xml:space="preserve">8.4</t>
  </si>
  <si>
    <t xml:space="preserve">IV. sz. Óvoda</t>
  </si>
  <si>
    <t xml:space="preserve">8.5</t>
  </si>
  <si>
    <t xml:space="preserve">Vállalkozói konyha</t>
  </si>
  <si>
    <t xml:space="preserve">Közokt. és közműv. 
Intézmények Össszesen</t>
  </si>
  <si>
    <t xml:space="preserve">9.</t>
  </si>
  <si>
    <t xml:space="preserve">Humánszolgáltató Központ</t>
  </si>
  <si>
    <t xml:space="preserve">9.1</t>
  </si>
  <si>
    <t xml:space="preserve">Városi Bölcsőde</t>
  </si>
  <si>
    <t xml:space="preserve">10.</t>
  </si>
  <si>
    <t xml:space="preserve">Nagykőrös Város Rehab. 
Szakkórház és Rendelőint.</t>
  </si>
  <si>
    <t xml:space="preserve">Intézmények összesen</t>
  </si>
  <si>
    <t xml:space="preserve">POLGÁRMESTERI HIVATAL BEVÉTELEI</t>
  </si>
  <si>
    <t xml:space="preserve">ezer Ft</t>
  </si>
  <si>
    <t xml:space="preserve">Sorsz.</t>
  </si>
  <si>
    <t xml:space="preserve">Megnevezés</t>
  </si>
  <si>
    <t xml:space="preserve">Eredeti előirányzat</t>
  </si>
  <si>
    <t xml:space="preserve">Alaptevékenység bevétele</t>
  </si>
  <si>
    <t xml:space="preserve">   - Igazgatás szolgáltatás bevétel</t>
  </si>
  <si>
    <t xml:space="preserve">   - Közlekedési igazgatás (okmány)</t>
  </si>
  <si>
    <t xml:space="preserve">   - Szabálysértési bírság, telephely engedély (igazgatás) </t>
  </si>
  <si>
    <t xml:space="preserve">912
</t>
  </si>
  <si>
    <t xml:space="preserve">Intézményi egyéb bevétel</t>
  </si>
  <si>
    <t xml:space="preserve">   - Mezőőri járulék         </t>
  </si>
  <si>
    <t xml:space="preserve">   - Haszonbér (erdő)       </t>
  </si>
  <si>
    <t xml:space="preserve">   - Fakitermelés árbevétele</t>
  </si>
  <si>
    <t xml:space="preserve">   - Intézményektől biztosítási díj (igazgatás)</t>
  </si>
  <si>
    <t xml:space="preserve">   - Szolgáltatások ellenértéke            </t>
  </si>
  <si>
    <t xml:space="preserve">Bérleti és lizingdíj összesen</t>
  </si>
  <si>
    <t xml:space="preserve">   - Bérleti díj bevétel (igazgatás)</t>
  </si>
  <si>
    <t xml:space="preserve">   - Közterület foglalás  (igazgatás)</t>
  </si>
  <si>
    <t xml:space="preserve">   - Bérleti díj (piac)</t>
  </si>
  <si>
    <t xml:space="preserve">Kamat bevétel (igazgatás)</t>
  </si>
  <si>
    <t xml:space="preserve">ÁFA bevétel </t>
  </si>
  <si>
    <t xml:space="preserve">   - Haszonbér (erdő)                        </t>
  </si>
  <si>
    <t xml:space="preserve">   - Kiszámlázott  Áfa (igazgatás)</t>
  </si>
  <si>
    <t xml:space="preserve">   - Kiszámlázott Áfa  (piac, vásár)                      </t>
  </si>
  <si>
    <t xml:space="preserve">   - Kiszámlázott Áfa (családi iroda)</t>
  </si>
  <si>
    <t xml:space="preserve">   - Kiszámlázott Áfa (KÖVA)</t>
  </si>
  <si>
    <t xml:space="preserve">Fejlesztési célú hitel  szennyvíz programhoz, termálkút fúrásához, ISPA projekt, panelprogram finanszírozásához , pályázatokhoz </t>
  </si>
  <si>
    <t xml:space="preserve">Működési célú támogatásértékű bevétel költségvetési szervtől</t>
  </si>
  <si>
    <t xml:space="preserve">   - Közhasznú foglalkozás             </t>
  </si>
  <si>
    <t xml:space="preserve">   - Orvosi ügyelet  OEP támogatása</t>
  </si>
  <si>
    <t xml:space="preserve">   - Orvosi ügyelet ellátása ( Kocsér Nyársapát)</t>
  </si>
  <si>
    <t xml:space="preserve">Helyi adók</t>
  </si>
  <si>
    <t xml:space="preserve">   - Magánszemélyek kommunális adója</t>
  </si>
  <si>
    <t xml:space="preserve">   - Iparüzési adó</t>
  </si>
  <si>
    <t xml:space="preserve">   - Építményadó</t>
  </si>
  <si>
    <t xml:space="preserve">11.</t>
  </si>
  <si>
    <t xml:space="preserve">923.</t>
  </si>
  <si>
    <t xml:space="preserve">Átengedett központi adók </t>
  </si>
  <si>
    <t xml:space="preserve">   - Személyi jövedelem adó helyben maradó része</t>
  </si>
  <si>
    <t xml:space="preserve">   - Személyi jövedelem adó jövedelem különbség mérséklése</t>
  </si>
  <si>
    <t xml:space="preserve">   - Gépjármű adó</t>
  </si>
  <si>
    <t xml:space="preserve">12.</t>
  </si>
  <si>
    <t xml:space="preserve">13.</t>
  </si>
  <si>
    <t xml:space="preserve">Önkormányzatok költségvetési támogatása</t>
  </si>
  <si>
    <t xml:space="preserve">   - Normativ támogatás</t>
  </si>
  <si>
    <t xml:space="preserve">   - Központosított előirányzat</t>
  </si>
  <si>
    <t xml:space="preserve">   - Normatív kötött felhasználású támogatás, ebből</t>
  </si>
  <si>
    <t xml:space="preserve">     Pedagógus szakvizsga, továbbképzés</t>
  </si>
  <si>
    <t xml:space="preserve">     Pedagógiai szakszolgálat</t>
  </si>
  <si>
    <t xml:space="preserve">     Önkormányzat által szervezett közfoglalkozás támogatása</t>
  </si>
  <si>
    <t xml:space="preserve">     Szociális továbbképzés és szakvizsga támogatása</t>
  </si>
  <si>
    <t xml:space="preserve">     Helyi önkormányzati hivatásos tűzoltóság támogatása</t>
  </si>
  <si>
    <t xml:space="preserve">     Létszámcsökkentés központi támogatása</t>
  </si>
  <si>
    <t xml:space="preserve">    2008. évi bérpolitikai intézkedések támogatása</t>
  </si>
  <si>
    <t xml:space="preserve">14.</t>
  </si>
  <si>
    <t xml:space="preserve">Egyes jövedelempótló támogatások, kiegészítések</t>
  </si>
  <si>
    <t xml:space="preserve">15.</t>
  </si>
  <si>
    <t xml:space="preserve">Üzemeltetésből, vagyonkezelésből származó bevétel</t>
  </si>
  <si>
    <t xml:space="preserve">   - Víziközmű használati díja</t>
  </si>
  <si>
    <t xml:space="preserve">   - Tehergépjármű használati díja</t>
  </si>
  <si>
    <t xml:space="preserve">   - Önkormányzati lakások, egyéb helyiségek lakbére</t>
  </si>
  <si>
    <t xml:space="preserve">16.</t>
  </si>
  <si>
    <t xml:space="preserve">Járműértékesítés</t>
  </si>
  <si>
    <t xml:space="preserve">17.</t>
  </si>
  <si>
    <t xml:space="preserve">Önkormányzati helyi lakásépítés és vásárlás támogatása</t>
  </si>
  <si>
    <t xml:space="preserve">18.</t>
  </si>
  <si>
    <t xml:space="preserve">Víziközmű Társulat részére nyújtott kölcsön visszatérítése</t>
  </si>
  <si>
    <t xml:space="preserve">19.</t>
  </si>
  <si>
    <t xml:space="preserve">LIFE O6 NAT/HU/000098 </t>
  </si>
  <si>
    <t xml:space="preserve">20.</t>
  </si>
  <si>
    <t xml:space="preserve">CÉDE okmányiroda felújításának támogatása</t>
  </si>
  <si>
    <t xml:space="preserve">21.</t>
  </si>
  <si>
    <t xml:space="preserve">Előző évi pénzmaradvány, számlamaradvány</t>
  </si>
  <si>
    <t xml:space="preserve">BEVÉTELEK ÖSSZESEN</t>
  </si>
  <si>
    <t xml:space="preserve">NAGYKŐRÖS VÁROS ÖNKORMÁNYZAT KIADÁSAI
</t>
  </si>
  <si>
    <t xml:space="preserve">Kiadások megnevezése</t>
  </si>
  <si>
    <t xml:space="preserve">Eredeti
előirányzat</t>
  </si>
  <si>
    <t xml:space="preserve">Önálló költségvetési szervek működési kiadásai</t>
  </si>
  <si>
    <t xml:space="preserve">Polgármesteri Hivatal szakfeladatainak
működési kiadásai</t>
  </si>
  <si>
    <t xml:space="preserve">Felhalmozási kiadások</t>
  </si>
  <si>
    <t xml:space="preserve">Felújítási kiadások</t>
  </si>
  <si>
    <t xml:space="preserve">Önként vállalt feladatok ellátása  </t>
  </si>
  <si>
    <t xml:space="preserve">Céltartalék oktatási intézményeknek (pedagógus szakvizsga, továbbképzés, emelt szintű érettségi vizsga)</t>
  </si>
  <si>
    <t xml:space="preserve">Céltartalék szociális intézménynek (pedagógiai szakszolgálat, szociális szakvizsga, továbbképzés)</t>
  </si>
  <si>
    <t xml:space="preserve">Céltartalék KÖVA Zrt. támogatására kötelező önkormányzati feladat ellátása érdekében</t>
  </si>
  <si>
    <t xml:space="preserve">Céltartalék gyermekélelmezés támogatására II. félév</t>
  </si>
  <si>
    <t xml:space="preserve">Céltartalék Humánszolgáltató Központ pályázati visszafizetési kötelezettségére</t>
  </si>
  <si>
    <t xml:space="preserve">Céltartalék környezetvédelmi alap felosztására</t>
  </si>
  <si>
    <t xml:space="preserve">Céltartalék önkormányzati lakások felújítására</t>
  </si>
  <si>
    <t xml:space="preserve">Céltartalék szennyvíz beruházásra</t>
  </si>
  <si>
    <t xml:space="preserve">Céltartalék tűzoltó fecskendő beszerzésére</t>
  </si>
  <si>
    <t xml:space="preserve">Céltartalék "Funkcióbővítő rehabilitációra"</t>
  </si>
  <si>
    <t xml:space="preserve">Céltartalék termálkút fúrására</t>
  </si>
  <si>
    <t xml:space="preserve"> Általános tartalék</t>
  </si>
  <si>
    <t xml:space="preserve">1-17.</t>
  </si>
  <si>
    <t xml:space="preserve"> KIADÁSOK ÖSSZESEN:</t>
  </si>
  <si>
    <t xml:space="preserve">Hiteltörlesztés</t>
  </si>
  <si>
    <t xml:space="preserve">     tőketörlesztés</t>
  </si>
  <si>
    <t xml:space="preserve">     kamatfizetés</t>
  </si>
  <si>
    <t xml:space="preserve">Helyi Kisebbségi Önkormányzat kiadása</t>
  </si>
  <si>
    <t xml:space="preserve">KIADÁS MINDÖSSZESEN:</t>
  </si>
  <si>
    <t xml:space="preserve">INTÉZMÉNYEK KIADÁSAI</t>
  </si>
  <si>
    <t xml:space="preserve">S. sz.</t>
  </si>
  <si>
    <t xml:space="preserve">Intézmény neve</t>
  </si>
  <si>
    <t xml:space="preserve">Személyi juttatások</t>
  </si>
  <si>
    <t xml:space="preserve">Mukaadókat terhelő járulékok</t>
  </si>
  <si>
    <t xml:space="preserve">Dologi kiadások</t>
  </si>
  <si>
    <t xml:space="preserve">2007. évi pénz-maradvány átadás</t>
  </si>
  <si>
    <t xml:space="preserve">Ellátottak pénzbeli juttatása</t>
  </si>
  <si>
    <t xml:space="preserve">Működési kiadások</t>
  </si>
  <si>
    <t xml:space="preserve">Felhalmozá-si kiadások</t>
  </si>
  <si>
    <t xml:space="preserve">Kiadás összesen</t>
  </si>
  <si>
    <t xml:space="preserve">Létszám Alapító Okirat alapján</t>
  </si>
  <si>
    <t xml:space="preserve">Gázenergia díja</t>
  </si>
  <si>
    <t xml:space="preserve">Villamos energia díja</t>
  </si>
  <si>
    <t xml:space="preserve">Önkormányzati támogatás</t>
  </si>
  <si>
    <t xml:space="preserve">Önkorm. támogatás</t>
  </si>
  <si>
    <t xml:space="preserve">Dalmady Gy. Óvoda és Ált Isk.  </t>
  </si>
  <si>
    <t xml:space="preserve">Kossuth Lajos  Általános Iskola</t>
  </si>
  <si>
    <t xml:space="preserve">Petőfi Sándor Általános Iskola</t>
  </si>
  <si>
    <t xml:space="preserve">II. Rákóczi F. Általános Iskola</t>
  </si>
  <si>
    <t xml:space="preserve">Alapfokú Művokt.I.Weiner L. Zeneiskola  </t>
  </si>
  <si>
    <t xml:space="preserve">Ádám L. Középiskola és Szakiskola  </t>
  </si>
  <si>
    <t xml:space="preserve">Vállalkozási konyha (I. félév)</t>
  </si>
  <si>
    <t xml:space="preserve">Közokt. és közműv. int. Össszesen</t>
  </si>
  <si>
    <t xml:space="preserve">Nk. Vár.Rehab. Szakkórház és Rend.int</t>
  </si>
  <si>
    <t xml:space="preserve">KÖTELEZŐ FELADATOK</t>
  </si>
  <si>
    <t xml:space="preserve">POLGÁRMESTERI HIVATAL KIADÁSAI</t>
  </si>
  <si>
    <t xml:space="preserve">   Szakfeladat</t>
  </si>
  <si>
    <t xml:space="preserve">Munkaadókat terhelő  járulékok</t>
  </si>
  <si>
    <t xml:space="preserve">Dologi  kiadások</t>
  </si>
  <si>
    <t xml:space="preserve">Egyéb  támogatások</t>
  </si>
  <si>
    <t xml:space="preserve">Ellátottak pénzbeni juttatása</t>
  </si>
  <si>
    <t xml:space="preserve">MŰKÖDÉSI KIADÁSOK ÖSSZESEN</t>
  </si>
  <si>
    <t xml:space="preserve">Felhalmozási célú kiadások</t>
  </si>
  <si>
    <t xml:space="preserve">Felhalmozási célú támogatások</t>
  </si>
  <si>
    <t xml:space="preserve">Kiadások összesen</t>
  </si>
  <si>
    <t xml:space="preserve">Létszám (fő)</t>
  </si>
  <si>
    <t xml:space="preserve">Városüzemeltetési feladatok</t>
  </si>
  <si>
    <t xml:space="preserve">Közutak üzemeltetése</t>
  </si>
  <si>
    <t xml:space="preserve">Település  vízellátás</t>
  </si>
  <si>
    <t xml:space="preserve">Építés  és  településfejlesztés</t>
  </si>
  <si>
    <t xml:space="preserve">Közvilágítás</t>
  </si>
  <si>
    <t xml:space="preserve">Belvízelvezetés</t>
  </si>
  <si>
    <t xml:space="preserve">Állategészségügyi feladatok</t>
  </si>
  <si>
    <t xml:space="preserve">Köztisztasági  szolgálat</t>
  </si>
  <si>
    <t xml:space="preserve">Lakás és helyiség üzemeltetés</t>
  </si>
  <si>
    <t xml:space="preserve">Szociális,egészségügyi feladatok</t>
  </si>
  <si>
    <t xml:space="preserve">Szociális és gyermek jóléti feladatok</t>
  </si>
  <si>
    <t xml:space="preserve">Önkormányzat által szervezett közfoglalkozás</t>
  </si>
  <si>
    <t xml:space="preserve">Orvosi ügyelet ellátása</t>
  </si>
  <si>
    <t xml:space="preserve">Közigazgatási feladatok</t>
  </si>
  <si>
    <t xml:space="preserve">Igazgatás</t>
  </si>
  <si>
    <t xml:space="preserve">Okmányiroda</t>
  </si>
  <si>
    <t xml:space="preserve">Gyámhivatal</t>
  </si>
  <si>
    <t xml:space="preserve">Építésügyi hatóság</t>
  </si>
  <si>
    <t xml:space="preserve">Népszavazás</t>
  </si>
  <si>
    <t xml:space="preserve">Hivatásos tűzoltóság</t>
  </si>
  <si>
    <t xml:space="preserve">Képviselő-testület, bizottságok</t>
  </si>
  <si>
    <t xml:space="preserve">Kötelező feladatok Összesen</t>
  </si>
  <si>
    <t xml:space="preserve">EGYÉB VÁROSI FELADATOK</t>
  </si>
  <si>
    <t xml:space="preserve">KIADÁSOK</t>
  </si>
  <si>
    <t xml:space="preserve">Felhalmozási célú  támogatások</t>
  </si>
  <si>
    <t xml:space="preserve">KIADÁSOK ÖSSZESEN</t>
  </si>
  <si>
    <t xml:space="preserve">Parkfenntartás</t>
  </si>
  <si>
    <t xml:space="preserve">Erdőgazdálkodás</t>
  </si>
  <si>
    <t xml:space="preserve">Közműv. és közokt. feladatok Polgárrá fogadás, könyvkiadás </t>
  </si>
  <si>
    <t xml:space="preserve">Külkapcsolatok</t>
  </si>
  <si>
    <t xml:space="preserve">Polgárvédelem</t>
  </si>
  <si>
    <t xml:space="preserve">Egyéb  városgazd.  feladatok</t>
  </si>
  <si>
    <t xml:space="preserve">Közhasznúak  foglalkoztatás</t>
  </si>
  <si>
    <t xml:space="preserve">Piac - vásár</t>
  </si>
  <si>
    <t xml:space="preserve">Családi  események  </t>
  </si>
  <si>
    <t xml:space="preserve">Mezei őrszolgálat</t>
  </si>
  <si>
    <t xml:space="preserve">Tervtanács működési kiadása</t>
  </si>
  <si>
    <t xml:space="preserve">Városi feladatok, lakossági tájékoztatás(TV,rádió,sajtó, kommunikációs feladatok)</t>
  </si>
  <si>
    <t xml:space="preserve">Egyéb városi feladatok Összesen</t>
  </si>
  <si>
    <t xml:space="preserve">ÖSSZESEN kötelező és egyéb városi feladatok</t>
  </si>
  <si>
    <t xml:space="preserve">ÖNKORMÁNYZAT ÁLTAL NYÚJTOTT TÁMOGATÁSOK ( ÖNKÉNT VÁLLALT FELADATOK) </t>
  </si>
  <si>
    <t xml:space="preserve">                                                                                                                  </t>
  </si>
  <si>
    <t xml:space="preserve">                   ezer Ft</t>
  </si>
  <si>
    <t xml:space="preserve"> Eredeti előirányzat </t>
  </si>
  <si>
    <t xml:space="preserve">Önkéntes tűzoltóság támogatása</t>
  </si>
  <si>
    <t xml:space="preserve">Bursa Hungarica ösztöndíj</t>
  </si>
  <si>
    <t xml:space="preserve">Általános és középiskolai ösztöndíjak</t>
  </si>
  <si>
    <t xml:space="preserve">Tehetséggondozó keret</t>
  </si>
  <si>
    <t xml:space="preserve">Jó tanuló, jó sportoló</t>
  </si>
  <si>
    <t xml:space="preserve">Sporttámogatás</t>
  </si>
  <si>
    <t xml:space="preserve">Kulturális és érdekeltségnövelő keret</t>
  </si>
  <si>
    <t xml:space="preserve">Cigány Kisebbségi Önkormányzat támogatása</t>
  </si>
  <si>
    <t xml:space="preserve">Nyári napközis tábor</t>
  </si>
  <si>
    <t xml:space="preserve">Panelprogram nyertes pályázat önrésze</t>
  </si>
  <si>
    <t xml:space="preserve">Háziorvos gép-, műszer beszerzés támogatása</t>
  </si>
  <si>
    <t xml:space="preserve">Épített örökség helyi értékeinek védelmére önkormányzati támogatás 11/2007. (III.29.) ÖT. sz. rendelet alapján </t>
  </si>
  <si>
    <t xml:space="preserve">Kőrisfa SE támogatása 31/2007. (III.29.) ÖT. sz. határozat alapján</t>
  </si>
  <si>
    <t xml:space="preserve"> ÖSSZESEN</t>
  </si>
  <si>
    <t xml:space="preserve"> 
FELHALMOZÁSI ÉS  FELÚJÍTÁSI KIADÁSOK            </t>
  </si>
  <si>
    <t xml:space="preserve">Felhalmozási kiadások feladatonként</t>
  </si>
  <si>
    <t xml:space="preserve"> 
Előirányzat</t>
  </si>
  <si>
    <t xml:space="preserve">Nagykőrösi - Pusztai Tölgyesek program </t>
  </si>
  <si>
    <t xml:space="preserve">ISPA projekthez önkormányzati önrész</t>
  </si>
  <si>
    <t xml:space="preserve">Számítógép, nyomtató, szoftver beszerzés a Polgármesteri Hivatal működéséhez</t>
  </si>
  <si>
    <t xml:space="preserve">4. </t>
  </si>
  <si>
    <t xml:space="preserve">Gördeszkapálya építés</t>
  </si>
  <si>
    <t xml:space="preserve">5. </t>
  </si>
  <si>
    <t xml:space="preserve">Szennyvízberuházás pályázat elkészítése</t>
  </si>
  <si>
    <t xml:space="preserve">Petőfi Sándor Általános Iskola és Diákotthon felújítási tervének elkészítése</t>
  </si>
  <si>
    <t xml:space="preserve">Ingatlanvásárlás 196/2007. (X.25.) ÖT. sz. határozat alapján</t>
  </si>
  <si>
    <t xml:space="preserve">Ingatlanvásárlás 168/2007. (IX.27.) ÖT. sz. határozat alapján</t>
  </si>
  <si>
    <t xml:space="preserve">Intézmények felhalmozási kiadásai</t>
  </si>
  <si>
    <t xml:space="preserve">Felhalmozási kiadás összesen</t>
  </si>
  <si>
    <t xml:space="preserve">Felújítási kiadások célonként</t>
  </si>
  <si>
    <t xml:space="preserve">Okmányiroda belső felújítása</t>
  </si>
  <si>
    <t xml:space="preserve">Szabadság téri szökőkút átépítése</t>
  </si>
  <si>
    <t xml:space="preserve">Zeneiskola homlokzatfelújítás, Petőfi Sándor Általános Iskola és Diákotthon fűtéskorszerűsítés "jó teljesítési garancia"</t>
  </si>
  <si>
    <t xml:space="preserve">Panelprogram (Bárány út) "jó teljesítési garancia"</t>
  </si>
  <si>
    <t xml:space="preserve">Hivatásos tűzoltóság épületének felújítása</t>
  </si>
  <si>
    <t xml:space="preserve">Intézmények felújítási kiadásai</t>
  </si>
  <si>
    <t xml:space="preserve">Felújítási kiadás összesen</t>
  </si>
  <si>
    <t xml:space="preserve">HITELÁLLOMÁNY ÉS HITELTÖRLESZTÉS ALAKULÁSA</t>
  </si>
  <si>
    <t xml:space="preserve">ezer Ft.</t>
  </si>
  <si>
    <t xml:space="preserve">Állomány </t>
  </si>
  <si>
    <t xml:space="preserve">2008.</t>
  </si>
  <si>
    <t xml:space="preserve">2009.</t>
  </si>
  <si>
    <t xml:space="preserve">2010.</t>
  </si>
  <si>
    <t xml:space="preserve">2011.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.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2008.01.01.</t>
  </si>
  <si>
    <t xml:space="preserve">Kórház </t>
  </si>
  <si>
    <t xml:space="preserve">tőke</t>
  </si>
  <si>
    <t xml:space="preserve">38344. számú beruházási hitel</t>
  </si>
  <si>
    <t xml:space="preserve">kamat</t>
  </si>
  <si>
    <t xml:space="preserve">Vízközmű</t>
  </si>
  <si>
    <t xml:space="preserve">19345. számú társulati hitel,*</t>
  </si>
  <si>
    <t xml:space="preserve">Temetőhegyi lakópark</t>
  </si>
  <si>
    <t xml:space="preserve">közművesítésére felvett 13338. számú hitel*</t>
  </si>
  <si>
    <t xml:space="preserve">DÉMÁSZ épület megvásárlása</t>
  </si>
  <si>
    <t xml:space="preserve">13573. számú fejlesztési célú devizahitel</t>
  </si>
  <si>
    <t xml:space="preserve">13603. számú fejlesztési célú devizahitel különböző beruházásokhoz</t>
  </si>
  <si>
    <t xml:space="preserve">(2006. évi önerős útépítés, Kossuth Lajos Ált. Isk. bővítése, Petőfi S. Ált. Isk. fűtés-korszerűsítés, Ménesi út építése, Cifrakert rekonstrukciója)</t>
  </si>
  <si>
    <t xml:space="preserve">UniCredit Bank Hungary Zrt. hitel összesen</t>
  </si>
  <si>
    <t xml:space="preserve">Tőketörlesztés</t>
  </si>
  <si>
    <t xml:space="preserve">Kamat</t>
  </si>
  <si>
    <t xml:space="preserve">Éves adósságszolgálat</t>
  </si>
  <si>
    <t xml:space="preserve">tőke+kamat</t>
  </si>
  <si>
    <t xml:space="preserve">* A hitel tőketörlesztése egy összegben történik a lakosság Fundamenta Lakástakarékpénztári megtakarításaiból</t>
  </si>
  <si>
    <t xml:space="preserve">Megjegyzés:</t>
  </si>
  <si>
    <t xml:space="preserve">Az EUR alapú hitelek 255 HUF/EUR árfolyamon lkerültek meghatározásra</t>
  </si>
  <si>
    <t xml:space="preserve">(38344., 13338. számú hitelek)</t>
  </si>
  <si>
    <t xml:space="preserve">A CHF alapú hitelek 155 HUF/EUR árfolyamon kerültek meghatározásra.</t>
  </si>
  <si>
    <t xml:space="preserve">(13573., 13603. számú hitelek)</t>
  </si>
  <si>
    <t xml:space="preserve">Előirányzat felhasználási ütemterv</t>
  </si>
  <si>
    <t xml:space="preserve">Előirányzat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 eFt</t>
  </si>
  <si>
    <t xml:space="preserve">BEVÉTELEK</t>
  </si>
  <si>
    <t xml:space="preserve">Helyi adók, gépjárműadó, bírságok</t>
  </si>
  <si>
    <t xml:space="preserve">Központi költségvetési kapcsolatokból
származó bevételek</t>
  </si>
  <si>
    <t xml:space="preserve">Intézmények saját bevételei</t>
  </si>
  <si>
    <t xml:space="preserve">Működési célú pénzeszközök</t>
  </si>
  <si>
    <t xml:space="preserve">Fejlesztési célú pénzeszközök átvétele</t>
  </si>
  <si>
    <t xml:space="preserve">Felhalomzási célú bevételek</t>
  </si>
  <si>
    <t xml:space="preserve">Fejlesztési célú hitel</t>
  </si>
  <si>
    <t xml:space="preserve">Tartalék</t>
  </si>
  <si>
    <t xml:space="preserve">Összesen</t>
  </si>
  <si>
    <t xml:space="preserve">Személyi juttatások és járulékok</t>
  </si>
  <si>
    <t xml:space="preserve">Dologi kiadások, ellátottak pénzbeli
juttatásai</t>
  </si>
  <si>
    <t xml:space="preserve">Működési célú pénzeszközátadás</t>
  </si>
  <si>
    <t xml:space="preserve">Hosszú lejáratú hiteltörlesztés + kamat</t>
  </si>
  <si>
    <t xml:space="preserve">Felhalmozási és felújítási kiadások</t>
  </si>
  <si>
    <t xml:space="preserve">Halmozott előirányzat maradvány ( folyószámla hitel)</t>
  </si>
  <si>
    <t xml:space="preserve">AZ ÖNKORMÁNYZAT KÖLTSÉGVETÉSI MÉRLEGE 2008-2010.</t>
  </si>
  <si>
    <t xml:space="preserve">megnevezés</t>
  </si>
  <si>
    <t xml:space="preserve">2008. év</t>
  </si>
  <si>
    <t xml:space="preserve">2009. év</t>
  </si>
  <si>
    <t xml:space="preserve">2010. év</t>
  </si>
  <si>
    <t xml:space="preserve">MŰKÖDÉSI CÉLÚ BEVÉTELEK</t>
  </si>
  <si>
    <t xml:space="preserve">MŰKÖDÉSI CÉLÚ KIADÁSOK</t>
  </si>
  <si>
    <t xml:space="preserve">intézményi működési bevételek</t>
  </si>
  <si>
    <t xml:space="preserve">személyi juttatások</t>
  </si>
  <si>
    <t xml:space="preserve">önkormányzatok sajátos működési bevétele</t>
  </si>
  <si>
    <t xml:space="preserve">munkaadókat terhelő járulékok</t>
  </si>
  <si>
    <t xml:space="preserve">önkormányzatok költségvetési támogatása, átengedett SZJAbevételek</t>
  </si>
  <si>
    <t xml:space="preserve">dologi kiadások és egyéb folyó kiadások</t>
  </si>
  <si>
    <t xml:space="preserve">működési célú pénzeszközátvétel államháztartáson kívülről, egyéb támogatás</t>
  </si>
  <si>
    <t xml:space="preserve">működési célú pénzeszközátadás államháztartáson kívülre, egyéb támogatás</t>
  </si>
  <si>
    <t xml:space="preserve">támogatásértékű működési bevétel</t>
  </si>
  <si>
    <t xml:space="preserve">támogatásértékű működési kiadás</t>
  </si>
  <si>
    <t xml:space="preserve">továbbadási célú működési bevétel</t>
  </si>
  <si>
    <t xml:space="preserve">továbbítási célú működési kiadás</t>
  </si>
  <si>
    <t xml:space="preserve">működési célú kölcsönök visszatérülése, igénybevétele</t>
  </si>
  <si>
    <t xml:space="preserve">elláttottak pénzbeli juttatása</t>
  </si>
  <si>
    <t xml:space="preserve">rövid lejáratú hitel</t>
  </si>
  <si>
    <t xml:space="preserve">működési célú kölcsönök nyújtása és törlesztése</t>
  </si>
  <si>
    <t xml:space="preserve">rövid lejáratú értékpapírok értékesítése, kibocsátása</t>
  </si>
  <si>
    <t xml:space="preserve">rövid lejáratú hitel visszafizetés</t>
  </si>
  <si>
    <t xml:space="preserve">működési célú előző évi pénzmaradvány igénybevétele</t>
  </si>
  <si>
    <t xml:space="preserve">rövid lejáratú hitel kamata</t>
  </si>
  <si>
    <t xml:space="preserve">rövid lejératú értékpapírok beváltása, vásárlása</t>
  </si>
  <si>
    <t xml:space="preserve">tartalékok</t>
  </si>
  <si>
    <t xml:space="preserve">működési célú bevételek összesen</t>
  </si>
  <si>
    <t xml:space="preserve">működési célú kiadások összesen</t>
  </si>
  <si>
    <t xml:space="preserve">FELHALMOZÁSI CÉLÚ BEVÉTELEK</t>
  </si>
  <si>
    <t xml:space="preserve">FELHALMOZÁSI CÉLÚ KIADÁSOK</t>
  </si>
  <si>
    <t xml:space="preserve">önkormányzatok felhalmozási és tőkejellegű bevételei</t>
  </si>
  <si>
    <t xml:space="preserve">felhalmozási kiadások</t>
  </si>
  <si>
    <t xml:space="preserve">önkormányzatok sajátos felhalmozási és tőke bevételei</t>
  </si>
  <si>
    <t xml:space="preserve">felújítási kiadások</t>
  </si>
  <si>
    <t xml:space="preserve">fejlesztési célú támogatások</t>
  </si>
  <si>
    <t xml:space="preserve">értékesített tárgyi eszközök imm. javak áfa befizetése</t>
  </si>
  <si>
    <t xml:space="preserve">felhalmozási célú pénzeszközátvétel államháztartáson kívülről</t>
  </si>
  <si>
    <t xml:space="preserve">felhalmozásii célú pénzeszközátadás államháztartáson kívülre</t>
  </si>
  <si>
    <t xml:space="preserve">támogatásértékű felhalmozási bevétel</t>
  </si>
  <si>
    <t xml:space="preserve">támogatásértékű felhalmozási kiadás</t>
  </si>
  <si>
    <t xml:space="preserve">továbbadási célú felhalmozási bevétel</t>
  </si>
  <si>
    <t xml:space="preserve">továbbadási célú felhalmozási kiadás</t>
  </si>
  <si>
    <t xml:space="preserve">felhalmozási áfa visszatérülése</t>
  </si>
  <si>
    <t xml:space="preserve">felhalmozási célú kölcsönök nyújtása,törlesztése</t>
  </si>
  <si>
    <t xml:space="preserve">értékesített tárgyi eszközök imm. javak áfa-ja</t>
  </si>
  <si>
    <t xml:space="preserve">hosszú lejáratú hitel visszafizetése</t>
  </si>
  <si>
    <t xml:space="preserve">felhalmozási célú kölcsönök visszatérülése, igénybevétele</t>
  </si>
  <si>
    <t xml:space="preserve">hosszú lejáratú hitel kamata</t>
  </si>
  <si>
    <t xml:space="preserve">hosszú lejáratú hitel</t>
  </si>
  <si>
    <t xml:space="preserve">hosszú lejáratú értékpapírok beváltása</t>
  </si>
  <si>
    <t xml:space="preserve">hosszú lejáratú értékpapírok kibocsátása</t>
  </si>
  <si>
    <t xml:space="preserve">Tartalékok</t>
  </si>
  <si>
    <t xml:space="preserve">felhalmozási célú előző évi pénzmaradvány igénybevétele</t>
  </si>
  <si>
    <t xml:space="preserve">felhalmozási célú bevételek összesen</t>
  </si>
  <si>
    <t xml:space="preserve">felhalmozási célú kiadások összesen</t>
  </si>
  <si>
    <t xml:space="preserve">ÖNKORMÁNYZAT BEVÉTELEI ÖSSZESEN</t>
  </si>
  <si>
    <t xml:space="preserve">ÖNKORMÁNYZAT KIADÁSAI ÖSSZESEN</t>
  </si>
  <si>
    <t xml:space="preserve">KÖZVETETT TÁMOGATÁSOK RÉSZLETEZÉSE</t>
  </si>
  <si>
    <t xml:space="preserve">Ssz.</t>
  </si>
  <si>
    <t xml:space="preserve">Előirányzat </t>
  </si>
  <si>
    <t xml:space="preserve">Gépjárműadó mentesség </t>
  </si>
  <si>
    <t xml:space="preserve">Magánszemélyek kommunális adója mentesség</t>
  </si>
  <si>
    <t xml:space="preserve">Építményadó mentességek</t>
  </si>
  <si>
    <t xml:space="preserve">70 éven felüliek részére díjkompenzáció (a köztisztasági szakfeladat tartalmazza kiadásként)</t>
  </si>
  <si>
    <t xml:space="preserve">ÖSSZES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_-* #,##0\ _F_t_-;\-* #,##0\ _F_t_-;_-* \-??\ _F_t_-;_-@_-"/>
    <numFmt numFmtId="167" formatCode="_-* #,##0\ _F_t_-;\-* #,##0\ _F_t_-;_-* &quot;- &quot;_F_t_-;_-@_-"/>
    <numFmt numFmtId="168" formatCode="[$-409]d\-mmm"/>
    <numFmt numFmtId="169" formatCode="[$-409]#,##0_);[RED]\(#,##0\)"/>
    <numFmt numFmtId="170" formatCode="#,##0_ ;\-#,##0\ "/>
    <numFmt numFmtId="171" formatCode="@"/>
    <numFmt numFmtId="172" formatCode="_-* #,##0.00\ _F_t_-;\-* #,##0.00\ _F_t_-;_-* \-??\ _F_t_-;_-@_-"/>
    <numFmt numFmtId="173" formatCode="_-* #,##0.0\ _F_t_-;\-* #,##0.0\ _F_t_-;_-* &quot;- &quot;_F_t_-;_-@_-"/>
    <numFmt numFmtId="174" formatCode="#,##0.0"/>
    <numFmt numFmtId="175" formatCode="0"/>
    <numFmt numFmtId="176" formatCode="0%"/>
    <numFmt numFmtId="177" formatCode="0.0%"/>
    <numFmt numFmtId="178" formatCode="_-* #,##0.00&quot; Ft&quot;_-;\-* #,##0.00&quot; Ft&quot;_-;_-* \-??&quot; Ft&quot;_-;_-@_-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2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9"/>
      <name val="Arial"/>
      <family val="2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.5"/>
      <name val="Arial"/>
      <family val="0"/>
      <charset val="238"/>
    </font>
    <font>
      <b val="true"/>
      <sz val="10.5"/>
      <name val="Arial CE"/>
      <family val="2"/>
      <charset val="238"/>
    </font>
    <font>
      <sz val="10.5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.5"/>
      <name val="MS Sans Serif"/>
      <family val="0"/>
      <charset val="238"/>
    </font>
    <font>
      <sz val="10"/>
      <name val="Arial CE"/>
      <family val="0"/>
      <charset val="238"/>
    </font>
    <font>
      <b val="true"/>
      <sz val="10.5"/>
      <name val="MS Sans Serif"/>
      <family val="2"/>
      <charset val="238"/>
    </font>
    <font>
      <b val="true"/>
      <sz val="10.5"/>
      <name val="Arial CE"/>
      <family val="0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2"/>
      <name val="Arial"/>
      <family val="0"/>
      <charset val="238"/>
    </font>
    <font>
      <b val="true"/>
      <sz val="12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9"/>
      <color rgb="FF0000FF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FF"/>
      <name val="Times New Roman"/>
      <family val="1"/>
      <charset val="238"/>
    </font>
    <font>
      <b val="true"/>
      <sz val="8"/>
      <color rgb="FF800080"/>
      <name val="Times New Roman"/>
      <family val="1"/>
      <charset val="238"/>
    </font>
    <font>
      <b val="true"/>
      <sz val="8"/>
      <color rgb="FF80000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1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9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2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9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KÖLTS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08.%20&#233;vi%20k&#246;lts&#233;gvet&#233;s%20mell&#233;kletei%20munkaanya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 sz. melléklet"/>
      <sheetName val="3. sz. melléklet"/>
      <sheetName val="4.sz. melléklet"/>
      <sheetName val="5.sz. melléklet"/>
      <sheetName val="6. sz. melléklet"/>
      <sheetName val="7. sz. melléklet"/>
      <sheetName val="8. sz. melléklet"/>
      <sheetName val="9. sz. melléklet"/>
      <sheetName val="10. sz. melléklet"/>
      <sheetName val="11. sz. melléklet"/>
      <sheetName val="12. sz melléklet"/>
      <sheetName val="13. sz. melléklet"/>
    </sheetNames>
    <sheetDataSet>
      <sheetData sheetId="0"/>
      <sheetData sheetId="1">
        <row r="3">
          <cell r="O3">
            <v>2031</v>
          </cell>
        </row>
        <row r="4">
          <cell r="O4">
            <v>16311</v>
          </cell>
        </row>
        <row r="5">
          <cell r="O5">
            <v>36254</v>
          </cell>
        </row>
        <row r="6">
          <cell r="O6">
            <v>10653</v>
          </cell>
        </row>
        <row r="7">
          <cell r="O7">
            <v>4713</v>
          </cell>
        </row>
        <row r="8">
          <cell r="O8">
            <v>17293</v>
          </cell>
        </row>
        <row r="9">
          <cell r="O9">
            <v>12667</v>
          </cell>
        </row>
        <row r="10">
          <cell r="O10">
            <v>68018</v>
          </cell>
        </row>
        <row r="11">
          <cell r="O11">
            <v>0</v>
          </cell>
        </row>
        <row r="12">
          <cell r="O12">
            <v>0</v>
          </cell>
        </row>
        <row r="13">
          <cell r="O13">
            <v>0</v>
          </cell>
        </row>
        <row r="14">
          <cell r="O14">
            <v>0</v>
          </cell>
        </row>
        <row r="15">
          <cell r="O15">
            <v>34678</v>
          </cell>
        </row>
        <row r="17">
          <cell r="O17">
            <v>34183</v>
          </cell>
        </row>
        <row r="18">
          <cell r="O18">
            <v>1700</v>
          </cell>
        </row>
        <row r="19">
          <cell r="O19">
            <v>86595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" activeCellId="0" sqref="E3"/>
    </sheetView>
  </sheetViews>
  <sheetFormatPr defaultColWidth="9.0546875" defaultRowHeight="24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5.28"/>
    <col collapsed="false" customWidth="true" hidden="false" outlineLevel="0" max="3" min="3" style="3" width="15.99"/>
    <col collapsed="false" customWidth="true" hidden="false" outlineLevel="0" max="4" min="4" style="0" width="12.99"/>
    <col collapsed="false" customWidth="true" hidden="false" outlineLevel="0" max="5" min="5" style="0" width="14.85"/>
    <col collapsed="false" customWidth="true" hidden="false" outlineLevel="0" max="6" min="6" style="0" width="13.56"/>
  </cols>
  <sheetData>
    <row r="1" s="9" customFormat="true" ht="33" hidden="false" customHeight="true" outlineLevel="0" collapsed="false">
      <c r="A1" s="4"/>
      <c r="B1" s="5" t="s">
        <v>0</v>
      </c>
      <c r="C1" s="6" t="s">
        <v>1</v>
      </c>
      <c r="D1" s="7" t="s">
        <v>2</v>
      </c>
      <c r="E1" s="8" t="s">
        <v>3</v>
      </c>
    </row>
    <row r="2" s="9" customFormat="true" ht="24.95" hidden="false" customHeight="true" outlineLevel="0" collapsed="false">
      <c r="A2" s="10" t="s">
        <v>4</v>
      </c>
      <c r="B2" s="11" t="s">
        <v>5</v>
      </c>
      <c r="C2" s="12" t="n">
        <f aca="false">SUM(C3:C4)</f>
        <v>1749690</v>
      </c>
      <c r="D2" s="12" t="n">
        <f aca="false">SUM(D3:D4)</f>
        <v>0</v>
      </c>
      <c r="E2" s="13" t="n">
        <f aca="false">C2+D2</f>
        <v>1749690</v>
      </c>
    </row>
    <row r="3" customFormat="false" ht="24.95" hidden="false" customHeight="true" outlineLevel="0" collapsed="false">
      <c r="A3" s="14" t="s">
        <v>6</v>
      </c>
      <c r="B3" s="15" t="s">
        <v>7</v>
      </c>
      <c r="C3" s="16" t="n">
        <f aca="false">'3. sz. melléklet'!K20+'4.sz. melléklet'!D4+'4.sz. melléklet'!D8+'4.sz. melléklet'!D14+'4.sz. melléklet'!D18+'4.sz. melléklet'!D19</f>
        <v>259750</v>
      </c>
      <c r="D3" s="16" t="n">
        <f aca="false">'3. sz. melléklet'!K20+'4.sz. melléklet'!E4+'4.sz. melléklet'!E8+'4.sz. melléklet'!E14+'4.sz. melléklet'!E18+'4.sz. melléklet'!E19-196570</f>
        <v>0</v>
      </c>
      <c r="E3" s="17" t="n">
        <f aca="false">C3+D3</f>
        <v>259750</v>
      </c>
    </row>
    <row r="4" customFormat="false" ht="24.95" hidden="false" customHeight="true" outlineLevel="0" collapsed="false">
      <c r="A4" s="14" t="s">
        <v>8</v>
      </c>
      <c r="B4" s="15" t="s">
        <v>9</v>
      </c>
      <c r="C4" s="16" t="n">
        <f aca="false">C5+C10+C9+C14</f>
        <v>1489940</v>
      </c>
      <c r="D4" s="16" t="n">
        <f aca="false">D5+D10+D9+D14</f>
        <v>0</v>
      </c>
      <c r="E4" s="17" t="n">
        <f aca="false">C4+D4</f>
        <v>1489940</v>
      </c>
    </row>
    <row r="5" customFormat="false" ht="24.95" hidden="false" customHeight="true" outlineLevel="0" collapsed="false">
      <c r="A5" s="18" t="s">
        <v>10</v>
      </c>
      <c r="B5" s="15" t="s">
        <v>11</v>
      </c>
      <c r="C5" s="16" t="n">
        <f aca="false">C6+C7+C8</f>
        <v>767000</v>
      </c>
      <c r="D5" s="16" t="n">
        <f aca="false">D6+D7+D8</f>
        <v>0</v>
      </c>
      <c r="E5" s="17" t="n">
        <f aca="false">C5+D5</f>
        <v>767000</v>
      </c>
    </row>
    <row r="6" customFormat="false" ht="24.95" hidden="false" customHeight="true" outlineLevel="0" collapsed="false">
      <c r="A6" s="19"/>
      <c r="B6" s="20" t="s">
        <v>12</v>
      </c>
      <c r="C6" s="21" t="n">
        <f aca="false">'4.sz. melléklet'!D31</f>
        <v>25000</v>
      </c>
      <c r="D6" s="21" t="n">
        <f aca="false">'4.sz. melléklet'!E31</f>
        <v>0</v>
      </c>
      <c r="E6" s="17" t="n">
        <f aca="false">C6+D6</f>
        <v>25000</v>
      </c>
    </row>
    <row r="7" customFormat="false" ht="24.95" hidden="false" customHeight="true" outlineLevel="0" collapsed="false">
      <c r="A7" s="19"/>
      <c r="B7" s="20" t="s">
        <v>13</v>
      </c>
      <c r="C7" s="21" t="n">
        <f aca="false">'4.sz. melléklet'!D32</f>
        <v>590000</v>
      </c>
      <c r="D7" s="21" t="n">
        <f aca="false">'4.sz. melléklet'!E32</f>
        <v>0</v>
      </c>
      <c r="E7" s="17" t="n">
        <f aca="false">C7+D7</f>
        <v>590000</v>
      </c>
    </row>
    <row r="8" customFormat="false" ht="24.95" hidden="false" customHeight="true" outlineLevel="0" collapsed="false">
      <c r="A8" s="19"/>
      <c r="B8" s="20" t="s">
        <v>14</v>
      </c>
      <c r="C8" s="21" t="n">
        <f aca="false">'4.sz. melléklet'!D33</f>
        <v>152000</v>
      </c>
      <c r="D8" s="21" t="n">
        <f aca="false">'4.sz. melléklet'!E33</f>
        <v>0</v>
      </c>
      <c r="E8" s="17" t="n">
        <f aca="false">C8+D8</f>
        <v>152000</v>
      </c>
    </row>
    <row r="9" s="23" customFormat="true" ht="24.95" hidden="false" customHeight="true" outlineLevel="0" collapsed="false">
      <c r="A9" s="22" t="s">
        <v>15</v>
      </c>
      <c r="B9" s="15" t="s">
        <v>16</v>
      </c>
      <c r="C9" s="16" t="n">
        <f aca="false">'4.sz. melléklet'!D34</f>
        <v>6000</v>
      </c>
      <c r="D9" s="16" t="n">
        <f aca="false">'4.sz. melléklet'!E34</f>
        <v>0</v>
      </c>
      <c r="E9" s="17" t="n">
        <f aca="false">C9+D9</f>
        <v>6000</v>
      </c>
    </row>
    <row r="10" s="23" customFormat="true" ht="24.95" hidden="false" customHeight="true" outlineLevel="0" collapsed="false">
      <c r="A10" s="22" t="s">
        <v>17</v>
      </c>
      <c r="B10" s="15" t="s">
        <v>18</v>
      </c>
      <c r="C10" s="16" t="n">
        <f aca="false">C11+C12+C13</f>
        <v>712440</v>
      </c>
      <c r="D10" s="16" t="n">
        <f aca="false">D11+D12+D13</f>
        <v>0</v>
      </c>
      <c r="E10" s="17" t="n">
        <f aca="false">C10+D10</f>
        <v>712440</v>
      </c>
    </row>
    <row r="11" s="23" customFormat="true" ht="24.95" hidden="false" customHeight="true" outlineLevel="0" collapsed="false">
      <c r="A11" s="24"/>
      <c r="B11" s="20" t="s">
        <v>19</v>
      </c>
      <c r="C11" s="21" t="n">
        <f aca="false">'4.sz. melléklet'!D40</f>
        <v>179982</v>
      </c>
      <c r="D11" s="21" t="n">
        <f aca="false">'4.sz. melléklet'!E40</f>
        <v>0</v>
      </c>
      <c r="E11" s="17" t="n">
        <f aca="false">C11+D11</f>
        <v>179982</v>
      </c>
    </row>
    <row r="12" s="23" customFormat="true" ht="24.95" hidden="false" customHeight="true" outlineLevel="0" collapsed="false">
      <c r="A12" s="24"/>
      <c r="B12" s="20" t="s">
        <v>20</v>
      </c>
      <c r="C12" s="21" t="n">
        <f aca="false">'4.sz. melléklet'!D41</f>
        <v>412458</v>
      </c>
      <c r="D12" s="21" t="n">
        <f aca="false">'4.sz. melléklet'!E41</f>
        <v>0</v>
      </c>
      <c r="E12" s="17" t="n">
        <f aca="false">C12+D12</f>
        <v>412458</v>
      </c>
    </row>
    <row r="13" s="23" customFormat="true" ht="24.95" hidden="false" customHeight="true" outlineLevel="0" collapsed="false">
      <c r="A13" s="24"/>
      <c r="B13" s="20" t="s">
        <v>21</v>
      </c>
      <c r="C13" s="21" t="n">
        <f aca="false">'4.sz. melléklet'!D42</f>
        <v>120000</v>
      </c>
      <c r="D13" s="21" t="n">
        <f aca="false">'4.sz. melléklet'!E42</f>
        <v>0</v>
      </c>
      <c r="E13" s="17" t="n">
        <f aca="false">C13+D13</f>
        <v>120000</v>
      </c>
      <c r="F13" s="25" t="s">
        <v>22</v>
      </c>
    </row>
    <row r="14" s="23" customFormat="true" ht="24.95" hidden="false" customHeight="true" outlineLevel="0" collapsed="false">
      <c r="A14" s="14" t="s">
        <v>23</v>
      </c>
      <c r="B14" s="15" t="s">
        <v>24</v>
      </c>
      <c r="C14" s="16" t="n">
        <f aca="false">'4.sz. melléklet'!D43</f>
        <v>4500</v>
      </c>
      <c r="D14" s="16" t="n">
        <f aca="false">'4.sz. melléklet'!E43</f>
        <v>0</v>
      </c>
      <c r="E14" s="17" t="n">
        <f aca="false">C14+D14</f>
        <v>4500</v>
      </c>
      <c r="F14" s="25" t="s">
        <v>25</v>
      </c>
    </row>
    <row r="15" s="23" customFormat="true" ht="24.95" hidden="false" customHeight="true" outlineLevel="0" collapsed="false">
      <c r="A15" s="22" t="s">
        <v>26</v>
      </c>
      <c r="B15" s="15" t="s">
        <v>27</v>
      </c>
      <c r="C15" s="16" t="n">
        <f aca="false">'4.sz. melléklet'!D56</f>
        <v>103710</v>
      </c>
      <c r="D15" s="16" t="n">
        <f aca="false">'4.sz. melléklet'!E56</f>
        <v>0</v>
      </c>
      <c r="E15" s="17" t="n">
        <f aca="false">C15+D15</f>
        <v>103710</v>
      </c>
      <c r="F15" s="25" t="s">
        <v>25</v>
      </c>
    </row>
    <row r="16" s="23" customFormat="true" ht="24.95" hidden="false" customHeight="true" outlineLevel="0" collapsed="false">
      <c r="A16" s="22"/>
      <c r="B16" s="20" t="s">
        <v>28</v>
      </c>
      <c r="C16" s="21" t="n">
        <f aca="false">'4.sz. melléklet'!D56</f>
        <v>103710</v>
      </c>
      <c r="D16" s="21" t="n">
        <f aca="false">'4.sz. melléklet'!E56</f>
        <v>0</v>
      </c>
      <c r="E16" s="17" t="n">
        <f aca="false">C16+D16</f>
        <v>103710</v>
      </c>
      <c r="F16" s="25" t="s">
        <v>25</v>
      </c>
    </row>
    <row r="17" s="23" customFormat="true" ht="24.95" hidden="false" customHeight="true" outlineLevel="0" collapsed="false">
      <c r="A17" s="22" t="s">
        <v>29</v>
      </c>
      <c r="B17" s="15" t="s">
        <v>30</v>
      </c>
      <c r="C17" s="16" t="n">
        <v>0</v>
      </c>
      <c r="D17" s="16" t="n">
        <v>18000</v>
      </c>
      <c r="E17" s="26" t="n">
        <f aca="false">C17+D17</f>
        <v>18000</v>
      </c>
      <c r="F17" s="25"/>
    </row>
    <row r="18" s="23" customFormat="true" ht="24.95" hidden="false" customHeight="true" outlineLevel="0" collapsed="false">
      <c r="A18" s="14" t="s">
        <v>31</v>
      </c>
      <c r="B18" s="15" t="s">
        <v>32</v>
      </c>
      <c r="C18" s="16" t="n">
        <f aca="false">C21+C20+C19</f>
        <v>1320697</v>
      </c>
      <c r="D18" s="16" t="n">
        <f aca="false">D21+D20+D19</f>
        <v>0</v>
      </c>
      <c r="E18" s="17" t="n">
        <f aca="false">C18+D18</f>
        <v>1320697</v>
      </c>
      <c r="F18" s="25" t="s">
        <v>25</v>
      </c>
    </row>
    <row r="19" customFormat="false" ht="24.95" hidden="false" customHeight="true" outlineLevel="0" collapsed="false">
      <c r="A19" s="27"/>
      <c r="B19" s="20" t="s">
        <v>33</v>
      </c>
      <c r="C19" s="21" t="n">
        <f aca="false">'4.sz. melléklet'!D45</f>
        <v>1168368</v>
      </c>
      <c r="D19" s="21" t="n">
        <f aca="false">'4.sz. melléklet'!E45</f>
        <v>0</v>
      </c>
      <c r="E19" s="17" t="n">
        <f aca="false">C19+D19</f>
        <v>1168368</v>
      </c>
      <c r="F19" s="28" t="s">
        <v>25</v>
      </c>
    </row>
    <row r="20" s="29" customFormat="true" ht="24.95" hidden="false" customHeight="true" outlineLevel="0" collapsed="false">
      <c r="A20" s="22"/>
      <c r="B20" s="20" t="s">
        <v>34</v>
      </c>
      <c r="C20" s="21" t="n">
        <f aca="false">'4.sz. melléklet'!D46</f>
        <v>555</v>
      </c>
      <c r="D20" s="21" t="n">
        <f aca="false">'4.sz. melléklet'!E46</f>
        <v>0</v>
      </c>
      <c r="E20" s="17" t="n">
        <f aca="false">C20+D20</f>
        <v>555</v>
      </c>
    </row>
    <row r="21" s="29" customFormat="true" ht="24.95" hidden="false" customHeight="true" outlineLevel="0" collapsed="false">
      <c r="A21" s="14"/>
      <c r="B21" s="20" t="s">
        <v>35</v>
      </c>
      <c r="C21" s="30" t="n">
        <f aca="false">'4.sz. melléklet'!D47</f>
        <v>151774</v>
      </c>
      <c r="D21" s="30" t="n">
        <f aca="false">'4.sz. melléklet'!E47</f>
        <v>0</v>
      </c>
      <c r="E21" s="17" t="n">
        <f aca="false">C21+D21</f>
        <v>151774</v>
      </c>
    </row>
    <row r="22" customFormat="false" ht="24.95" hidden="false" customHeight="true" outlineLevel="0" collapsed="false">
      <c r="A22" s="14" t="s">
        <v>36</v>
      </c>
      <c r="B22" s="15" t="s">
        <v>37</v>
      </c>
      <c r="C22" s="16" t="n">
        <f aca="false">'4.sz. melléklet'!D55</f>
        <v>198500</v>
      </c>
      <c r="D22" s="16" t="n">
        <f aca="false">'4.sz. melléklet'!E55</f>
        <v>0</v>
      </c>
      <c r="E22" s="17" t="n">
        <f aca="false">C22+D22</f>
        <v>198500</v>
      </c>
    </row>
    <row r="23" customFormat="false" ht="29.25" hidden="false" customHeight="true" outlineLevel="0" collapsed="false">
      <c r="A23" s="14" t="s">
        <v>38</v>
      </c>
      <c r="B23" s="15" t="s">
        <v>39</v>
      </c>
      <c r="C23" s="16" t="n">
        <f aca="false">SUM(C24:C25)</f>
        <v>823597</v>
      </c>
      <c r="D23" s="16" t="n">
        <f aca="false">SUM(D24:D25)</f>
        <v>0</v>
      </c>
      <c r="E23" s="17" t="n">
        <f aca="false">C23+D23</f>
        <v>823597</v>
      </c>
    </row>
    <row r="24" customFormat="false" ht="24.95" hidden="false" customHeight="true" outlineLevel="0" collapsed="false">
      <c r="A24" s="19" t="s">
        <v>6</v>
      </c>
      <c r="B24" s="20" t="s">
        <v>40</v>
      </c>
      <c r="C24" s="21" t="n">
        <f aca="false">'3. sz. melléklet'!L19</f>
        <v>804597</v>
      </c>
      <c r="D24" s="21" t="n">
        <f aca="false">'3. sz. melléklet'!M19</f>
        <v>0</v>
      </c>
      <c r="E24" s="17" t="n">
        <f aca="false">C24+D24</f>
        <v>804597</v>
      </c>
    </row>
    <row r="25" customFormat="false" ht="24.95" hidden="false" customHeight="true" outlineLevel="0" collapsed="false">
      <c r="A25" s="19" t="s">
        <v>8</v>
      </c>
      <c r="B25" s="20" t="s">
        <v>41</v>
      </c>
      <c r="C25" s="21" t="n">
        <f aca="false">'4.sz. melléklet'!D28</f>
        <v>19000</v>
      </c>
      <c r="D25" s="21" t="n">
        <f aca="false">'4.sz. melléklet'!E28</f>
        <v>0</v>
      </c>
      <c r="E25" s="17" t="n">
        <f aca="false">C25+D25</f>
        <v>19000</v>
      </c>
    </row>
    <row r="26" customFormat="false" ht="24.75" hidden="false" customHeight="true" outlineLevel="0" collapsed="false">
      <c r="A26" s="14" t="s">
        <v>42</v>
      </c>
      <c r="B26" s="15" t="s">
        <v>43</v>
      </c>
      <c r="C26" s="16" t="n">
        <f aca="false">'3. sz. melléklet'!L16+'4.sz. melléklet'!D27+'4.sz. melléklet'!D29-D26</f>
        <v>13290</v>
      </c>
      <c r="D26" s="16" t="n">
        <f aca="false">'3. sz. melléklet'!L16+'4.sz. melléklet'!E27+'4.sz. melléklet'!E29-500</f>
        <v>370</v>
      </c>
      <c r="E26" s="17" t="n">
        <f aca="false">C26+D26</f>
        <v>13660</v>
      </c>
    </row>
    <row r="27" customFormat="false" ht="26.25" hidden="false" customHeight="true" outlineLevel="0" collapsed="false">
      <c r="A27" s="14" t="s">
        <v>44</v>
      </c>
      <c r="B27" s="15" t="s">
        <v>45</v>
      </c>
      <c r="C27" s="16" t="n">
        <f aca="false">'3. sz. melléklet'!M20</f>
        <v>5000</v>
      </c>
      <c r="D27" s="16" t="n">
        <f aca="false">'3. sz. melléklet'!M20-5000</f>
        <v>0</v>
      </c>
      <c r="E27" s="17" t="n">
        <f aca="false">C27+D27</f>
        <v>5000</v>
      </c>
    </row>
    <row r="28" customFormat="false" ht="24.95" hidden="false" customHeight="true" outlineLevel="0" collapsed="false">
      <c r="A28" s="14" t="s">
        <v>46</v>
      </c>
      <c r="B28" s="15" t="s">
        <v>47</v>
      </c>
      <c r="C28" s="16" t="n">
        <f aca="false">'4.sz. melléklet'!D25</f>
        <v>119500</v>
      </c>
      <c r="D28" s="16" t="n">
        <f aca="false">'4.sz. melléklet'!E25</f>
        <v>0</v>
      </c>
      <c r="E28" s="17" t="n">
        <f aca="false">C28+D28</f>
        <v>119500</v>
      </c>
    </row>
    <row r="29" customFormat="false" ht="30.75" hidden="false" customHeight="true" outlineLevel="0" collapsed="false">
      <c r="A29" s="14" t="s">
        <v>48</v>
      </c>
      <c r="B29" s="15" t="s">
        <v>49</v>
      </c>
      <c r="C29" s="16" t="n">
        <f aca="false">'4.sz. melléklet'!D62</f>
        <v>12000</v>
      </c>
      <c r="D29" s="16" t="n">
        <f aca="false">'4.sz. melléklet'!E62</f>
        <v>0</v>
      </c>
      <c r="E29" s="17" t="n">
        <f aca="false">C29+D29</f>
        <v>12000</v>
      </c>
    </row>
    <row r="30" customFormat="false" ht="26.25" hidden="false" customHeight="true" outlineLevel="0" collapsed="false">
      <c r="A30" s="14" t="s">
        <v>50</v>
      </c>
      <c r="B30" s="31" t="s">
        <v>51</v>
      </c>
      <c r="C30" s="16" t="n">
        <f aca="false">'4.sz. melléklet'!D61</f>
        <v>800</v>
      </c>
      <c r="D30" s="16" t="n">
        <f aca="false">'4.sz. melléklet'!E61</f>
        <v>0</v>
      </c>
      <c r="E30" s="17" t="n">
        <f aca="false">C30+D30</f>
        <v>800</v>
      </c>
    </row>
    <row r="31" customFormat="false" ht="27.75" hidden="false" customHeight="true" outlineLevel="0" collapsed="false">
      <c r="A31" s="14" t="s">
        <v>52</v>
      </c>
      <c r="B31" s="15" t="s">
        <v>53</v>
      </c>
      <c r="C31" s="16" t="n">
        <f aca="false">'4.sz. melléklet'!D63</f>
        <v>36462</v>
      </c>
      <c r="D31" s="16" t="n">
        <f aca="false">'4.sz. melléklet'!E63</f>
        <v>0</v>
      </c>
      <c r="E31" s="17" t="n">
        <f aca="false">C31+D31</f>
        <v>36462</v>
      </c>
    </row>
    <row r="32" customFormat="false" ht="24.95" hidden="false" customHeight="true" outlineLevel="0" collapsed="false">
      <c r="A32" s="14" t="s">
        <v>54</v>
      </c>
      <c r="B32" s="15" t="s">
        <v>55</v>
      </c>
      <c r="C32" s="16" t="n">
        <f aca="false">'4.sz. melléklet'!D64</f>
        <v>18000</v>
      </c>
      <c r="D32" s="16" t="n">
        <f aca="false">'4.sz. melléklet'!E64</f>
        <v>0</v>
      </c>
      <c r="E32" s="17" t="n">
        <f aca="false">C32+D32</f>
        <v>18000</v>
      </c>
    </row>
    <row r="33" customFormat="false" ht="24.95" hidden="false" customHeight="true" outlineLevel="0" collapsed="false">
      <c r="A33" s="14" t="s">
        <v>56</v>
      </c>
      <c r="B33" s="32" t="s">
        <v>57</v>
      </c>
      <c r="C33" s="16" t="n">
        <f aca="false">'4.sz. melléklet'!D65</f>
        <v>60000</v>
      </c>
      <c r="D33" s="33" t="n">
        <f aca="false">+'4.sz. melléklet'!E65+'3. sz. melléklet'!N20</f>
        <v>102815</v>
      </c>
      <c r="E33" s="17" t="n">
        <f aca="false">C33+D33</f>
        <v>162815</v>
      </c>
    </row>
    <row r="34" customFormat="false" ht="24.95" hidden="false" customHeight="true" outlineLevel="0" collapsed="false">
      <c r="A34" s="34" t="s">
        <v>58</v>
      </c>
      <c r="B34" s="35" t="s">
        <v>59</v>
      </c>
      <c r="C34" s="36" t="n">
        <v>0</v>
      </c>
      <c r="D34" s="37" t="n">
        <v>2100</v>
      </c>
      <c r="E34" s="38" t="n">
        <f aca="false">C34+D34</f>
        <v>2100</v>
      </c>
    </row>
    <row r="35" customFormat="false" ht="24.75" hidden="false" customHeight="true" outlineLevel="0" collapsed="false">
      <c r="A35" s="39"/>
      <c r="B35" s="40" t="s">
        <v>60</v>
      </c>
      <c r="C35" s="41" t="n">
        <f aca="false">C2+C18+C22+C23+C28+C31+C33+C15+C26+C27+C32+C29+C30+C17+C34</f>
        <v>4461246</v>
      </c>
      <c r="D35" s="41" t="n">
        <f aca="false">D2+D18+D22+D23+D28+D31+D33+D15+D26+D27+D32+D29+D30+D17+D34</f>
        <v>123285</v>
      </c>
      <c r="E35" s="42" t="n">
        <f aca="false">E2+E18+E22+E23+E28+E31+E33+E15+E26+E27+E32+E29+E30+E17+E34</f>
        <v>4584531</v>
      </c>
    </row>
    <row r="36" customFormat="false" ht="24.75" hidden="false" customHeight="true" outlineLevel="0" collapsed="false">
      <c r="A36" s="43"/>
      <c r="B36" s="44"/>
      <c r="C36" s="45"/>
    </row>
    <row r="37" customFormat="false" ht="24.75" hidden="false" customHeight="true" outlineLevel="0" collapsed="false">
      <c r="A37" s="43"/>
      <c r="B37" s="44"/>
      <c r="C37" s="46"/>
    </row>
    <row r="38" customFormat="false" ht="24.75" hidden="false" customHeight="true" outlineLevel="0" collapsed="false">
      <c r="A38" s="47"/>
      <c r="B38" s="48"/>
      <c r="C38" s="45"/>
    </row>
  </sheetData>
  <printOptions headings="false" gridLines="true" gridLinesSet="true" horizontalCentered="false" verticalCentered="false"/>
  <pageMargins left="0.7875" right="0.590277777777778" top="0.551388888888889" bottom="0.196527777777778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2. számú melléklet a .../2008.(V.30.) Ö.T. számú rendelethez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30.56"/>
    <col collapsed="false" customWidth="true" hidden="false" outlineLevel="0" max="14" min="2" style="0" width="9.85"/>
    <col collapsed="false" customWidth="true" hidden="false" outlineLevel="0" max="15" min="15" style="0" width="11.42"/>
  </cols>
  <sheetData>
    <row r="1" customFormat="false" ht="23.25" hidden="false" customHeight="true" outlineLevel="0" collapsed="false">
      <c r="A1" s="594" t="s">
        <v>374</v>
      </c>
      <c r="B1" s="594"/>
      <c r="C1" s="594"/>
      <c r="D1" s="594"/>
      <c r="E1" s="594"/>
      <c r="F1" s="594"/>
      <c r="G1" s="594"/>
      <c r="H1" s="594"/>
      <c r="I1" s="594"/>
      <c r="J1" s="594"/>
      <c r="K1" s="594"/>
      <c r="L1" s="594"/>
      <c r="M1" s="594"/>
      <c r="N1" s="594"/>
      <c r="O1" s="594"/>
    </row>
    <row r="2" s="598" customFormat="true" ht="24.95" hidden="false" customHeight="true" outlineLevel="0" collapsed="false">
      <c r="A2" s="595"/>
      <c r="B2" s="596" t="s">
        <v>375</v>
      </c>
      <c r="C2" s="596" t="s">
        <v>376</v>
      </c>
      <c r="D2" s="596" t="s">
        <v>377</v>
      </c>
      <c r="E2" s="596" t="s">
        <v>378</v>
      </c>
      <c r="F2" s="596" t="s">
        <v>379</v>
      </c>
      <c r="G2" s="596" t="s">
        <v>380</v>
      </c>
      <c r="H2" s="596" t="s">
        <v>381</v>
      </c>
      <c r="I2" s="596" t="s">
        <v>382</v>
      </c>
      <c r="J2" s="596" t="s">
        <v>383</v>
      </c>
      <c r="K2" s="596" t="s">
        <v>384</v>
      </c>
      <c r="L2" s="596" t="s">
        <v>385</v>
      </c>
      <c r="M2" s="596" t="s">
        <v>386</v>
      </c>
      <c r="N2" s="596" t="s">
        <v>387</v>
      </c>
      <c r="O2" s="597" t="s">
        <v>388</v>
      </c>
    </row>
    <row r="3" s="600" customFormat="true" ht="24.95" hidden="false" customHeight="true" outlineLevel="0" collapsed="false">
      <c r="A3" s="599" t="s">
        <v>389</v>
      </c>
      <c r="B3" s="599"/>
      <c r="C3" s="599"/>
      <c r="D3" s="599"/>
      <c r="E3" s="599"/>
      <c r="F3" s="599"/>
      <c r="G3" s="599"/>
      <c r="H3" s="599"/>
      <c r="I3" s="599"/>
      <c r="J3" s="599"/>
      <c r="K3" s="599"/>
      <c r="L3" s="599"/>
      <c r="M3" s="599"/>
      <c r="N3" s="599"/>
      <c r="O3" s="599"/>
    </row>
    <row r="4" s="600" customFormat="true" ht="24.95" hidden="false" customHeight="true" outlineLevel="0" collapsed="false">
      <c r="A4" s="601" t="s">
        <v>390</v>
      </c>
      <c r="B4" s="602" t="n">
        <f aca="false">'12. sz melléklet'!B7</f>
        <v>773000</v>
      </c>
      <c r="C4" s="602" t="n">
        <v>10000</v>
      </c>
      <c r="D4" s="602" t="n">
        <v>10000</v>
      </c>
      <c r="E4" s="602" t="n">
        <v>180000</v>
      </c>
      <c r="F4" s="602" t="n">
        <v>20000</v>
      </c>
      <c r="G4" s="602" t="n">
        <v>20000</v>
      </c>
      <c r="H4" s="602" t="n">
        <v>120000</v>
      </c>
      <c r="I4" s="602" t="n">
        <v>10000</v>
      </c>
      <c r="J4" s="602" t="n">
        <v>20000</v>
      </c>
      <c r="K4" s="602" t="n">
        <v>180000</v>
      </c>
      <c r="L4" s="602" t="n">
        <v>31000</v>
      </c>
      <c r="M4" s="602" t="n">
        <v>50000</v>
      </c>
      <c r="N4" s="602" t="n">
        <v>122000</v>
      </c>
      <c r="O4" s="603" t="n">
        <f aca="false">SUM(C4:N4)</f>
        <v>773000</v>
      </c>
    </row>
    <row r="5" s="600" customFormat="true" ht="24.95" hidden="false" customHeight="true" outlineLevel="0" collapsed="false">
      <c r="A5" s="601" t="s">
        <v>391</v>
      </c>
      <c r="B5" s="602" t="n">
        <f aca="false">'12. sz melléklet'!B8</f>
        <v>2039737</v>
      </c>
      <c r="C5" s="602" t="n">
        <f aca="false">$B5/13*2</f>
        <v>313805.692307692</v>
      </c>
      <c r="D5" s="602" t="n">
        <f aca="false">$B5/13</f>
        <v>156902.846153846</v>
      </c>
      <c r="E5" s="602" t="n">
        <f aca="false">$B5/13</f>
        <v>156902.846153846</v>
      </c>
      <c r="F5" s="602" t="n">
        <f aca="false">$B5/13</f>
        <v>156902.846153846</v>
      </c>
      <c r="G5" s="602" t="n">
        <f aca="false">$B5/13</f>
        <v>156902.846153846</v>
      </c>
      <c r="H5" s="602" t="n">
        <f aca="false">$B5/13</f>
        <v>156902.846153846</v>
      </c>
      <c r="I5" s="602" t="n">
        <f aca="false">$B5/13</f>
        <v>156902.846153846</v>
      </c>
      <c r="J5" s="602" t="n">
        <f aca="false">$B5/13</f>
        <v>156902.846153846</v>
      </c>
      <c r="K5" s="602" t="n">
        <f aca="false">$B5/13</f>
        <v>156902.846153846</v>
      </c>
      <c r="L5" s="602" t="n">
        <f aca="false">$B5/13</f>
        <v>156902.846153846</v>
      </c>
      <c r="M5" s="602" t="n">
        <f aca="false">$B5/13</f>
        <v>156902.846153846</v>
      </c>
      <c r="N5" s="602" t="n">
        <f aca="false">$B5/13</f>
        <v>156902.846153846</v>
      </c>
      <c r="O5" s="603" t="n">
        <f aca="false">SUM(C5:N5)</f>
        <v>2039737</v>
      </c>
    </row>
    <row r="6" s="600" customFormat="true" ht="24.95" hidden="false" customHeight="true" outlineLevel="0" collapsed="false">
      <c r="A6" s="601" t="s">
        <v>392</v>
      </c>
      <c r="B6" s="602" t="n">
        <f aca="false">'12. sz melléklet'!B6</f>
        <v>259750</v>
      </c>
      <c r="C6" s="602" t="n">
        <f aca="false">$B6/12</f>
        <v>21645.8333333333</v>
      </c>
      <c r="D6" s="602" t="n">
        <f aca="false">$B6/12</f>
        <v>21645.8333333333</v>
      </c>
      <c r="E6" s="602" t="n">
        <f aca="false">$B6/12</f>
        <v>21645.8333333333</v>
      </c>
      <c r="F6" s="602" t="n">
        <f aca="false">$B6/12</f>
        <v>21645.8333333333</v>
      </c>
      <c r="G6" s="602" t="n">
        <f aca="false">$B6/12</f>
        <v>21645.8333333333</v>
      </c>
      <c r="H6" s="602" t="n">
        <f aca="false">$B6/12</f>
        <v>21645.8333333333</v>
      </c>
      <c r="I6" s="602" t="n">
        <f aca="false">$B6/12</f>
        <v>21645.8333333333</v>
      </c>
      <c r="J6" s="602" t="n">
        <f aca="false">$B6/12</f>
        <v>21645.8333333333</v>
      </c>
      <c r="K6" s="602" t="n">
        <f aca="false">$B6/12</f>
        <v>21645.8333333333</v>
      </c>
      <c r="L6" s="602" t="n">
        <f aca="false">$B6/12</f>
        <v>21645.8333333333</v>
      </c>
      <c r="M6" s="602" t="n">
        <f aca="false">$B6/12</f>
        <v>21645.8333333333</v>
      </c>
      <c r="N6" s="602" t="n">
        <f aca="false">$B6/12</f>
        <v>21645.8333333333</v>
      </c>
      <c r="O6" s="603" t="n">
        <f aca="false">SUM(C6:N6)</f>
        <v>259750</v>
      </c>
    </row>
    <row r="7" s="600" customFormat="true" ht="24.95" hidden="false" customHeight="true" outlineLevel="0" collapsed="false">
      <c r="A7" s="601" t="s">
        <v>393</v>
      </c>
      <c r="B7" s="602" t="n">
        <f aca="false">'12. sz melléklet'!B10+'12. sz melléklet'!B12</f>
        <v>1047757</v>
      </c>
      <c r="C7" s="602" t="n">
        <f aca="false">$B7/12</f>
        <v>87313.0833333333</v>
      </c>
      <c r="D7" s="602" t="n">
        <f aca="false">$B7/12</f>
        <v>87313.0833333333</v>
      </c>
      <c r="E7" s="602" t="n">
        <f aca="false">$B7/12</f>
        <v>87313.0833333333</v>
      </c>
      <c r="F7" s="602" t="n">
        <f aca="false">$B7/12</f>
        <v>87313.0833333333</v>
      </c>
      <c r="G7" s="602" t="n">
        <f aca="false">$B7/12</f>
        <v>87313.0833333333</v>
      </c>
      <c r="H7" s="602" t="n">
        <f aca="false">$B7/12</f>
        <v>87313.0833333333</v>
      </c>
      <c r="I7" s="602" t="n">
        <f aca="false">$B7/12</f>
        <v>87313.0833333333</v>
      </c>
      <c r="J7" s="602" t="n">
        <f aca="false">$B7/12</f>
        <v>87313.0833333333</v>
      </c>
      <c r="K7" s="602" t="n">
        <f aca="false">$B7/12</f>
        <v>87313.0833333333</v>
      </c>
      <c r="L7" s="602" t="n">
        <f aca="false">$B7/12</f>
        <v>87313.0833333333</v>
      </c>
      <c r="M7" s="602" t="n">
        <f aca="false">$B7/12</f>
        <v>87313.0833333333</v>
      </c>
      <c r="N7" s="602" t="n">
        <f aca="false">$B7/12</f>
        <v>87313.0833333333</v>
      </c>
      <c r="O7" s="603" t="n">
        <f aca="false">SUM(C7:N7)</f>
        <v>1047757</v>
      </c>
    </row>
    <row r="8" s="600" customFormat="true" ht="24.95" hidden="false" customHeight="true" outlineLevel="0" collapsed="false">
      <c r="A8" s="601" t="s">
        <v>394</v>
      </c>
      <c r="B8" s="602" t="n">
        <f aca="false">'12. sz melléklet'!B24+'12. sz melléklet'!B30</f>
        <v>54462</v>
      </c>
      <c r="C8" s="602" t="n">
        <v>0</v>
      </c>
      <c r="D8" s="602" t="n">
        <v>7500</v>
      </c>
      <c r="E8" s="602" t="n">
        <v>6200</v>
      </c>
      <c r="F8" s="602" t="n">
        <v>0</v>
      </c>
      <c r="G8" s="602" t="n">
        <v>0</v>
      </c>
      <c r="H8" s="602" t="n">
        <v>8300</v>
      </c>
      <c r="I8" s="602" t="n">
        <v>0</v>
      </c>
      <c r="J8" s="602" t="n">
        <v>10000</v>
      </c>
      <c r="K8" s="602" t="n">
        <v>0</v>
      </c>
      <c r="L8" s="602" t="n">
        <v>0</v>
      </c>
      <c r="M8" s="602" t="n">
        <v>0</v>
      </c>
      <c r="N8" s="602" t="n">
        <v>22462</v>
      </c>
      <c r="O8" s="603" t="n">
        <f aca="false">SUM(C8:N8)</f>
        <v>54462</v>
      </c>
    </row>
    <row r="9" s="600" customFormat="true" ht="24.95" hidden="false" customHeight="true" outlineLevel="0" collapsed="false">
      <c r="A9" s="601" t="s">
        <v>395</v>
      </c>
      <c r="B9" s="602" t="n">
        <f aca="false">'12. sz melléklet'!B20+'12. sz melléklet'!B23+'12. sz melléklet'!B28</f>
        <v>127510</v>
      </c>
      <c r="C9" s="602" t="n">
        <v>0</v>
      </c>
      <c r="D9" s="602" t="n">
        <v>0</v>
      </c>
      <c r="E9" s="602" t="n">
        <v>28000</v>
      </c>
      <c r="F9" s="602" t="n">
        <v>0</v>
      </c>
      <c r="G9" s="602" t="n">
        <v>0</v>
      </c>
      <c r="H9" s="602" t="n">
        <v>28000</v>
      </c>
      <c r="I9" s="602" t="n">
        <v>18000</v>
      </c>
      <c r="J9" s="602" t="n">
        <v>0</v>
      </c>
      <c r="K9" s="602" t="n">
        <v>28000</v>
      </c>
      <c r="L9" s="602" t="n">
        <v>0</v>
      </c>
      <c r="M9" s="602" t="n">
        <v>0</v>
      </c>
      <c r="N9" s="602" t="n">
        <f aca="false">19710+5800</f>
        <v>25510</v>
      </c>
      <c r="O9" s="603" t="n">
        <f aca="false">SUM(C9:N9)</f>
        <v>127510</v>
      </c>
    </row>
    <row r="10" s="600" customFormat="true" ht="24.95" hidden="false" customHeight="true" outlineLevel="0" collapsed="false">
      <c r="A10" s="601" t="s">
        <v>396</v>
      </c>
      <c r="B10" s="602" t="n">
        <f aca="false">'12. sz melléklet'!B29</f>
        <v>119500</v>
      </c>
      <c r="C10" s="602" t="n">
        <v>0</v>
      </c>
      <c r="D10" s="602" t="n">
        <v>0</v>
      </c>
      <c r="E10" s="602" t="n">
        <v>0</v>
      </c>
      <c r="F10" s="602" t="n">
        <v>0</v>
      </c>
      <c r="G10" s="602" t="n">
        <v>0</v>
      </c>
      <c r="H10" s="602" t="n">
        <v>50000</v>
      </c>
      <c r="I10" s="602" t="n">
        <v>0</v>
      </c>
      <c r="J10" s="602" t="n">
        <v>0</v>
      </c>
      <c r="K10" s="602" t="n">
        <v>0</v>
      </c>
      <c r="L10" s="602" t="n">
        <v>0</v>
      </c>
      <c r="M10" s="602" t="n">
        <v>69500</v>
      </c>
      <c r="N10" s="602" t="n">
        <v>0</v>
      </c>
      <c r="O10" s="603" t="n">
        <f aca="false">SUM(C10:N10)</f>
        <v>119500</v>
      </c>
    </row>
    <row r="11" s="600" customFormat="true" ht="24.95" hidden="false" customHeight="true" outlineLevel="0" collapsed="false">
      <c r="A11" s="604" t="s">
        <v>397</v>
      </c>
      <c r="B11" s="605" t="n">
        <f aca="false">'12. sz melléklet'!B15</f>
        <v>162815</v>
      </c>
      <c r="C11" s="602" t="n">
        <v>0</v>
      </c>
      <c r="D11" s="602" t="n">
        <v>0</v>
      </c>
      <c r="E11" s="602" t="n">
        <v>0</v>
      </c>
      <c r="F11" s="602" t="n">
        <v>0</v>
      </c>
      <c r="G11" s="602" t="n">
        <v>162815</v>
      </c>
      <c r="H11" s="602" t="n">
        <v>0</v>
      </c>
      <c r="I11" s="602" t="n">
        <v>0</v>
      </c>
      <c r="J11" s="602" t="n">
        <v>0</v>
      </c>
      <c r="K11" s="602" t="n">
        <v>0</v>
      </c>
      <c r="L11" s="602" t="n">
        <v>0</v>
      </c>
      <c r="M11" s="602" t="n">
        <v>0</v>
      </c>
      <c r="N11" s="602" t="n">
        <v>0</v>
      </c>
      <c r="O11" s="603" t="n">
        <f aca="false">SUM(C11:N11)</f>
        <v>162815</v>
      </c>
    </row>
    <row r="12" s="600" customFormat="true" ht="24.95" hidden="false" customHeight="true" outlineLevel="0" collapsed="false">
      <c r="A12" s="606" t="s">
        <v>398</v>
      </c>
      <c r="B12" s="607" t="n">
        <f aca="false">SUM(B4:B11)</f>
        <v>4584531</v>
      </c>
      <c r="C12" s="607" t="n">
        <f aca="false">SUM(C4:C11)</f>
        <v>432764.608974359</v>
      </c>
      <c r="D12" s="607" t="n">
        <f aca="false">SUM(D4:D11)</f>
        <v>283361.762820513</v>
      </c>
      <c r="E12" s="607" t="n">
        <f aca="false">SUM(E4:E11)</f>
        <v>480061.762820513</v>
      </c>
      <c r="F12" s="607" t="n">
        <f aca="false">SUM(F4:F11)</f>
        <v>285861.762820513</v>
      </c>
      <c r="G12" s="607" t="n">
        <f aca="false">SUM(G4:G11)</f>
        <v>448676.762820513</v>
      </c>
      <c r="H12" s="607" t="n">
        <f aca="false">SUM(H4:H11)</f>
        <v>472161.762820513</v>
      </c>
      <c r="I12" s="607" t="n">
        <f aca="false">SUM(I4:I11)</f>
        <v>293861.762820513</v>
      </c>
      <c r="J12" s="607" t="n">
        <f aca="false">SUM(J4:J11)</f>
        <v>295861.762820513</v>
      </c>
      <c r="K12" s="607" t="n">
        <f aca="false">SUM(K4:K11)</f>
        <v>473861.762820513</v>
      </c>
      <c r="L12" s="607" t="n">
        <f aca="false">SUM(L4:L11)</f>
        <v>296861.762820513</v>
      </c>
      <c r="M12" s="607" t="n">
        <f aca="false">SUM(M4:M11)</f>
        <v>385361.762820513</v>
      </c>
      <c r="N12" s="607" t="n">
        <f aca="false">SUM(N4:N11)</f>
        <v>435833.762820513</v>
      </c>
      <c r="O12" s="607" t="n">
        <f aca="false">SUM(O4:O11)</f>
        <v>4584531</v>
      </c>
    </row>
    <row r="13" s="600" customFormat="true" ht="24.95" hidden="false" customHeight="true" outlineLevel="0" collapsed="false">
      <c r="A13" s="608" t="s">
        <v>25</v>
      </c>
      <c r="B13" s="608"/>
      <c r="C13" s="608"/>
      <c r="D13" s="608"/>
      <c r="E13" s="608"/>
      <c r="F13" s="608"/>
      <c r="G13" s="608"/>
      <c r="H13" s="608"/>
      <c r="I13" s="608"/>
      <c r="J13" s="608"/>
      <c r="K13" s="608"/>
      <c r="L13" s="608"/>
      <c r="M13" s="608"/>
      <c r="N13" s="608"/>
      <c r="O13" s="608"/>
    </row>
    <row r="14" s="600" customFormat="true" ht="24.95" hidden="false" customHeight="true" outlineLevel="0" collapsed="false">
      <c r="A14" s="601" t="s">
        <v>399</v>
      </c>
      <c r="B14" s="602" t="n">
        <f aca="false">'12. sz melléklet'!F6+'12. sz melléklet'!F7</f>
        <v>2775734</v>
      </c>
      <c r="C14" s="602" t="n">
        <f aca="false">$B14/13*2</f>
        <v>427036</v>
      </c>
      <c r="D14" s="602" t="n">
        <f aca="false">$B14/13</f>
        <v>213518</v>
      </c>
      <c r="E14" s="602" t="n">
        <f aca="false">$B14/13</f>
        <v>213518</v>
      </c>
      <c r="F14" s="602" t="n">
        <f aca="false">$B14/13</f>
        <v>213518</v>
      </c>
      <c r="G14" s="602" t="n">
        <f aca="false">$B14/13</f>
        <v>213518</v>
      </c>
      <c r="H14" s="602" t="n">
        <f aca="false">$B14/13</f>
        <v>213518</v>
      </c>
      <c r="I14" s="602" t="n">
        <f aca="false">$B14/13</f>
        <v>213518</v>
      </c>
      <c r="J14" s="602" t="n">
        <f aca="false">$B14/13</f>
        <v>213518</v>
      </c>
      <c r="K14" s="602" t="n">
        <f aca="false">$B14/13</f>
        <v>213518</v>
      </c>
      <c r="L14" s="602" t="n">
        <f aca="false">$B14/13</f>
        <v>213518</v>
      </c>
      <c r="M14" s="602" t="n">
        <f aca="false">$B14/13</f>
        <v>213518</v>
      </c>
      <c r="N14" s="602" t="n">
        <f aca="false">$B14/13</f>
        <v>213518</v>
      </c>
      <c r="O14" s="603" t="n">
        <f aca="false">SUM(C14:N14)</f>
        <v>2775734</v>
      </c>
    </row>
    <row r="15" s="600" customFormat="true" ht="24.95" hidden="false" customHeight="true" outlineLevel="0" collapsed="false">
      <c r="A15" s="601" t="s">
        <v>400</v>
      </c>
      <c r="B15" s="602" t="n">
        <f aca="false">'12. sz melléklet'!F8+'12. sz melléklet'!F12</f>
        <v>1003221</v>
      </c>
      <c r="C15" s="602" t="n">
        <f aca="false">$B15/12</f>
        <v>83601.75</v>
      </c>
      <c r="D15" s="602" t="n">
        <f aca="false">$B15/12</f>
        <v>83601.75</v>
      </c>
      <c r="E15" s="602" t="n">
        <f aca="false">$B15/12</f>
        <v>83601.75</v>
      </c>
      <c r="F15" s="602" t="n">
        <f aca="false">$B15/12</f>
        <v>83601.75</v>
      </c>
      <c r="G15" s="602" t="n">
        <f aca="false">$B15/12</f>
        <v>83601.75</v>
      </c>
      <c r="H15" s="602" t="n">
        <f aca="false">$B15/12</f>
        <v>83601.75</v>
      </c>
      <c r="I15" s="602" t="n">
        <f aca="false">$B15/12</f>
        <v>83601.75</v>
      </c>
      <c r="J15" s="602" t="n">
        <f aca="false">$B15/12</f>
        <v>83601.75</v>
      </c>
      <c r="K15" s="602" t="n">
        <f aca="false">$B15/12</f>
        <v>83601.75</v>
      </c>
      <c r="L15" s="602" t="n">
        <f aca="false">$B15/12</f>
        <v>83601.75</v>
      </c>
      <c r="M15" s="602" t="n">
        <f aca="false">$B15/12</f>
        <v>83601.75</v>
      </c>
      <c r="N15" s="602" t="n">
        <f aca="false">$B15/12</f>
        <v>83601.75</v>
      </c>
      <c r="O15" s="603" t="n">
        <f aca="false">SUM(C15:N15)</f>
        <v>1003221</v>
      </c>
    </row>
    <row r="16" s="600" customFormat="true" ht="24.95" hidden="false" customHeight="true" outlineLevel="0" collapsed="false">
      <c r="A16" s="601" t="s">
        <v>401</v>
      </c>
      <c r="B16" s="602" t="n">
        <f aca="false">'12. sz melléklet'!F9</f>
        <v>364500</v>
      </c>
      <c r="C16" s="602" t="n">
        <v>30375</v>
      </c>
      <c r="D16" s="602" t="n">
        <v>30375</v>
      </c>
      <c r="E16" s="602" t="n">
        <v>30375</v>
      </c>
      <c r="F16" s="602" t="n">
        <v>30375</v>
      </c>
      <c r="G16" s="602" t="n">
        <v>30375</v>
      </c>
      <c r="H16" s="602" t="n">
        <v>30375</v>
      </c>
      <c r="I16" s="602" t="n">
        <v>30375</v>
      </c>
      <c r="J16" s="602" t="n">
        <v>30375</v>
      </c>
      <c r="K16" s="602" t="n">
        <v>30375</v>
      </c>
      <c r="L16" s="602" t="n">
        <v>30375</v>
      </c>
      <c r="M16" s="602" t="n">
        <v>30375</v>
      </c>
      <c r="N16" s="602" t="n">
        <v>30375</v>
      </c>
      <c r="O16" s="603" t="n">
        <f aca="false">SUM(C16:N16)</f>
        <v>364500</v>
      </c>
    </row>
    <row r="17" s="600" customFormat="true" ht="24.95" hidden="false" customHeight="true" outlineLevel="0" collapsed="false">
      <c r="A17" s="601" t="s">
        <v>402</v>
      </c>
      <c r="B17" s="602" t="n">
        <f aca="false">'12. sz melléklet'!F27+'12. sz melléklet'!F28</f>
        <v>96569</v>
      </c>
      <c r="C17" s="602" t="n">
        <v>0</v>
      </c>
      <c r="D17" s="602" t="n">
        <v>0</v>
      </c>
      <c r="E17" s="602" t="n">
        <f aca="false">B17/4</f>
        <v>24142.25</v>
      </c>
      <c r="F17" s="602" t="n">
        <v>0</v>
      </c>
      <c r="G17" s="602" t="n">
        <v>0</v>
      </c>
      <c r="H17" s="602" t="n">
        <v>24142</v>
      </c>
      <c r="I17" s="602" t="n">
        <v>0</v>
      </c>
      <c r="J17" s="602" t="n">
        <v>0</v>
      </c>
      <c r="K17" s="602" t="n">
        <v>24142</v>
      </c>
      <c r="L17" s="602" t="n">
        <v>0</v>
      </c>
      <c r="M17" s="602" t="n">
        <v>0</v>
      </c>
      <c r="N17" s="602" t="n">
        <v>24143</v>
      </c>
      <c r="O17" s="603" t="n">
        <f aca="false">SUM(C17:N17)</f>
        <v>96569.25</v>
      </c>
    </row>
    <row r="18" s="600" customFormat="true" ht="24.95" hidden="false" customHeight="true" outlineLevel="0" collapsed="false">
      <c r="A18" s="601" t="s">
        <v>403</v>
      </c>
      <c r="B18" s="602" t="n">
        <f aca="false">'12. sz melléklet'!F20+'12. sz melléklet'!F21+'12. sz melléklet'!F29+'12. sz melléklet'!F23+'12. sz melléklet'!F26</f>
        <v>157850</v>
      </c>
      <c r="C18" s="602" t="n">
        <v>0</v>
      </c>
      <c r="D18" s="602" t="n">
        <v>10000</v>
      </c>
      <c r="E18" s="602" t="n">
        <v>14200</v>
      </c>
      <c r="F18" s="602" t="n">
        <v>7000</v>
      </c>
      <c r="G18" s="602" t="n">
        <v>13300</v>
      </c>
      <c r="H18" s="602" t="n">
        <v>12822</v>
      </c>
      <c r="I18" s="602" t="n">
        <v>12822</v>
      </c>
      <c r="J18" s="602" t="n">
        <v>17500</v>
      </c>
      <c r="K18" s="602" t="n">
        <v>15644</v>
      </c>
      <c r="L18" s="602" t="n">
        <v>11500</v>
      </c>
      <c r="M18" s="602" t="n">
        <v>7500</v>
      </c>
      <c r="N18" s="602" t="n">
        <f aca="false">26062+9500</f>
        <v>35562</v>
      </c>
      <c r="O18" s="603" t="n">
        <f aca="false">SUM(C18:N18)</f>
        <v>157850</v>
      </c>
    </row>
    <row r="19" s="600" customFormat="true" ht="24.95" hidden="false" customHeight="true" outlineLevel="0" collapsed="false">
      <c r="A19" s="604" t="s">
        <v>397</v>
      </c>
      <c r="B19" s="605" t="n">
        <f aca="false">'12. sz melléklet'!F17+'12. sz melléklet'!F30</f>
        <v>186657</v>
      </c>
      <c r="C19" s="605" t="n">
        <v>0</v>
      </c>
      <c r="D19" s="605" t="n">
        <v>0</v>
      </c>
      <c r="E19" s="605" t="n">
        <v>0</v>
      </c>
      <c r="F19" s="605" t="n">
        <v>0</v>
      </c>
      <c r="G19" s="605" t="n">
        <v>1503</v>
      </c>
      <c r="H19" s="605" t="n">
        <v>20000</v>
      </c>
      <c r="I19" s="605" t="n">
        <v>20000</v>
      </c>
      <c r="J19" s="605" t="n">
        <v>30000</v>
      </c>
      <c r="K19" s="605" t="n">
        <v>40000</v>
      </c>
      <c r="L19" s="605" t="n">
        <v>20000</v>
      </c>
      <c r="M19" s="605" t="n">
        <v>20000</v>
      </c>
      <c r="N19" s="605" t="n">
        <f aca="false">22669+12570-85</f>
        <v>35154</v>
      </c>
      <c r="O19" s="609" t="n">
        <f aca="false">SUM(C19:N19)</f>
        <v>186657</v>
      </c>
    </row>
    <row r="20" s="600" customFormat="true" ht="24.95" hidden="false" customHeight="true" outlineLevel="0" collapsed="false">
      <c r="A20" s="606" t="s">
        <v>398</v>
      </c>
      <c r="B20" s="607" t="n">
        <f aca="false">SUM(B14:B19)</f>
        <v>4584531</v>
      </c>
      <c r="C20" s="607" t="n">
        <f aca="false">SUM(C14:C19)</f>
        <v>541012.75</v>
      </c>
      <c r="D20" s="607" t="n">
        <f aca="false">SUM(D14:D19)</f>
        <v>337494.75</v>
      </c>
      <c r="E20" s="607" t="n">
        <f aca="false">SUM(E14:E19)</f>
        <v>365837</v>
      </c>
      <c r="F20" s="607" t="n">
        <f aca="false">SUM(F14:F19)</f>
        <v>334494.75</v>
      </c>
      <c r="G20" s="607" t="n">
        <f aca="false">SUM(G14:G19)</f>
        <v>342297.75</v>
      </c>
      <c r="H20" s="607" t="n">
        <f aca="false">SUM(H14:H19)</f>
        <v>384458.75</v>
      </c>
      <c r="I20" s="607" t="n">
        <f aca="false">SUM(I14:I19)</f>
        <v>360316.75</v>
      </c>
      <c r="J20" s="607" t="n">
        <f aca="false">SUM(J14:J19)</f>
        <v>374994.75</v>
      </c>
      <c r="K20" s="607" t="n">
        <f aca="false">SUM(K14:K19)</f>
        <v>407280.75</v>
      </c>
      <c r="L20" s="607" t="n">
        <f aca="false">SUM(L14:L19)</f>
        <v>358994.75</v>
      </c>
      <c r="M20" s="607" t="n">
        <f aca="false">SUM(M14:M19)</f>
        <v>354994.75</v>
      </c>
      <c r="N20" s="607" t="n">
        <f aca="false">SUM(N14:N19)</f>
        <v>422353.75</v>
      </c>
      <c r="O20" s="610" t="n">
        <f aca="false">SUM(C20:N20)</f>
        <v>4584531.25</v>
      </c>
    </row>
    <row r="21" s="600" customFormat="true" ht="29.25" hidden="false" customHeight="true" outlineLevel="0" collapsed="false">
      <c r="A21" s="611" t="s">
        <v>404</v>
      </c>
      <c r="B21" s="612" t="s">
        <v>25</v>
      </c>
      <c r="C21" s="612" t="n">
        <f aca="false">C12-C20</f>
        <v>-108248.141025641</v>
      </c>
      <c r="D21" s="612" t="n">
        <f aca="false">C21+D12-D20</f>
        <v>-162381.128205128</v>
      </c>
      <c r="E21" s="612" t="n">
        <f aca="false">D21+E12-E20</f>
        <v>-48156.3653846154</v>
      </c>
      <c r="F21" s="612" t="n">
        <f aca="false">E21+F12-F20</f>
        <v>-96789.3525641026</v>
      </c>
      <c r="G21" s="612" t="n">
        <f aca="false">F21+G12-G20</f>
        <v>9589.66025641025</v>
      </c>
      <c r="H21" s="612" t="n">
        <f aca="false">G21+H12-H20</f>
        <v>97292.6730769231</v>
      </c>
      <c r="I21" s="612" t="n">
        <f aca="false">H21+I12-I20</f>
        <v>30837.6858974359</v>
      </c>
      <c r="J21" s="612" t="n">
        <f aca="false">I21+J12-J20</f>
        <v>-48295.3012820513</v>
      </c>
      <c r="K21" s="612" t="n">
        <f aca="false">J21+K12-K20</f>
        <v>18285.7115384615</v>
      </c>
      <c r="L21" s="612" t="n">
        <f aca="false">K21+L12-L20</f>
        <v>-43847.2756410257</v>
      </c>
      <c r="M21" s="612" t="n">
        <f aca="false">L21+M12-M20</f>
        <v>-13480.2628205129</v>
      </c>
      <c r="N21" s="612" t="n">
        <f aca="false">M21+N12-N20</f>
        <v>-0.250000000058208</v>
      </c>
      <c r="O21" s="613" t="s">
        <v>25</v>
      </c>
    </row>
    <row r="22" s="600" customFormat="true" ht="24.75" hidden="false" customHeight="true" outlineLevel="0" collapsed="false">
      <c r="A22" s="614" t="s">
        <v>25</v>
      </c>
    </row>
    <row r="23" customFormat="false" ht="12.75" hidden="false" customHeight="false" outlineLevel="0" collapsed="false">
      <c r="B23" s="28" t="n">
        <f aca="false">B20-B12</f>
        <v>0</v>
      </c>
    </row>
  </sheetData>
  <mergeCells count="3">
    <mergeCell ref="A1:O1"/>
    <mergeCell ref="A3:O3"/>
    <mergeCell ref="A13:O13"/>
  </mergeCells>
  <printOptions headings="false" gridLines="false" gridLinesSet="true" horizontalCentered="false" verticalCentered="false"/>
  <pageMargins left="0.229861111111111" right="0.170138888888889" top="0.720138888888889" bottom="0.359722222222222" header="0.190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11. számú melléklet a .../2008. (V.30.) Ö.T. számú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5" width="31.56"/>
    <col collapsed="false" customWidth="true" hidden="false" outlineLevel="0" max="2" min="2" style="0" width="10.85"/>
    <col collapsed="false" customWidth="true" hidden="false" outlineLevel="0" max="5" min="5" style="615" width="30.85"/>
    <col collapsed="false" customWidth="true" hidden="false" outlineLevel="0" max="8" min="8" style="0" width="9.28"/>
  </cols>
  <sheetData>
    <row r="2" s="113" customFormat="true" ht="12.75" hidden="false" customHeight="true" outlineLevel="0" collapsed="false">
      <c r="A2" s="616" t="s">
        <v>405</v>
      </c>
      <c r="B2" s="616"/>
      <c r="C2" s="616"/>
      <c r="D2" s="616"/>
      <c r="E2" s="616"/>
      <c r="G2" s="617"/>
      <c r="H2" s="617" t="s">
        <v>329</v>
      </c>
    </row>
    <row r="3" customFormat="false" ht="13.5" hidden="false" customHeight="false" outlineLevel="0" collapsed="false">
      <c r="A3" s="618"/>
      <c r="B3" s="104"/>
      <c r="C3" s="104"/>
      <c r="D3" s="104"/>
      <c r="E3" s="618"/>
      <c r="F3" s="104"/>
      <c r="G3" s="104"/>
      <c r="H3" s="104"/>
    </row>
    <row r="4" customFormat="false" ht="27.75" hidden="false" customHeight="true" outlineLevel="0" collapsed="false">
      <c r="A4" s="619" t="s">
        <v>406</v>
      </c>
      <c r="B4" s="620" t="s">
        <v>407</v>
      </c>
      <c r="C4" s="620" t="s">
        <v>408</v>
      </c>
      <c r="D4" s="621" t="s">
        <v>409</v>
      </c>
      <c r="E4" s="619" t="s">
        <v>406</v>
      </c>
      <c r="F4" s="620" t="s">
        <v>407</v>
      </c>
      <c r="G4" s="620" t="s">
        <v>408</v>
      </c>
      <c r="H4" s="621" t="s">
        <v>409</v>
      </c>
    </row>
    <row r="5" customFormat="false" ht="21.75" hidden="false" customHeight="true" outlineLevel="0" collapsed="false">
      <c r="A5" s="622" t="s">
        <v>410</v>
      </c>
      <c r="B5" s="623"/>
      <c r="C5" s="623"/>
      <c r="D5" s="624"/>
      <c r="E5" s="622" t="s">
        <v>411</v>
      </c>
      <c r="F5" s="507"/>
      <c r="G5" s="507"/>
      <c r="H5" s="625"/>
    </row>
    <row r="6" customFormat="false" ht="20.25" hidden="false" customHeight="true" outlineLevel="0" collapsed="false">
      <c r="A6" s="626" t="s">
        <v>412</v>
      </c>
      <c r="B6" s="627" t="n">
        <f aca="false">'2. sz. melléklet'!E3</f>
        <v>259750</v>
      </c>
      <c r="C6" s="628" t="n">
        <v>280000</v>
      </c>
      <c r="D6" s="629" t="n">
        <v>300000</v>
      </c>
      <c r="E6" s="626" t="s">
        <v>413</v>
      </c>
      <c r="F6" s="627" t="n">
        <f aca="false">'6. sz. melléklet'!C23+'7. sz. melléklet'!D40</f>
        <v>2117915</v>
      </c>
      <c r="G6" s="628" t="n">
        <v>2200000</v>
      </c>
      <c r="H6" s="629" t="n">
        <v>2250000</v>
      </c>
    </row>
    <row r="7" customFormat="false" ht="24" hidden="false" customHeight="true" outlineLevel="0" collapsed="false">
      <c r="A7" s="626" t="s">
        <v>414</v>
      </c>
      <c r="B7" s="628" t="n">
        <f aca="false">'2. sz. melléklet'!E5+'2. sz. melléklet'!E9</f>
        <v>773000</v>
      </c>
      <c r="C7" s="628" t="n">
        <v>800000</v>
      </c>
      <c r="D7" s="629" t="n">
        <v>850000</v>
      </c>
      <c r="E7" s="626" t="s">
        <v>415</v>
      </c>
      <c r="F7" s="627" t="n">
        <f aca="false">'6. sz. melléklet'!D23+'7. sz. melléklet'!E40</f>
        <v>657819</v>
      </c>
      <c r="G7" s="628" t="n">
        <v>680000</v>
      </c>
      <c r="H7" s="629" t="n">
        <v>700000</v>
      </c>
    </row>
    <row r="8" customFormat="false" ht="36.75" hidden="false" customHeight="true" outlineLevel="0" collapsed="false">
      <c r="A8" s="626" t="s">
        <v>416</v>
      </c>
      <c r="B8" s="628" t="n">
        <f aca="false">'2. sz. melléklet'!E10+'2. sz. melléklet'!E18+'2. sz. melléklet'!E14+'2. sz. melléklet'!E34</f>
        <v>2039737</v>
      </c>
      <c r="C8" s="628" t="n">
        <v>2100000</v>
      </c>
      <c r="D8" s="629" t="n">
        <v>2100000</v>
      </c>
      <c r="E8" s="626" t="s">
        <v>417</v>
      </c>
      <c r="F8" s="628" t="n">
        <f aca="false">'6. sz. melléklet'!E23+'7. sz. melléklet'!F40+'6. sz. melléklet'!F23</f>
        <v>996201</v>
      </c>
      <c r="G8" s="628" t="n">
        <v>960000</v>
      </c>
      <c r="H8" s="629" t="n">
        <v>980000</v>
      </c>
    </row>
    <row r="9" customFormat="false" ht="24" hidden="false" customHeight="false" outlineLevel="0" collapsed="false">
      <c r="A9" s="626" t="s">
        <v>418</v>
      </c>
      <c r="B9" s="628" t="n">
        <v>0</v>
      </c>
      <c r="C9" s="628" t="n">
        <v>0</v>
      </c>
      <c r="D9" s="629" t="n">
        <v>0</v>
      </c>
      <c r="E9" s="626" t="s">
        <v>419</v>
      </c>
      <c r="F9" s="628" t="n">
        <f aca="false">'5.sz. melléklet'!E9+'5.sz. melléklet'!E12+'7. sz. melléklet'!G40-'8. sz. melléklet'!E21-'8. sz. melléklet'!E19-'8. sz. melléklet'!E20-'8. sz. melléklet'!E22-'8. sz. melléklet'!E23+'7. sz. melléklet'!H40</f>
        <v>364500</v>
      </c>
      <c r="G9" s="628" t="n">
        <v>110000</v>
      </c>
      <c r="H9" s="629" t="n">
        <v>110000</v>
      </c>
    </row>
    <row r="10" customFormat="false" ht="27" hidden="false" customHeight="true" outlineLevel="0" collapsed="false">
      <c r="A10" s="630" t="s">
        <v>420</v>
      </c>
      <c r="B10" s="628" t="n">
        <f aca="false">'2. sz. melléklet'!E22+'2. sz. melléklet'!E23+'2. sz. melléklet'!E26</f>
        <v>1035757</v>
      </c>
      <c r="C10" s="628" t="n">
        <v>1100000</v>
      </c>
      <c r="D10" s="629" t="n">
        <v>1150000</v>
      </c>
      <c r="E10" s="626" t="s">
        <v>421</v>
      </c>
      <c r="F10" s="628" t="n">
        <v>0</v>
      </c>
      <c r="G10" s="628" t="n">
        <v>0</v>
      </c>
      <c r="H10" s="629" t="n">
        <v>0</v>
      </c>
    </row>
    <row r="11" customFormat="false" ht="24" hidden="false" customHeight="true" outlineLevel="0" collapsed="false">
      <c r="A11" s="626" t="s">
        <v>422</v>
      </c>
      <c r="B11" s="628" t="n">
        <v>0</v>
      </c>
      <c r="C11" s="628" t="n">
        <v>0</v>
      </c>
      <c r="D11" s="629" t="n">
        <v>0</v>
      </c>
      <c r="E11" s="626" t="s">
        <v>423</v>
      </c>
      <c r="F11" s="628" t="n">
        <v>0</v>
      </c>
      <c r="G11" s="628" t="n">
        <v>0</v>
      </c>
      <c r="H11" s="629" t="n">
        <v>0</v>
      </c>
    </row>
    <row r="12" customFormat="false" ht="25.5" hidden="false" customHeight="true" outlineLevel="0" collapsed="false">
      <c r="A12" s="626" t="s">
        <v>424</v>
      </c>
      <c r="B12" s="627" t="n">
        <f aca="false">'4.sz. melléklet'!D62</f>
        <v>12000</v>
      </c>
      <c r="C12" s="628" t="n">
        <v>0</v>
      </c>
      <c r="D12" s="629" t="n">
        <v>0</v>
      </c>
      <c r="E12" s="626" t="s">
        <v>425</v>
      </c>
      <c r="F12" s="627" t="n">
        <f aca="false">'6. sz. melléklet'!G23</f>
        <v>7020</v>
      </c>
      <c r="G12" s="628" t="n">
        <v>300000</v>
      </c>
      <c r="H12" s="629" t="n">
        <v>310000</v>
      </c>
    </row>
    <row r="13" customFormat="false" ht="27.75" hidden="false" customHeight="true" outlineLevel="0" collapsed="false">
      <c r="A13" s="626" t="s">
        <v>426</v>
      </c>
      <c r="B13" s="628" t="n">
        <v>0</v>
      </c>
      <c r="C13" s="628" t="n">
        <v>0</v>
      </c>
      <c r="D13" s="629" t="n">
        <v>0</v>
      </c>
      <c r="E13" s="626" t="s">
        <v>427</v>
      </c>
      <c r="F13" s="628" t="n">
        <v>0</v>
      </c>
      <c r="G13" s="628" t="n">
        <v>0</v>
      </c>
      <c r="H13" s="629" t="n">
        <v>0</v>
      </c>
    </row>
    <row r="14" customFormat="false" ht="27.75" hidden="false" customHeight="true" outlineLevel="0" collapsed="false">
      <c r="A14" s="626" t="s">
        <v>428</v>
      </c>
      <c r="B14" s="628" t="n">
        <v>0</v>
      </c>
      <c r="C14" s="628" t="n">
        <v>0</v>
      </c>
      <c r="D14" s="629" t="n">
        <v>0</v>
      </c>
      <c r="E14" s="626" t="s">
        <v>429</v>
      </c>
      <c r="F14" s="628" t="n">
        <v>0</v>
      </c>
      <c r="G14" s="628" t="n">
        <v>0</v>
      </c>
      <c r="H14" s="629" t="n">
        <v>0</v>
      </c>
    </row>
    <row r="15" customFormat="false" ht="27.75" hidden="false" customHeight="true" outlineLevel="0" collapsed="false">
      <c r="A15" s="626" t="s">
        <v>430</v>
      </c>
      <c r="B15" s="627" t="n">
        <f aca="false">'2. sz. melléklet'!E33</f>
        <v>162815</v>
      </c>
      <c r="C15" s="628" t="n">
        <v>50000</v>
      </c>
      <c r="D15" s="629" t="n">
        <v>50000</v>
      </c>
      <c r="E15" s="626" t="s">
        <v>431</v>
      </c>
      <c r="F15" s="628" t="n">
        <v>0</v>
      </c>
      <c r="G15" s="628" t="n">
        <v>0</v>
      </c>
      <c r="H15" s="629" t="n">
        <v>0</v>
      </c>
    </row>
    <row r="16" customFormat="false" ht="27.75" hidden="false" customHeight="true" outlineLevel="0" collapsed="false">
      <c r="A16" s="626"/>
      <c r="B16" s="628"/>
      <c r="C16" s="628"/>
      <c r="D16" s="629"/>
      <c r="E16" s="626" t="s">
        <v>432</v>
      </c>
      <c r="F16" s="628" t="n">
        <v>0</v>
      </c>
      <c r="G16" s="628" t="n">
        <v>0</v>
      </c>
      <c r="H16" s="629" t="n">
        <v>0</v>
      </c>
    </row>
    <row r="17" customFormat="false" ht="22.5" hidden="false" customHeight="true" outlineLevel="0" collapsed="false">
      <c r="A17" s="626"/>
      <c r="B17" s="628"/>
      <c r="C17" s="628"/>
      <c r="D17" s="629"/>
      <c r="E17" s="626" t="s">
        <v>433</v>
      </c>
      <c r="F17" s="628" t="n">
        <f aca="false">'5.sz. melléklet'!E21+'5.sz. melléklet'!E14+'5.sz. melléklet'!E13+'5.sz. melléklet'!E10+'5.sz. melléklet'!E11+'5.sz. melléklet'!E26</f>
        <v>50657</v>
      </c>
      <c r="G17" s="628" t="n">
        <v>80000</v>
      </c>
      <c r="H17" s="629" t="n">
        <v>100000</v>
      </c>
    </row>
    <row r="18" customFormat="false" ht="25.5" hidden="false" customHeight="true" outlineLevel="0" collapsed="false">
      <c r="A18" s="631" t="s">
        <v>434</v>
      </c>
      <c r="B18" s="632" t="n">
        <f aca="false">SUM(B6:B15)</f>
        <v>4283059</v>
      </c>
      <c r="C18" s="632" t="n">
        <f aca="false">SUM(C6:C15)</f>
        <v>4330000</v>
      </c>
      <c r="D18" s="633" t="n">
        <f aca="false">SUM(D6:D15)</f>
        <v>4450000</v>
      </c>
      <c r="E18" s="631" t="s">
        <v>435</v>
      </c>
      <c r="F18" s="632" t="n">
        <f aca="false">SUM(F6:F17)</f>
        <v>4194112</v>
      </c>
      <c r="G18" s="632" t="n">
        <f aca="false">SUM(G6:G17)</f>
        <v>4330000</v>
      </c>
      <c r="H18" s="633" t="n">
        <f aca="false">SUM(H6:H17)</f>
        <v>4450000</v>
      </c>
    </row>
    <row r="19" customFormat="false" ht="29.25" hidden="false" customHeight="true" outlineLevel="0" collapsed="false">
      <c r="A19" s="634" t="s">
        <v>436</v>
      </c>
      <c r="B19" s="628"/>
      <c r="C19" s="628"/>
      <c r="D19" s="629"/>
      <c r="E19" s="634" t="s">
        <v>437</v>
      </c>
      <c r="F19" s="628"/>
      <c r="G19" s="628"/>
      <c r="H19" s="629"/>
    </row>
    <row r="20" customFormat="false" ht="25.5" hidden="false" customHeight="true" outlineLevel="0" collapsed="false">
      <c r="A20" s="626" t="s">
        <v>438</v>
      </c>
      <c r="B20" s="628" t="n">
        <f aca="false">'2. sz. melléklet'!E15+'2. sz. melléklet'!E17</f>
        <v>121710</v>
      </c>
      <c r="C20" s="628" t="n">
        <v>250000</v>
      </c>
      <c r="D20" s="629" t="n">
        <v>800000</v>
      </c>
      <c r="E20" s="626" t="s">
        <v>439</v>
      </c>
      <c r="F20" s="628" t="n">
        <f aca="false">'9. sz. melléklet'!F15</f>
        <v>97507</v>
      </c>
      <c r="G20" s="628" t="n">
        <v>200000</v>
      </c>
      <c r="H20" s="629" t="n">
        <v>750000</v>
      </c>
    </row>
    <row r="21" customFormat="false" ht="25.5" hidden="false" customHeight="true" outlineLevel="0" collapsed="false">
      <c r="A21" s="626" t="s">
        <v>440</v>
      </c>
      <c r="B21" s="628" t="n">
        <v>0</v>
      </c>
      <c r="C21" s="628" t="n">
        <v>0</v>
      </c>
      <c r="D21" s="629" t="n">
        <v>0</v>
      </c>
      <c r="E21" s="626" t="s">
        <v>441</v>
      </c>
      <c r="F21" s="628" t="n">
        <f aca="false">'9. sz. melléklet'!F25</f>
        <v>41443</v>
      </c>
      <c r="G21" s="628" t="n">
        <v>30000</v>
      </c>
      <c r="H21" s="629" t="n">
        <v>40000</v>
      </c>
    </row>
    <row r="22" customFormat="false" ht="25.5" hidden="false" customHeight="true" outlineLevel="0" collapsed="false">
      <c r="A22" s="626" t="s">
        <v>442</v>
      </c>
      <c r="B22" s="628" t="n">
        <v>0</v>
      </c>
      <c r="C22" s="628" t="n">
        <v>0</v>
      </c>
      <c r="D22" s="629" t="n">
        <v>0</v>
      </c>
      <c r="E22" s="626" t="s">
        <v>443</v>
      </c>
      <c r="F22" s="628" t="n">
        <v>0</v>
      </c>
      <c r="G22" s="628" t="n">
        <v>0</v>
      </c>
      <c r="H22" s="629" t="n">
        <v>0</v>
      </c>
    </row>
    <row r="23" customFormat="false" ht="25.5" hidden="false" customHeight="true" outlineLevel="0" collapsed="false">
      <c r="A23" s="626" t="s">
        <v>444</v>
      </c>
      <c r="B23" s="627" t="n">
        <f aca="false">'2. sz. melléklet'!C27</f>
        <v>5000</v>
      </c>
      <c r="C23" s="628" t="n">
        <v>0</v>
      </c>
      <c r="D23" s="629" t="n">
        <v>0</v>
      </c>
      <c r="E23" s="626" t="s">
        <v>445</v>
      </c>
      <c r="F23" s="628" t="n">
        <f aca="false">'8. sz. melléklet'!E19+'8. sz. melléklet'!E20+'8. sz. melléklet'!E22+'8. sz. melléklet'!E23</f>
        <v>18100</v>
      </c>
      <c r="G23" s="628" t="n">
        <v>0</v>
      </c>
      <c r="H23" s="629" t="n">
        <v>0</v>
      </c>
    </row>
    <row r="24" customFormat="false" ht="25.5" hidden="false" customHeight="true" outlineLevel="0" collapsed="false">
      <c r="A24" s="626" t="s">
        <v>446</v>
      </c>
      <c r="B24" s="628" t="n">
        <f aca="false">'2. sz. melléklet'!E31+'2. sz. melléklet'!E32</f>
        <v>54462</v>
      </c>
      <c r="C24" s="628" t="n">
        <v>140000</v>
      </c>
      <c r="D24" s="629" t="n">
        <v>150000</v>
      </c>
      <c r="E24" s="626" t="s">
        <v>447</v>
      </c>
      <c r="F24" s="628" t="n">
        <v>0</v>
      </c>
      <c r="G24" s="628" t="n">
        <v>0</v>
      </c>
      <c r="H24" s="629" t="n">
        <v>0</v>
      </c>
    </row>
    <row r="25" customFormat="false" ht="25.5" hidden="false" customHeight="true" outlineLevel="0" collapsed="false">
      <c r="A25" s="626" t="s">
        <v>448</v>
      </c>
      <c r="B25" s="628" t="n">
        <v>0</v>
      </c>
      <c r="C25" s="628" t="n">
        <v>0</v>
      </c>
      <c r="D25" s="629" t="n">
        <v>0</v>
      </c>
      <c r="E25" s="626" t="s">
        <v>449</v>
      </c>
      <c r="F25" s="628" t="n">
        <v>0</v>
      </c>
      <c r="G25" s="628" t="n">
        <v>0</v>
      </c>
      <c r="H25" s="629" t="n">
        <v>0</v>
      </c>
    </row>
    <row r="26" customFormat="false" ht="25.5" hidden="false" customHeight="true" outlineLevel="0" collapsed="false">
      <c r="A26" s="626" t="s">
        <v>450</v>
      </c>
      <c r="B26" s="628" t="n">
        <v>0</v>
      </c>
      <c r="C26" s="628" t="n">
        <v>0</v>
      </c>
      <c r="D26" s="629" t="n">
        <v>0</v>
      </c>
      <c r="E26" s="626" t="s">
        <v>451</v>
      </c>
      <c r="F26" s="627" t="n">
        <f aca="false">'8. sz. melléklet'!E21</f>
        <v>800</v>
      </c>
      <c r="G26" s="628" t="n">
        <v>0</v>
      </c>
      <c r="H26" s="629" t="n">
        <v>0</v>
      </c>
    </row>
    <row r="27" customFormat="false" ht="29.25" hidden="false" customHeight="true" outlineLevel="0" collapsed="false">
      <c r="A27" s="626" t="s">
        <v>452</v>
      </c>
      <c r="B27" s="628" t="n">
        <v>0</v>
      </c>
      <c r="C27" s="628" t="n">
        <v>0</v>
      </c>
      <c r="D27" s="629" t="n">
        <v>0</v>
      </c>
      <c r="E27" s="626" t="s">
        <v>453</v>
      </c>
      <c r="F27" s="627" t="n">
        <f aca="false">'10. sz. melléklet'!F18</f>
        <v>64769</v>
      </c>
      <c r="G27" s="628" t="n">
        <f aca="false">'10. sz. melléklet'!G18</f>
        <v>69337</v>
      </c>
      <c r="H27" s="629" t="n">
        <f aca="false">'10. sz. melléklet'!H18</f>
        <v>73905</v>
      </c>
    </row>
    <row r="28" customFormat="false" ht="29.25" hidden="false" customHeight="true" outlineLevel="0" collapsed="false">
      <c r="A28" s="626" t="s">
        <v>454</v>
      </c>
      <c r="B28" s="627" t="n">
        <f aca="false">'2. sz. melléklet'!C30</f>
        <v>800</v>
      </c>
      <c r="C28" s="628" t="n">
        <v>0</v>
      </c>
      <c r="D28" s="629" t="n">
        <v>0</v>
      </c>
      <c r="E28" s="626" t="s">
        <v>455</v>
      </c>
      <c r="F28" s="627" t="n">
        <f aca="false">'10. sz. melléklet'!F19</f>
        <v>31800</v>
      </c>
      <c r="G28" s="628" t="n">
        <f aca="false">'10. sz. melléklet'!G19</f>
        <v>28400</v>
      </c>
      <c r="H28" s="629" t="n">
        <f aca="false">'10. sz. melléklet'!H19</f>
        <v>25000</v>
      </c>
    </row>
    <row r="29" customFormat="false" ht="25.5" hidden="false" customHeight="true" outlineLevel="0" collapsed="false">
      <c r="A29" s="626" t="s">
        <v>456</v>
      </c>
      <c r="B29" s="627" t="n">
        <f aca="false">'2. sz. melléklet'!C28</f>
        <v>119500</v>
      </c>
      <c r="C29" s="628" t="n">
        <v>0</v>
      </c>
      <c r="D29" s="629" t="n">
        <v>0</v>
      </c>
      <c r="E29" s="626" t="s">
        <v>457</v>
      </c>
      <c r="F29" s="628" t="n">
        <v>0</v>
      </c>
      <c r="G29" s="628" t="n">
        <v>0</v>
      </c>
      <c r="H29" s="629" t="n">
        <v>0</v>
      </c>
    </row>
    <row r="30" customFormat="false" ht="25.5" hidden="false" customHeight="true" outlineLevel="0" collapsed="false">
      <c r="A30" s="626" t="s">
        <v>458</v>
      </c>
      <c r="B30" s="628" t="n">
        <v>0</v>
      </c>
      <c r="C30" s="628" t="n">
        <v>0</v>
      </c>
      <c r="D30" s="629" t="n">
        <v>0</v>
      </c>
      <c r="E30" s="626" t="s">
        <v>459</v>
      </c>
      <c r="F30" s="628" t="n">
        <f aca="false">'5.sz. melléklet'!E16+'5.sz. melléklet'!E17+'5.sz. melléklet'!E20+'5.sz. melléklet'!E15+'5.sz. melléklet'!E18+'5.sz. melléklet'!E19</f>
        <v>136000</v>
      </c>
      <c r="G30" s="628" t="n">
        <v>62263</v>
      </c>
      <c r="H30" s="629" t="n">
        <v>61095</v>
      </c>
    </row>
    <row r="31" customFormat="false" ht="28.5" hidden="false" customHeight="true" outlineLevel="0" collapsed="false">
      <c r="A31" s="626" t="s">
        <v>460</v>
      </c>
      <c r="B31" s="628" t="n">
        <v>0</v>
      </c>
      <c r="C31" s="628" t="n">
        <v>0</v>
      </c>
      <c r="D31" s="629" t="n">
        <v>0</v>
      </c>
      <c r="E31" s="626"/>
      <c r="F31" s="482"/>
      <c r="G31" s="482"/>
      <c r="H31" s="635"/>
    </row>
    <row r="32" customFormat="false" ht="30" hidden="false" customHeight="true" outlineLevel="0" collapsed="false">
      <c r="A32" s="636" t="s">
        <v>461</v>
      </c>
      <c r="B32" s="637" t="n">
        <f aca="false">SUM(B20:B31)</f>
        <v>301472</v>
      </c>
      <c r="C32" s="637" t="n">
        <f aca="false">SUM(C20:C31)</f>
        <v>390000</v>
      </c>
      <c r="D32" s="638" t="n">
        <f aca="false">SUM(D20:D31)</f>
        <v>950000</v>
      </c>
      <c r="E32" s="636" t="s">
        <v>462</v>
      </c>
      <c r="F32" s="637" t="n">
        <f aca="false">SUM(F20:F30)</f>
        <v>390419</v>
      </c>
      <c r="G32" s="637" t="n">
        <f aca="false">SUM(G20:G30)</f>
        <v>390000</v>
      </c>
      <c r="H32" s="638" t="n">
        <f aca="false">SUM(H20:H30)</f>
        <v>950000</v>
      </c>
    </row>
    <row r="33" customFormat="false" ht="28.5" hidden="false" customHeight="true" outlineLevel="0" collapsed="false">
      <c r="A33" s="639" t="s">
        <v>463</v>
      </c>
      <c r="B33" s="640" t="n">
        <f aca="false">B18+B32</f>
        <v>4584531</v>
      </c>
      <c r="C33" s="640" t="n">
        <f aca="false">C18+C32</f>
        <v>4720000</v>
      </c>
      <c r="D33" s="641" t="n">
        <f aca="false">D18+D32</f>
        <v>5400000</v>
      </c>
      <c r="E33" s="639" t="s">
        <v>464</v>
      </c>
      <c r="F33" s="640" t="n">
        <f aca="false">F18+F32</f>
        <v>4584531</v>
      </c>
      <c r="G33" s="640" t="n">
        <f aca="false">G18+G32</f>
        <v>4720000</v>
      </c>
      <c r="H33" s="641" t="n">
        <f aca="false">H18+H32</f>
        <v>5400000</v>
      </c>
    </row>
    <row r="34" customFormat="false" ht="12.75" hidden="false" customHeight="false" outlineLevel="0" collapsed="false">
      <c r="F34" s="28"/>
      <c r="G34" s="28"/>
      <c r="H34" s="28"/>
    </row>
    <row r="35" customFormat="false" ht="12.75" hidden="false" customHeight="false" outlineLevel="0" collapsed="false">
      <c r="G35" s="28" t="s">
        <v>25</v>
      </c>
      <c r="H35" s="28" t="s">
        <v>25</v>
      </c>
    </row>
    <row r="40" customFormat="false" ht="12.75" hidden="false" customHeight="false" outlineLevel="0" collapsed="false">
      <c r="B40" s="0" t="s">
        <v>25</v>
      </c>
    </row>
    <row r="41" customFormat="false" ht="12.75" hidden="false" customHeight="false" outlineLevel="0" collapsed="false">
      <c r="B41" s="92" t="s">
        <v>25</v>
      </c>
      <c r="F41" s="28" t="s">
        <v>25</v>
      </c>
    </row>
    <row r="44" customFormat="false" ht="12.75" hidden="false" customHeight="false" outlineLevel="0" collapsed="false">
      <c r="B44" s="92" t="s">
        <v>25</v>
      </c>
      <c r="F44" s="28" t="s">
        <v>25</v>
      </c>
    </row>
    <row r="47" customFormat="false" ht="12.75" hidden="false" customHeight="false" outlineLevel="0" collapsed="false">
      <c r="F47" s="28" t="s">
        <v>25</v>
      </c>
    </row>
  </sheetData>
  <mergeCells count="1">
    <mergeCell ref="A2:E2"/>
  </mergeCells>
  <printOptions headings="false" gridLines="false" gridLinesSet="true" horizontalCentered="false" verticalCentered="false"/>
  <pageMargins left="0.220138888888889" right="0.159722222222222" top="0.984027777777778" bottom="0.540277777777778" header="0.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12. számú melléklet a .../2008. (V.30.) Ö.T. számú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9.13671875" defaultRowHeight="28.5" zeroHeight="false" outlineLevelRow="0" outlineLevelCol="0"/>
  <cols>
    <col collapsed="false" customWidth="true" hidden="false" outlineLevel="0" max="1" min="1" style="642" width="6.41"/>
    <col collapsed="false" customWidth="true" hidden="false" outlineLevel="0" max="2" min="2" style="642" width="54.41"/>
    <col collapsed="false" customWidth="true" hidden="false" outlineLevel="0" max="3" min="3" style="643" width="17.99"/>
    <col collapsed="false" customWidth="false" hidden="false" outlineLevel="0" max="4" min="4" style="643" width="9.14"/>
    <col collapsed="false" customWidth="false" hidden="false" outlineLevel="0" max="257" min="5" style="642" width="9.14"/>
  </cols>
  <sheetData>
    <row r="1" s="647" customFormat="true" ht="28.5" hidden="false" customHeight="true" outlineLevel="0" collapsed="false">
      <c r="A1" s="644" t="s">
        <v>465</v>
      </c>
      <c r="B1" s="644"/>
      <c r="C1" s="645" t="s">
        <v>109</v>
      </c>
      <c r="D1" s="646"/>
    </row>
    <row r="2" customFormat="false" ht="28.5" hidden="false" customHeight="true" outlineLevel="0" collapsed="false">
      <c r="A2" s="648" t="s">
        <v>466</v>
      </c>
      <c r="B2" s="649" t="s">
        <v>111</v>
      </c>
      <c r="C2" s="650" t="s">
        <v>467</v>
      </c>
    </row>
    <row r="3" customFormat="false" ht="48" hidden="false" customHeight="true" outlineLevel="0" collapsed="false">
      <c r="A3" s="651" t="s">
        <v>6</v>
      </c>
      <c r="B3" s="652" t="s">
        <v>468</v>
      </c>
      <c r="C3" s="653" t="n">
        <v>5558</v>
      </c>
    </row>
    <row r="4" customFormat="false" ht="48" hidden="false" customHeight="true" outlineLevel="0" collapsed="false">
      <c r="A4" s="654" t="s">
        <v>8</v>
      </c>
      <c r="B4" s="655" t="s">
        <v>469</v>
      </c>
      <c r="C4" s="656" t="n">
        <v>560</v>
      </c>
    </row>
    <row r="5" customFormat="false" ht="48" hidden="false" customHeight="true" outlineLevel="0" collapsed="false">
      <c r="A5" s="654" t="s">
        <v>78</v>
      </c>
      <c r="B5" s="655" t="s">
        <v>470</v>
      </c>
      <c r="C5" s="656" t="n">
        <v>19663</v>
      </c>
    </row>
    <row r="6" customFormat="false" ht="48" hidden="false" customHeight="true" outlineLevel="0" collapsed="false">
      <c r="A6" s="654" t="s">
        <v>80</v>
      </c>
      <c r="B6" s="655" t="s">
        <v>471</v>
      </c>
      <c r="C6" s="656" t="n">
        <v>17800</v>
      </c>
    </row>
    <row r="7" customFormat="false" ht="35.25" hidden="false" customHeight="true" outlineLevel="0" collapsed="false">
      <c r="A7" s="657"/>
      <c r="B7" s="649" t="s">
        <v>472</v>
      </c>
      <c r="C7" s="650" t="n">
        <f aca="false">SUM(C3:C6)</f>
        <v>43581</v>
      </c>
    </row>
  </sheetData>
  <mergeCells count="1">
    <mergeCell ref="A1:B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13. számú melléklet a .../2008. (V.30.) Ö.T. számú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1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49" width="5.85"/>
    <col collapsed="false" customWidth="true" hidden="false" outlineLevel="0" max="3" min="3" style="50" width="24.28"/>
    <col collapsed="false" customWidth="true" hidden="false" outlineLevel="0" max="4" min="4" style="0" width="9.41"/>
    <col collapsed="false" customWidth="true" hidden="false" outlineLevel="0" max="5" min="5" style="0" width="11.28"/>
    <col collapsed="false" customWidth="true" hidden="false" outlineLevel="0" max="6" min="6" style="0" width="10.28"/>
    <col collapsed="false" customWidth="true" hidden="false" outlineLevel="0" max="7" min="7" style="0" width="10.99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9.28"/>
    <col collapsed="false" customWidth="true" hidden="false" outlineLevel="0" max="11" min="11" style="0" width="12.14"/>
    <col collapsed="false" customWidth="true" hidden="false" outlineLevel="0" max="12" min="12" style="0" width="11.13"/>
    <col collapsed="false" customWidth="true" hidden="false" outlineLevel="0" max="13" min="13" style="0" width="9.28"/>
    <col collapsed="false" customWidth="true" hidden="false" outlineLevel="0" max="14" min="14" style="0" width="11.28"/>
    <col collapsed="false" customWidth="true" hidden="false" outlineLevel="0" max="15" min="15" style="0" width="12.99"/>
    <col collapsed="false" customWidth="true" hidden="false" outlineLevel="0" max="16" min="16" style="0" width="14.85"/>
  </cols>
  <sheetData>
    <row r="1" customFormat="false" ht="24" hidden="false" customHeight="true" outlineLevel="0" collapsed="false">
      <c r="B1" s="51" t="s">
        <v>61</v>
      </c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s="52" customFormat="true" ht="46.5" hidden="false" customHeight="true" outlineLevel="0" collapsed="false">
      <c r="B2" s="53" t="s">
        <v>62</v>
      </c>
      <c r="C2" s="54" t="s">
        <v>63</v>
      </c>
      <c r="D2" s="55" t="s">
        <v>64</v>
      </c>
      <c r="E2" s="55" t="s">
        <v>65</v>
      </c>
      <c r="F2" s="55" t="s">
        <v>66</v>
      </c>
      <c r="G2" s="55" t="s">
        <v>67</v>
      </c>
      <c r="H2" s="55" t="s">
        <v>68</v>
      </c>
      <c r="I2" s="55" t="s">
        <v>69</v>
      </c>
      <c r="J2" s="55" t="s">
        <v>70</v>
      </c>
      <c r="K2" s="56" t="s">
        <v>71</v>
      </c>
      <c r="L2" s="55" t="s">
        <v>72</v>
      </c>
      <c r="M2" s="55" t="s">
        <v>73</v>
      </c>
      <c r="N2" s="57" t="s">
        <v>74</v>
      </c>
      <c r="O2" s="58" t="s">
        <v>75</v>
      </c>
    </row>
    <row r="3" customFormat="false" ht="26.25" hidden="false" customHeight="true" outlineLevel="0" collapsed="false">
      <c r="B3" s="59" t="s">
        <v>6</v>
      </c>
      <c r="C3" s="60" t="s">
        <v>76</v>
      </c>
      <c r="D3" s="61" t="n">
        <v>2000</v>
      </c>
      <c r="E3" s="62"/>
      <c r="F3" s="63"/>
      <c r="G3" s="63"/>
      <c r="H3" s="63"/>
      <c r="I3" s="63"/>
      <c r="J3" s="63"/>
      <c r="K3" s="64" t="n">
        <f aca="false">SUM(D3:J3)</f>
        <v>2000</v>
      </c>
      <c r="L3" s="63"/>
      <c r="M3" s="63"/>
      <c r="N3" s="65" t="n">
        <v>31</v>
      </c>
      <c r="O3" s="66" t="n">
        <f aca="false">SUM(K3:N3)</f>
        <v>2031</v>
      </c>
    </row>
    <row r="4" customFormat="false" ht="16.5" hidden="false" customHeight="true" outlineLevel="0" collapsed="false">
      <c r="B4" s="67" t="s">
        <v>8</v>
      </c>
      <c r="C4" s="68" t="s">
        <v>77</v>
      </c>
      <c r="D4" s="69" t="n">
        <v>11000</v>
      </c>
      <c r="E4" s="70"/>
      <c r="F4" s="71" t="n">
        <v>1400</v>
      </c>
      <c r="G4" s="71" t="n">
        <v>2700</v>
      </c>
      <c r="H4" s="71"/>
      <c r="I4" s="71"/>
      <c r="J4" s="71"/>
      <c r="K4" s="72" t="n">
        <f aca="false">SUM(D4:J4)</f>
        <v>15100</v>
      </c>
      <c r="L4" s="71" t="n">
        <v>280</v>
      </c>
      <c r="M4" s="71"/>
      <c r="N4" s="73" t="n">
        <v>931</v>
      </c>
      <c r="O4" s="74" t="n">
        <f aca="false">SUM(K4:N4)</f>
        <v>16311</v>
      </c>
    </row>
    <row r="5" customFormat="false" ht="15" hidden="false" customHeight="true" outlineLevel="0" collapsed="false">
      <c r="B5" s="67" t="s">
        <v>78</v>
      </c>
      <c r="C5" s="68" t="s">
        <v>79</v>
      </c>
      <c r="D5" s="69" t="n">
        <f aca="false">9000+20000</f>
        <v>29000</v>
      </c>
      <c r="E5" s="70"/>
      <c r="F5" s="71" t="n">
        <v>2500</v>
      </c>
      <c r="G5" s="71" t="n">
        <v>4000</v>
      </c>
      <c r="H5" s="71"/>
      <c r="I5" s="71"/>
      <c r="J5" s="71"/>
      <c r="K5" s="72" t="n">
        <f aca="false">SUM(D5:J5)</f>
        <v>35500</v>
      </c>
      <c r="L5" s="71"/>
      <c r="M5" s="71"/>
      <c r="N5" s="73" t="n">
        <v>754</v>
      </c>
      <c r="O5" s="74" t="n">
        <f aca="false">SUM(K5:N5)</f>
        <v>36254</v>
      </c>
    </row>
    <row r="6" customFormat="false" ht="14.25" hidden="false" customHeight="true" outlineLevel="0" collapsed="false">
      <c r="B6" s="67" t="s">
        <v>80</v>
      </c>
      <c r="C6" s="68" t="s">
        <v>81</v>
      </c>
      <c r="D6" s="69" t="n">
        <v>5931</v>
      </c>
      <c r="E6" s="70"/>
      <c r="F6" s="71" t="n">
        <v>522</v>
      </c>
      <c r="G6" s="71" t="n">
        <v>1198</v>
      </c>
      <c r="H6" s="71"/>
      <c r="I6" s="71"/>
      <c r="J6" s="71"/>
      <c r="K6" s="72" t="n">
        <f aca="false">SUM(D6:J6)</f>
        <v>7651</v>
      </c>
      <c r="L6" s="71" t="n">
        <v>90</v>
      </c>
      <c r="M6" s="71"/>
      <c r="N6" s="73" t="n">
        <v>2912</v>
      </c>
      <c r="O6" s="74" t="n">
        <f aca="false">SUM(K6:N6)</f>
        <v>10653</v>
      </c>
    </row>
    <row r="7" customFormat="false" ht="36" hidden="false" customHeight="true" outlineLevel="0" collapsed="false">
      <c r="B7" s="67" t="s">
        <v>82</v>
      </c>
      <c r="C7" s="75" t="s">
        <v>83</v>
      </c>
      <c r="D7" s="69" t="n">
        <v>3100</v>
      </c>
      <c r="E7" s="70"/>
      <c r="F7" s="71"/>
      <c r="G7" s="71"/>
      <c r="H7" s="71"/>
      <c r="I7" s="71"/>
      <c r="J7" s="71"/>
      <c r="K7" s="72" t="n">
        <f aca="false">SUM(D7:J7)</f>
        <v>3100</v>
      </c>
      <c r="L7" s="71"/>
      <c r="M7" s="71"/>
      <c r="N7" s="73" t="n">
        <v>1613</v>
      </c>
      <c r="O7" s="74" t="n">
        <f aca="false">SUM(K7:N7)</f>
        <v>4713</v>
      </c>
    </row>
    <row r="8" customFormat="false" ht="26.25" hidden="false" customHeight="true" outlineLevel="0" collapsed="false">
      <c r="B8" s="67" t="s">
        <v>84</v>
      </c>
      <c r="C8" s="75" t="s">
        <v>85</v>
      </c>
      <c r="D8" s="69" t="n">
        <v>100</v>
      </c>
      <c r="E8" s="70" t="n">
        <v>1850</v>
      </c>
      <c r="F8" s="71" t="n">
        <v>1580</v>
      </c>
      <c r="G8" s="71" t="n">
        <v>570</v>
      </c>
      <c r="H8" s="71"/>
      <c r="I8" s="71"/>
      <c r="J8" s="71"/>
      <c r="K8" s="72" t="n">
        <f aca="false">SUM(D8:J8)</f>
        <v>4100</v>
      </c>
      <c r="L8" s="71"/>
      <c r="M8" s="71" t="n">
        <v>5000</v>
      </c>
      <c r="N8" s="73" t="n">
        <v>8193</v>
      </c>
      <c r="O8" s="74" t="n">
        <f aca="false">SUM(K8:N8)</f>
        <v>17293</v>
      </c>
    </row>
    <row r="9" customFormat="false" ht="26.25" hidden="false" customHeight="true" outlineLevel="0" collapsed="false">
      <c r="B9" s="67" t="s">
        <v>86</v>
      </c>
      <c r="C9" s="75" t="s">
        <v>87</v>
      </c>
      <c r="D9" s="69" t="n">
        <v>5000</v>
      </c>
      <c r="E9" s="70" t="n">
        <v>5000</v>
      </c>
      <c r="F9" s="71" t="n">
        <v>500</v>
      </c>
      <c r="G9" s="71" t="n">
        <v>1000</v>
      </c>
      <c r="H9" s="71"/>
      <c r="I9" s="71"/>
      <c r="J9" s="71"/>
      <c r="K9" s="72" t="n">
        <f aca="false">SUM(D9:J9)</f>
        <v>11500</v>
      </c>
      <c r="L9" s="71" t="n">
        <v>500</v>
      </c>
      <c r="M9" s="71"/>
      <c r="N9" s="73" t="n">
        <v>413</v>
      </c>
      <c r="O9" s="74" t="n">
        <f aca="false">SUM(K9:N9)</f>
        <v>12413</v>
      </c>
    </row>
    <row r="10" customFormat="false" ht="18.75" hidden="false" customHeight="true" outlineLevel="0" collapsed="false">
      <c r="B10" s="67" t="s">
        <v>88</v>
      </c>
      <c r="C10" s="68" t="s">
        <v>89</v>
      </c>
      <c r="D10" s="69" t="n">
        <v>22675</v>
      </c>
      <c r="E10" s="70"/>
      <c r="F10" s="71" t="n">
        <v>870</v>
      </c>
      <c r="G10" s="71" t="n">
        <v>3500</v>
      </c>
      <c r="H10" s="71"/>
      <c r="I10" s="71" t="n">
        <v>34678</v>
      </c>
      <c r="J10" s="71"/>
      <c r="K10" s="72" t="n">
        <f aca="false">SUM(D10:J10)</f>
        <v>61723</v>
      </c>
      <c r="L10" s="71"/>
      <c r="M10" s="71"/>
      <c r="N10" s="73" t="n">
        <v>6295</v>
      </c>
      <c r="O10" s="74" t="n">
        <f aca="false">SUM(K10:N10)</f>
        <v>68018</v>
      </c>
    </row>
    <row r="11" customFormat="false" ht="12.75" hidden="false" customHeight="false" outlineLevel="0" collapsed="false">
      <c r="B11" s="76" t="s">
        <v>90</v>
      </c>
      <c r="C11" s="68" t="s">
        <v>91</v>
      </c>
      <c r="D11" s="69"/>
      <c r="E11" s="70"/>
      <c r="F11" s="71"/>
      <c r="G11" s="71"/>
      <c r="H11" s="71"/>
      <c r="I11" s="71"/>
      <c r="J11" s="71"/>
      <c r="K11" s="72" t="n">
        <f aca="false">SUM(D11:J11)</f>
        <v>0</v>
      </c>
      <c r="L11" s="71"/>
      <c r="M11" s="71"/>
      <c r="N11" s="73"/>
      <c r="O11" s="74" t="n">
        <f aca="false">SUM(K11:N11)</f>
        <v>0</v>
      </c>
    </row>
    <row r="12" customFormat="false" ht="12.75" hidden="false" customHeight="false" outlineLevel="0" collapsed="false">
      <c r="B12" s="76" t="s">
        <v>92</v>
      </c>
      <c r="C12" s="68" t="s">
        <v>93</v>
      </c>
      <c r="D12" s="69"/>
      <c r="E12" s="70"/>
      <c r="F12" s="71"/>
      <c r="G12" s="71"/>
      <c r="H12" s="71"/>
      <c r="I12" s="71"/>
      <c r="J12" s="71"/>
      <c r="K12" s="72" t="n">
        <f aca="false">SUM(D12:J12)</f>
        <v>0</v>
      </c>
      <c r="L12" s="71"/>
      <c r="M12" s="71"/>
      <c r="N12" s="73"/>
      <c r="O12" s="74" t="n">
        <f aca="false">SUM(K12:N12)</f>
        <v>0</v>
      </c>
    </row>
    <row r="13" customFormat="false" ht="12.75" hidden="false" customHeight="false" outlineLevel="0" collapsed="false">
      <c r="B13" s="76" t="s">
        <v>94</v>
      </c>
      <c r="C13" s="68" t="s">
        <v>95</v>
      </c>
      <c r="D13" s="69"/>
      <c r="E13" s="70"/>
      <c r="F13" s="71"/>
      <c r="G13" s="71"/>
      <c r="H13" s="71"/>
      <c r="I13" s="71"/>
      <c r="J13" s="71"/>
      <c r="K13" s="72" t="n">
        <f aca="false">SUM(D13:J13)</f>
        <v>0</v>
      </c>
      <c r="L13" s="71"/>
      <c r="M13" s="71"/>
      <c r="N13" s="73"/>
      <c r="O13" s="74" t="n">
        <f aca="false">SUM(K13:N13)</f>
        <v>0</v>
      </c>
    </row>
    <row r="14" customFormat="false" ht="12.75" hidden="false" customHeight="false" outlineLevel="0" collapsed="false">
      <c r="B14" s="76" t="s">
        <v>96</v>
      </c>
      <c r="C14" s="68" t="s">
        <v>97</v>
      </c>
      <c r="D14" s="69"/>
      <c r="E14" s="70"/>
      <c r="F14" s="71"/>
      <c r="G14" s="71"/>
      <c r="H14" s="71"/>
      <c r="I14" s="71"/>
      <c r="J14" s="71"/>
      <c r="K14" s="72" t="n">
        <f aca="false">SUM(D14:J14)</f>
        <v>0</v>
      </c>
      <c r="L14" s="71"/>
      <c r="M14" s="71"/>
      <c r="N14" s="73"/>
      <c r="O14" s="74" t="n">
        <f aca="false">SUM(K14:N14)</f>
        <v>0</v>
      </c>
    </row>
    <row r="15" customFormat="false" ht="17.25" hidden="false" customHeight="true" outlineLevel="0" collapsed="false">
      <c r="B15" s="77" t="s">
        <v>98</v>
      </c>
      <c r="C15" s="78" t="s">
        <v>99</v>
      </c>
      <c r="D15" s="79"/>
      <c r="E15" s="80"/>
      <c r="F15" s="81"/>
      <c r="G15" s="81"/>
      <c r="H15" s="81"/>
      <c r="I15" s="81" t="n">
        <v>34678</v>
      </c>
      <c r="J15" s="81"/>
      <c r="K15" s="82" t="n">
        <f aca="false">SUM(D15:J15)</f>
        <v>34678</v>
      </c>
      <c r="L15" s="81"/>
      <c r="M15" s="81"/>
      <c r="N15" s="83"/>
      <c r="O15" s="84" t="n">
        <f aca="false">SUM(K15:N15)</f>
        <v>34678</v>
      </c>
    </row>
    <row r="16" customFormat="false" ht="32.25" hidden="false" customHeight="true" outlineLevel="0" collapsed="false">
      <c r="B16" s="85"/>
      <c r="C16" s="86" t="s">
        <v>100</v>
      </c>
      <c r="D16" s="87" t="n">
        <f aca="false">SUM(D3:D10)</f>
        <v>78806</v>
      </c>
      <c r="E16" s="88" t="n">
        <f aca="false">SUM(E3:E10)</f>
        <v>6850</v>
      </c>
      <c r="F16" s="89" t="n">
        <f aca="false">SUM(F3:F10)</f>
        <v>7372</v>
      </c>
      <c r="G16" s="89" t="n">
        <f aca="false">SUM(G3:G10)</f>
        <v>12968</v>
      </c>
      <c r="H16" s="89" t="n">
        <f aca="false">SUM(H3:H10)</f>
        <v>0</v>
      </c>
      <c r="I16" s="89" t="n">
        <f aca="false">SUM(I3:I10)</f>
        <v>34678</v>
      </c>
      <c r="J16" s="89" t="n">
        <f aca="false">SUM(J3:J10)</f>
        <v>0</v>
      </c>
      <c r="K16" s="89" t="n">
        <f aca="false">SUM(K3:K10)</f>
        <v>140674</v>
      </c>
      <c r="L16" s="89" t="n">
        <f aca="false">SUM(L3:L10)</f>
        <v>870</v>
      </c>
      <c r="M16" s="89" t="n">
        <f aca="false">SUM(M3:M10)</f>
        <v>5000</v>
      </c>
      <c r="N16" s="90" t="n">
        <f aca="false">SUM(N3:N10)</f>
        <v>21142</v>
      </c>
      <c r="O16" s="91" t="n">
        <f aca="false">SUM(K16:N16)</f>
        <v>167686</v>
      </c>
      <c r="P16" s="92" t="n">
        <f aca="false">SUM(O3:O14)</f>
        <v>167686</v>
      </c>
    </row>
    <row r="17" customFormat="false" ht="26.25" hidden="false" customHeight="true" outlineLevel="0" collapsed="false">
      <c r="B17" s="59" t="s">
        <v>101</v>
      </c>
      <c r="C17" s="93" t="s">
        <v>102</v>
      </c>
      <c r="D17" s="61"/>
      <c r="E17" s="62" t="n">
        <v>2000</v>
      </c>
      <c r="F17" s="63" t="n">
        <v>27640</v>
      </c>
      <c r="G17" s="63" t="n">
        <v>1000</v>
      </c>
      <c r="H17" s="63"/>
      <c r="I17" s="63"/>
      <c r="J17" s="63"/>
      <c r="K17" s="64" t="n">
        <f aca="false">SUM(D17:J17)</f>
        <v>30640</v>
      </c>
      <c r="L17" s="63"/>
      <c r="M17" s="63"/>
      <c r="N17" s="65" t="n">
        <v>3543</v>
      </c>
      <c r="O17" s="66" t="n">
        <f aca="false">SUM(K17:N17)</f>
        <v>34183</v>
      </c>
    </row>
    <row r="18" customFormat="false" ht="19.5" hidden="false" customHeight="true" outlineLevel="0" collapsed="false">
      <c r="B18" s="94" t="s">
        <v>103</v>
      </c>
      <c r="C18" s="68" t="s">
        <v>104</v>
      </c>
      <c r="D18" s="69"/>
      <c r="E18" s="70"/>
      <c r="F18" s="71" t="n">
        <v>1700</v>
      </c>
      <c r="G18" s="71"/>
      <c r="H18" s="71"/>
      <c r="I18" s="71"/>
      <c r="J18" s="71"/>
      <c r="K18" s="72" t="n">
        <f aca="false">SUM(D18:J18)</f>
        <v>1700</v>
      </c>
      <c r="L18" s="71"/>
      <c r="M18" s="71"/>
      <c r="N18" s="73"/>
      <c r="O18" s="74" t="n">
        <f aca="false">SUM(K18:N18)</f>
        <v>1700</v>
      </c>
    </row>
    <row r="19" customFormat="false" ht="34.5" hidden="false" customHeight="true" outlineLevel="0" collapsed="false">
      <c r="B19" s="95" t="s">
        <v>105</v>
      </c>
      <c r="C19" s="96" t="s">
        <v>106</v>
      </c>
      <c r="D19" s="79" t="n">
        <v>14456</v>
      </c>
      <c r="E19" s="80" t="n">
        <v>7300</v>
      </c>
      <c r="F19" s="81" t="n">
        <v>1000</v>
      </c>
      <c r="G19" s="81" t="n">
        <v>2300</v>
      </c>
      <c r="H19" s="81" t="n">
        <v>200</v>
      </c>
      <c r="I19" s="81"/>
      <c r="J19" s="81"/>
      <c r="K19" s="82" t="n">
        <f aca="false">SUM(D19:J19)</f>
        <v>25256</v>
      </c>
      <c r="L19" s="81" t="n">
        <v>804597</v>
      </c>
      <c r="M19" s="81"/>
      <c r="N19" s="83" t="n">
        <v>36097</v>
      </c>
      <c r="O19" s="84" t="n">
        <f aca="false">SUM(K19:N19)</f>
        <v>865950</v>
      </c>
    </row>
    <row r="20" customFormat="false" ht="24" hidden="false" customHeight="true" outlineLevel="0" collapsed="false">
      <c r="B20" s="85"/>
      <c r="C20" s="97" t="s">
        <v>107</v>
      </c>
      <c r="D20" s="87" t="n">
        <f aca="false">SUM(D16+D17+D19)</f>
        <v>93262</v>
      </c>
      <c r="E20" s="88" t="n">
        <f aca="false">SUM(E16+E17+E19)</f>
        <v>16150</v>
      </c>
      <c r="F20" s="89" t="n">
        <f aca="false">SUM(F16+F17+F19)</f>
        <v>36012</v>
      </c>
      <c r="G20" s="89" t="n">
        <f aca="false">SUM(G16+G17+G19)</f>
        <v>16268</v>
      </c>
      <c r="H20" s="89" t="n">
        <f aca="false">SUM(H16+H17+H19)</f>
        <v>200</v>
      </c>
      <c r="I20" s="89" t="n">
        <f aca="false">SUM(I16+I17+I19)</f>
        <v>34678</v>
      </c>
      <c r="J20" s="89" t="n">
        <f aca="false">SUM(J16+J17+J19)</f>
        <v>0</v>
      </c>
      <c r="K20" s="89" t="n">
        <f aca="false">SUM(K16+K17+K19)</f>
        <v>196570</v>
      </c>
      <c r="L20" s="89" t="n">
        <f aca="false">SUM(L16+L17+L19)</f>
        <v>805467</v>
      </c>
      <c r="M20" s="89" t="n">
        <f aca="false">SUM(M16+M17+M19)</f>
        <v>5000</v>
      </c>
      <c r="N20" s="89" t="n">
        <f aca="false">SUM(N16+N17+N19)</f>
        <v>60782</v>
      </c>
      <c r="O20" s="91" t="n">
        <f aca="false">SUM(O16+O17+O19)</f>
        <v>1067819</v>
      </c>
      <c r="P20" s="92" t="n">
        <f aca="false">O16+O17+O19</f>
        <v>1067819</v>
      </c>
    </row>
    <row r="21" customFormat="false" ht="12.75" hidden="false" customHeight="false" outlineLevel="0" collapsed="false">
      <c r="B21" s="98"/>
      <c r="C21" s="99"/>
      <c r="D21" s="100"/>
      <c r="E21" s="100"/>
      <c r="F21" s="100"/>
      <c r="G21" s="100"/>
      <c r="H21" s="100"/>
      <c r="I21" s="101"/>
      <c r="J21" s="101"/>
      <c r="K21" s="100"/>
      <c r="L21" s="100"/>
      <c r="M21" s="100"/>
      <c r="N21" s="100"/>
      <c r="O21" s="102"/>
    </row>
  </sheetData>
  <mergeCells count="1">
    <mergeCell ref="B1:O1"/>
  </mergeCells>
  <printOptions headings="false" gridLines="false" gridLinesSet="true" horizontalCentered="false" verticalCentered="false"/>
  <pageMargins left="0.3" right="0.309722222222222" top="0.984027777777778" bottom="0.640277777777778" header="0.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3. számú melléklet a ../2008. (V.30.) Ö.T. számú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28"/>
    <col collapsed="false" customWidth="true" hidden="false" outlineLevel="0" max="3" min="3" style="0" width="45.56"/>
    <col collapsed="false" customWidth="true" hidden="false" outlineLevel="0" max="4" min="4" style="0" width="12.42"/>
    <col collapsed="false" customWidth="true" hidden="false" outlineLevel="0" max="5" min="5" style="0" width="12.56"/>
    <col collapsed="false" customWidth="true" hidden="false" outlineLevel="0" max="6" min="6" style="0" width="11.28"/>
    <col collapsed="false" customWidth="true" hidden="false" outlineLevel="0" max="7" min="7" style="0" width="12.56"/>
  </cols>
  <sheetData>
    <row r="1" customFormat="false" ht="12.75" hidden="false" customHeight="true" outlineLevel="0" collapsed="false">
      <c r="A1" s="103" t="s">
        <v>108</v>
      </c>
      <c r="B1" s="103"/>
      <c r="C1" s="103"/>
      <c r="D1" s="103"/>
      <c r="E1" s="104"/>
      <c r="F1" s="104"/>
    </row>
    <row r="2" customFormat="false" ht="13.5" hidden="false" customHeight="false" outlineLevel="0" collapsed="false">
      <c r="A2" s="104"/>
      <c r="B2" s="104"/>
      <c r="C2" s="104"/>
      <c r="D2" s="105" t="s">
        <v>109</v>
      </c>
      <c r="E2" s="104"/>
      <c r="F2" s="104"/>
    </row>
    <row r="3" customFormat="false" ht="36" hidden="false" customHeight="true" outlineLevel="0" collapsed="false">
      <c r="A3" s="106" t="s">
        <v>110</v>
      </c>
      <c r="B3" s="107" t="s">
        <v>111</v>
      </c>
      <c r="C3" s="107"/>
      <c r="D3" s="108" t="s">
        <v>112</v>
      </c>
      <c r="E3" s="109" t="s">
        <v>2</v>
      </c>
      <c r="F3" s="109" t="s">
        <v>3</v>
      </c>
      <c r="G3" s="52"/>
    </row>
    <row r="4" s="113" customFormat="true" ht="18.95" hidden="false" customHeight="true" outlineLevel="0" collapsed="false">
      <c r="A4" s="110" t="s">
        <v>6</v>
      </c>
      <c r="B4" s="110" t="n">
        <v>911</v>
      </c>
      <c r="C4" s="111" t="s">
        <v>113</v>
      </c>
      <c r="D4" s="112" t="n">
        <f aca="false">SUM(D5:D7)</f>
        <v>9000</v>
      </c>
      <c r="E4" s="112" t="n">
        <f aca="false">SUM(E5:E7)</f>
        <v>0</v>
      </c>
      <c r="F4" s="112" t="n">
        <f aca="false">SUM(F5:F7)</f>
        <v>9000</v>
      </c>
    </row>
    <row r="5" customFormat="false" ht="18.95" hidden="false" customHeight="true" outlineLevel="0" collapsed="false">
      <c r="A5" s="114"/>
      <c r="B5" s="115"/>
      <c r="C5" s="116" t="s">
        <v>114</v>
      </c>
      <c r="D5" s="117" t="n">
        <v>4500</v>
      </c>
      <c r="E5" s="117" t="n">
        <v>0</v>
      </c>
      <c r="F5" s="118" t="n">
        <f aca="false">D5+E5</f>
        <v>4500</v>
      </c>
    </row>
    <row r="6" customFormat="false" ht="18.95" hidden="false" customHeight="true" outlineLevel="0" collapsed="false">
      <c r="A6" s="114"/>
      <c r="B6" s="115"/>
      <c r="C6" s="119" t="s">
        <v>115</v>
      </c>
      <c r="D6" s="120" t="n">
        <v>2500</v>
      </c>
      <c r="E6" s="120" t="n">
        <v>0</v>
      </c>
      <c r="F6" s="121" t="n">
        <f aca="false">D6+E6</f>
        <v>2500</v>
      </c>
    </row>
    <row r="7" customFormat="false" ht="18.95" hidden="false" customHeight="true" outlineLevel="0" collapsed="false">
      <c r="A7" s="114"/>
      <c r="B7" s="115"/>
      <c r="C7" s="122" t="s">
        <v>116</v>
      </c>
      <c r="D7" s="123" t="n">
        <v>2000</v>
      </c>
      <c r="E7" s="123" t="n">
        <v>0</v>
      </c>
      <c r="F7" s="124" t="n">
        <f aca="false">D7+E7</f>
        <v>2000</v>
      </c>
    </row>
    <row r="8" s="113" customFormat="true" ht="18.95" hidden="false" customHeight="true" outlineLevel="0" collapsed="false">
      <c r="A8" s="125" t="s">
        <v>8</v>
      </c>
      <c r="B8" s="126" t="s">
        <v>117</v>
      </c>
      <c r="C8" s="111" t="s">
        <v>118</v>
      </c>
      <c r="D8" s="127" t="n">
        <f aca="false">SUM(D9:D13)</f>
        <v>6400</v>
      </c>
      <c r="E8" s="127" t="n">
        <f aca="false">SUM(E9:E13)</f>
        <v>0</v>
      </c>
      <c r="F8" s="127" t="n">
        <f aca="false">SUM(F9:F13)</f>
        <v>6400</v>
      </c>
      <c r="G8" s="128"/>
    </row>
    <row r="9" s="113" customFormat="true" ht="18.95" hidden="false" customHeight="true" outlineLevel="0" collapsed="false">
      <c r="A9" s="129"/>
      <c r="B9" s="130"/>
      <c r="C9" s="119" t="s">
        <v>119</v>
      </c>
      <c r="D9" s="123" t="n">
        <v>2300</v>
      </c>
      <c r="E9" s="123" t="n">
        <v>0</v>
      </c>
      <c r="F9" s="118" t="n">
        <f aca="false">D9+E9</f>
        <v>2300</v>
      </c>
      <c r="G9" s="128"/>
    </row>
    <row r="10" customFormat="false" ht="18.95" hidden="false" customHeight="true" outlineLevel="0" collapsed="false">
      <c r="A10" s="131"/>
      <c r="B10" s="131"/>
      <c r="C10" s="132" t="s">
        <v>120</v>
      </c>
      <c r="D10" s="120" t="n">
        <v>300</v>
      </c>
      <c r="E10" s="120" t="n">
        <v>0</v>
      </c>
      <c r="F10" s="121" t="n">
        <f aca="false">D10+E10</f>
        <v>300</v>
      </c>
      <c r="G10" s="128"/>
    </row>
    <row r="11" customFormat="false" ht="18.95" hidden="false" customHeight="true" outlineLevel="0" collapsed="false">
      <c r="A11" s="131"/>
      <c r="B11" s="131"/>
      <c r="C11" s="132" t="s">
        <v>121</v>
      </c>
      <c r="D11" s="120" t="n">
        <v>100</v>
      </c>
      <c r="E11" s="120" t="n">
        <v>0</v>
      </c>
      <c r="F11" s="121" t="n">
        <f aca="false">D11+E11</f>
        <v>100</v>
      </c>
      <c r="G11" s="128"/>
    </row>
    <row r="12" customFormat="false" ht="18.95" hidden="false" customHeight="true" outlineLevel="0" collapsed="false">
      <c r="A12" s="131"/>
      <c r="B12" s="131"/>
      <c r="C12" s="132" t="s">
        <v>122</v>
      </c>
      <c r="D12" s="120" t="n">
        <v>2700</v>
      </c>
      <c r="E12" s="120" t="n">
        <v>0</v>
      </c>
      <c r="F12" s="121" t="n">
        <f aca="false">D12+E12</f>
        <v>2700</v>
      </c>
      <c r="G12" s="128"/>
    </row>
    <row r="13" customFormat="false" ht="18.95" hidden="false" customHeight="true" outlineLevel="0" collapsed="false">
      <c r="A13" s="131"/>
      <c r="B13" s="131"/>
      <c r="C13" s="132" t="s">
        <v>123</v>
      </c>
      <c r="D13" s="120" t="n">
        <v>1000</v>
      </c>
      <c r="E13" s="120" t="n">
        <v>0</v>
      </c>
      <c r="F13" s="124" t="n">
        <f aca="false">D13+E13</f>
        <v>1000</v>
      </c>
      <c r="G13" s="128"/>
    </row>
    <row r="14" customFormat="false" ht="18.95" hidden="false" customHeight="true" outlineLevel="0" collapsed="false">
      <c r="A14" s="125" t="s">
        <v>78</v>
      </c>
      <c r="B14" s="125" t="n">
        <v>913</v>
      </c>
      <c r="C14" s="133" t="s">
        <v>124</v>
      </c>
      <c r="D14" s="112" t="n">
        <f aca="false">SUM(D15:D17)</f>
        <v>29700</v>
      </c>
      <c r="E14" s="127" t="n">
        <f aca="false">SUM(E15:E17)</f>
        <v>0</v>
      </c>
      <c r="F14" s="127" t="n">
        <f aca="false">SUM(F15:F17)</f>
        <v>29700</v>
      </c>
      <c r="H14" s="0" t="n">
        <v>0</v>
      </c>
    </row>
    <row r="15" customFormat="false" ht="18.95" hidden="false" customHeight="true" outlineLevel="0" collapsed="false">
      <c r="A15" s="134"/>
      <c r="B15" s="135"/>
      <c r="C15" s="136" t="s">
        <v>125</v>
      </c>
      <c r="D15" s="137" t="n">
        <v>3200</v>
      </c>
      <c r="E15" s="137" t="n">
        <v>0</v>
      </c>
      <c r="F15" s="118" t="n">
        <f aca="false">D15+E15</f>
        <v>3200</v>
      </c>
    </row>
    <row r="16" customFormat="false" ht="18.95" hidden="false" customHeight="true" outlineLevel="0" collapsed="false">
      <c r="A16" s="134"/>
      <c r="B16" s="129"/>
      <c r="C16" s="132" t="s">
        <v>126</v>
      </c>
      <c r="D16" s="120" t="n">
        <v>2500</v>
      </c>
      <c r="E16" s="120" t="n">
        <v>0</v>
      </c>
      <c r="F16" s="121" t="n">
        <f aca="false">D16+E16</f>
        <v>2500</v>
      </c>
    </row>
    <row r="17" customFormat="false" ht="18.95" hidden="false" customHeight="true" outlineLevel="0" collapsed="false">
      <c r="A17" s="134"/>
      <c r="B17" s="129"/>
      <c r="C17" s="132" t="s">
        <v>127</v>
      </c>
      <c r="D17" s="120" t="n">
        <v>24000</v>
      </c>
      <c r="E17" s="123" t="n">
        <v>0</v>
      </c>
      <c r="F17" s="124" t="n">
        <f aca="false">D17+E17</f>
        <v>24000</v>
      </c>
    </row>
    <row r="18" customFormat="false" ht="18.95" hidden="false" customHeight="true" outlineLevel="0" collapsed="false">
      <c r="A18" s="125" t="s">
        <v>80</v>
      </c>
      <c r="B18" s="125" t="n">
        <v>916</v>
      </c>
      <c r="C18" s="111" t="s">
        <v>128</v>
      </c>
      <c r="D18" s="112" t="n">
        <v>5000</v>
      </c>
      <c r="E18" s="112" t="n">
        <v>0</v>
      </c>
      <c r="F18" s="138" t="n">
        <f aca="false">D18+E18</f>
        <v>5000</v>
      </c>
    </row>
    <row r="19" customFormat="false" ht="18.95" hidden="false" customHeight="true" outlineLevel="0" collapsed="false">
      <c r="A19" s="139" t="s">
        <v>82</v>
      </c>
      <c r="B19" s="125" t="n">
        <v>919</v>
      </c>
      <c r="C19" s="111" t="s">
        <v>129</v>
      </c>
      <c r="D19" s="112" t="n">
        <f aca="false">SUM(D20:D24)</f>
        <v>13080</v>
      </c>
      <c r="E19" s="127" t="n">
        <f aca="false">SUM(E20:E24)</f>
        <v>0</v>
      </c>
      <c r="F19" s="127" t="n">
        <f aca="false">SUM(F20:F24)</f>
        <v>13080</v>
      </c>
    </row>
    <row r="20" customFormat="false" ht="18.95" hidden="false" customHeight="true" outlineLevel="0" collapsed="false">
      <c r="A20" s="134"/>
      <c r="B20" s="129"/>
      <c r="C20" s="132" t="s">
        <v>130</v>
      </c>
      <c r="D20" s="120" t="n">
        <v>80</v>
      </c>
      <c r="E20" s="120" t="n">
        <v>0</v>
      </c>
      <c r="F20" s="118" t="n">
        <f aca="false">D20+E20</f>
        <v>80</v>
      </c>
    </row>
    <row r="21" customFormat="false" ht="18.95" hidden="false" customHeight="true" outlineLevel="0" collapsed="false">
      <c r="A21" s="134"/>
      <c r="B21" s="129"/>
      <c r="C21" s="132" t="s">
        <v>131</v>
      </c>
      <c r="D21" s="120" t="n">
        <v>1000</v>
      </c>
      <c r="E21" s="120" t="n">
        <v>0</v>
      </c>
      <c r="F21" s="121" t="n">
        <f aca="false">D21+E21</f>
        <v>1000</v>
      </c>
    </row>
    <row r="22" customFormat="false" ht="18.95" hidden="false" customHeight="true" outlineLevel="0" collapsed="false">
      <c r="A22" s="134"/>
      <c r="B22" s="129"/>
      <c r="C22" s="140" t="s">
        <v>132</v>
      </c>
      <c r="D22" s="123" t="n">
        <v>4800</v>
      </c>
      <c r="E22" s="123" t="n">
        <v>0</v>
      </c>
      <c r="F22" s="121" t="n">
        <f aca="false">D22+E22</f>
        <v>4800</v>
      </c>
    </row>
    <row r="23" customFormat="false" ht="18.95" hidden="false" customHeight="true" outlineLevel="0" collapsed="false">
      <c r="A23" s="134"/>
      <c r="B23" s="129"/>
      <c r="C23" s="140" t="s">
        <v>133</v>
      </c>
      <c r="D23" s="123" t="n">
        <v>200</v>
      </c>
      <c r="E23" s="123" t="n">
        <v>0</v>
      </c>
      <c r="F23" s="121" t="n">
        <f aca="false">D23+E23</f>
        <v>200</v>
      </c>
    </row>
    <row r="24" customFormat="false" ht="18.95" hidden="false" customHeight="true" outlineLevel="0" collapsed="false">
      <c r="A24" s="134"/>
      <c r="B24" s="129"/>
      <c r="C24" s="140" t="s">
        <v>134</v>
      </c>
      <c r="D24" s="123" t="n">
        <v>7000</v>
      </c>
      <c r="E24" s="123" t="n">
        <v>0</v>
      </c>
      <c r="F24" s="124" t="n">
        <f aca="false">D24+E24</f>
        <v>7000</v>
      </c>
    </row>
    <row r="25" customFormat="false" ht="50.25" hidden="false" customHeight="true" outlineLevel="0" collapsed="false">
      <c r="A25" s="125" t="s">
        <v>84</v>
      </c>
      <c r="B25" s="125" t="n">
        <v>432</v>
      </c>
      <c r="C25" s="141" t="s">
        <v>135</v>
      </c>
      <c r="D25" s="112" t="n">
        <f aca="false">'5.sz. melléklet'!C20+'5.sz. melléklet'!C17+'9. sz. melléklet'!D7+'8. sz. melléklet'!C19+'5.sz. melléklet'!C18+'5.sz. melléklet'!C19</f>
        <v>119500</v>
      </c>
      <c r="E25" s="112" t="n">
        <v>0</v>
      </c>
      <c r="F25" s="142" t="n">
        <f aca="false">D25+E25</f>
        <v>119500</v>
      </c>
    </row>
    <row r="26" customFormat="false" ht="32.25" hidden="false" customHeight="true" outlineLevel="0" collapsed="false">
      <c r="A26" s="125" t="s">
        <v>86</v>
      </c>
      <c r="B26" s="126" t="n">
        <v>464</v>
      </c>
      <c r="C26" s="141" t="s">
        <v>136</v>
      </c>
      <c r="D26" s="112" t="n">
        <f aca="false">SUM(D27:D29)</f>
        <v>31790</v>
      </c>
      <c r="E26" s="112" t="n">
        <f aca="false">SUM(E27:E29)</f>
        <v>0</v>
      </c>
      <c r="F26" s="142" t="n">
        <f aca="false">D26+E26</f>
        <v>31790</v>
      </c>
    </row>
    <row r="27" customFormat="false" ht="18.95" hidden="false" customHeight="true" outlineLevel="0" collapsed="false">
      <c r="A27" s="134"/>
      <c r="B27" s="143"/>
      <c r="C27" s="144" t="s">
        <v>137</v>
      </c>
      <c r="D27" s="145" t="n">
        <v>9190</v>
      </c>
      <c r="E27" s="145" t="n">
        <v>0</v>
      </c>
      <c r="F27" s="118" t="n">
        <f aca="false">D27+E27</f>
        <v>9190</v>
      </c>
    </row>
    <row r="28" customFormat="false" ht="18.95" hidden="false" customHeight="true" outlineLevel="0" collapsed="false">
      <c r="A28" s="134"/>
      <c r="B28" s="130"/>
      <c r="C28" s="132" t="s">
        <v>138</v>
      </c>
      <c r="D28" s="120" t="n">
        <v>19000</v>
      </c>
      <c r="E28" s="120" t="n">
        <v>0</v>
      </c>
      <c r="F28" s="121" t="n">
        <f aca="false">D28+E28</f>
        <v>19000</v>
      </c>
    </row>
    <row r="29" customFormat="false" ht="18.95" hidden="false" customHeight="true" outlineLevel="0" collapsed="false">
      <c r="A29" s="134"/>
      <c r="B29" s="146"/>
      <c r="C29" s="132" t="s">
        <v>139</v>
      </c>
      <c r="D29" s="120" t="n">
        <v>3600</v>
      </c>
      <c r="E29" s="123" t="n">
        <v>0</v>
      </c>
      <c r="F29" s="124" t="n">
        <f aca="false">D29+E29</f>
        <v>3600</v>
      </c>
    </row>
    <row r="30" customFormat="false" ht="18.95" hidden="false" customHeight="true" outlineLevel="0" collapsed="false">
      <c r="A30" s="147" t="s">
        <v>101</v>
      </c>
      <c r="B30" s="107" t="n">
        <v>922</v>
      </c>
      <c r="C30" s="111" t="s">
        <v>140</v>
      </c>
      <c r="D30" s="112" t="n">
        <f aca="false">D31+D32+D33</f>
        <v>767000</v>
      </c>
      <c r="E30" s="112" t="n">
        <f aca="false">E31+E32+E33</f>
        <v>0</v>
      </c>
      <c r="F30" s="138" t="n">
        <f aca="false">D30+E30</f>
        <v>767000</v>
      </c>
    </row>
    <row r="31" customFormat="false" ht="18.95" hidden="false" customHeight="true" outlineLevel="0" collapsed="false">
      <c r="A31" s="148"/>
      <c r="B31" s="149"/>
      <c r="C31" s="150" t="s">
        <v>141</v>
      </c>
      <c r="D31" s="145" t="n">
        <v>25000</v>
      </c>
      <c r="E31" s="145" t="n">
        <v>0</v>
      </c>
      <c r="F31" s="118" t="n">
        <f aca="false">D31+E31</f>
        <v>25000</v>
      </c>
    </row>
    <row r="32" customFormat="false" ht="18.95" hidden="false" customHeight="true" outlineLevel="0" collapsed="false">
      <c r="A32" s="148"/>
      <c r="B32" s="149"/>
      <c r="C32" s="140" t="s">
        <v>142</v>
      </c>
      <c r="D32" s="123" t="n">
        <v>590000</v>
      </c>
      <c r="E32" s="123" t="n">
        <v>0</v>
      </c>
      <c r="F32" s="121" t="n">
        <f aca="false">D32+E32</f>
        <v>590000</v>
      </c>
    </row>
    <row r="33" customFormat="false" ht="18.95" hidden="false" customHeight="true" outlineLevel="0" collapsed="false">
      <c r="A33" s="148"/>
      <c r="B33" s="149"/>
      <c r="C33" s="140" t="s">
        <v>143</v>
      </c>
      <c r="D33" s="123" t="n">
        <v>152000</v>
      </c>
      <c r="E33" s="123" t="n">
        <v>0</v>
      </c>
      <c r="F33" s="124" t="n">
        <f aca="false">D33+E33</f>
        <v>152000</v>
      </c>
    </row>
    <row r="34" customFormat="false" ht="18.95" hidden="false" customHeight="true" outlineLevel="0" collapsed="false">
      <c r="A34" s="107" t="s">
        <v>105</v>
      </c>
      <c r="B34" s="151" t="n">
        <v>922</v>
      </c>
      <c r="C34" s="133" t="s">
        <v>16</v>
      </c>
      <c r="D34" s="112" t="n">
        <v>6000</v>
      </c>
      <c r="E34" s="112" t="n">
        <v>0</v>
      </c>
      <c r="F34" s="138" t="n">
        <f aca="false">D34+E34</f>
        <v>6000</v>
      </c>
    </row>
    <row r="35" customFormat="false" ht="18.95" hidden="false" customHeight="true" outlineLevel="0" collapsed="false">
      <c r="A35" s="152"/>
      <c r="B35" s="152"/>
      <c r="C35" s="153"/>
      <c r="D35" s="154"/>
      <c r="E35" s="105"/>
      <c r="F35" s="155"/>
    </row>
    <row r="36" customFormat="false" ht="18.95" hidden="false" customHeight="true" outlineLevel="0" collapsed="false">
      <c r="A36" s="103"/>
      <c r="B36" s="152"/>
      <c r="C36" s="103" t="n">
        <v>2</v>
      </c>
      <c r="D36" s="156"/>
      <c r="E36" s="105"/>
      <c r="F36" s="155"/>
    </row>
    <row r="37" customFormat="false" ht="18.95" hidden="false" customHeight="true" outlineLevel="0" collapsed="false">
      <c r="A37" s="103"/>
      <c r="B37" s="152"/>
      <c r="C37" s="104"/>
      <c r="D37" s="156"/>
      <c r="E37" s="105"/>
      <c r="F37" s="155"/>
    </row>
    <row r="38" customFormat="false" ht="33.75" hidden="false" customHeight="true" outlineLevel="0" collapsed="false">
      <c r="A38" s="107" t="s">
        <v>110</v>
      </c>
      <c r="B38" s="107"/>
      <c r="C38" s="107" t="s">
        <v>111</v>
      </c>
      <c r="D38" s="109" t="s">
        <v>112</v>
      </c>
      <c r="E38" s="109" t="s">
        <v>2</v>
      </c>
      <c r="F38" s="109" t="s">
        <v>3</v>
      </c>
    </row>
    <row r="39" customFormat="false" ht="18.95" hidden="false" customHeight="true" outlineLevel="0" collapsed="false">
      <c r="A39" s="125" t="s">
        <v>144</v>
      </c>
      <c r="B39" s="125" t="s">
        <v>145</v>
      </c>
      <c r="C39" s="133" t="s">
        <v>146</v>
      </c>
      <c r="D39" s="112" t="n">
        <f aca="false">SUM(D40:D42)</f>
        <v>712440</v>
      </c>
      <c r="E39" s="112" t="n">
        <f aca="false">SUM(E40:E42)</f>
        <v>0</v>
      </c>
      <c r="F39" s="142" t="n">
        <f aca="false">D39+E39</f>
        <v>712440</v>
      </c>
    </row>
    <row r="40" customFormat="false" ht="18.95" hidden="false" customHeight="true" outlineLevel="0" collapsed="false">
      <c r="A40" s="129"/>
      <c r="B40" s="129"/>
      <c r="C40" s="136" t="s">
        <v>147</v>
      </c>
      <c r="D40" s="137" t="n">
        <v>179982</v>
      </c>
      <c r="E40" s="137" t="n">
        <v>0</v>
      </c>
      <c r="F40" s="118" t="n">
        <f aca="false">D40+E40</f>
        <v>179982</v>
      </c>
    </row>
    <row r="41" customFormat="false" ht="18.95" hidden="false" customHeight="true" outlineLevel="0" collapsed="false">
      <c r="A41" s="129"/>
      <c r="B41" s="129"/>
      <c r="C41" s="132" t="s">
        <v>148</v>
      </c>
      <c r="D41" s="120" t="n">
        <v>412458</v>
      </c>
      <c r="E41" s="120" t="n">
        <v>0</v>
      </c>
      <c r="F41" s="121" t="n">
        <f aca="false">D41+E41</f>
        <v>412458</v>
      </c>
    </row>
    <row r="42" customFormat="false" ht="18.95" hidden="false" customHeight="true" outlineLevel="0" collapsed="false">
      <c r="A42" s="129"/>
      <c r="B42" s="129"/>
      <c r="C42" s="157" t="s">
        <v>149</v>
      </c>
      <c r="D42" s="123" t="n">
        <v>120000</v>
      </c>
      <c r="E42" s="123" t="n">
        <v>0</v>
      </c>
      <c r="F42" s="124" t="n">
        <f aca="false">D42+E42</f>
        <v>120000</v>
      </c>
    </row>
    <row r="43" customFormat="false" ht="18.95" hidden="false" customHeight="true" outlineLevel="0" collapsed="false">
      <c r="A43" s="147" t="s">
        <v>150</v>
      </c>
      <c r="B43" s="107" t="n">
        <v>924</v>
      </c>
      <c r="C43" s="111" t="s">
        <v>24</v>
      </c>
      <c r="D43" s="112" t="n">
        <v>4500</v>
      </c>
      <c r="E43" s="112" t="n">
        <v>0</v>
      </c>
      <c r="F43" s="142" t="n">
        <f aca="false">D43+E43</f>
        <v>4500</v>
      </c>
    </row>
    <row r="44" customFormat="false" ht="18.95" hidden="false" customHeight="true" outlineLevel="0" collapsed="false">
      <c r="A44" s="125" t="s">
        <v>151</v>
      </c>
      <c r="B44" s="125" t="n">
        <v>942</v>
      </c>
      <c r="C44" s="111" t="s">
        <v>152</v>
      </c>
      <c r="D44" s="112" t="n">
        <f aca="false">SUM(D45:D47)</f>
        <v>1320697</v>
      </c>
      <c r="E44" s="112" t="n">
        <f aca="false">SUM(E45:E47)</f>
        <v>0</v>
      </c>
      <c r="F44" s="142" t="n">
        <f aca="false">D44+E44</f>
        <v>1320697</v>
      </c>
    </row>
    <row r="45" customFormat="false" ht="18.95" hidden="false" customHeight="true" outlineLevel="0" collapsed="false">
      <c r="A45" s="114"/>
      <c r="B45" s="158"/>
      <c r="C45" s="159" t="s">
        <v>153</v>
      </c>
      <c r="D45" s="117" t="n">
        <v>1168368</v>
      </c>
      <c r="E45" s="117" t="n">
        <v>0</v>
      </c>
      <c r="F45" s="118" t="n">
        <f aca="false">D45+E45</f>
        <v>1168368</v>
      </c>
    </row>
    <row r="46" customFormat="false" ht="18.95" hidden="false" customHeight="true" outlineLevel="0" collapsed="false">
      <c r="A46" s="114"/>
      <c r="B46" s="115"/>
      <c r="C46" s="160" t="s">
        <v>154</v>
      </c>
      <c r="D46" s="161" t="n">
        <v>555</v>
      </c>
      <c r="E46" s="137" t="n">
        <v>0</v>
      </c>
      <c r="F46" s="121" t="n">
        <f aca="false">D46+E46</f>
        <v>555</v>
      </c>
      <c r="H46" s="28"/>
    </row>
    <row r="47" customFormat="false" ht="18.95" hidden="false" customHeight="true" outlineLevel="0" collapsed="false">
      <c r="A47" s="114"/>
      <c r="B47" s="115"/>
      <c r="C47" s="162" t="s">
        <v>155</v>
      </c>
      <c r="D47" s="163" t="n">
        <f aca="false">SUM(D48:D54)</f>
        <v>151774</v>
      </c>
      <c r="E47" s="137" t="n">
        <f aca="false">SUM(E48:E54)</f>
        <v>0</v>
      </c>
      <c r="F47" s="121" t="n">
        <f aca="false">D47+E47</f>
        <v>151774</v>
      </c>
      <c r="H47" s="28"/>
    </row>
    <row r="48" customFormat="false" ht="18.95" hidden="false" customHeight="true" outlineLevel="0" collapsed="false">
      <c r="A48" s="129"/>
      <c r="B48" s="164"/>
      <c r="C48" s="160" t="s">
        <v>156</v>
      </c>
      <c r="D48" s="165" t="n">
        <v>3120</v>
      </c>
      <c r="E48" s="137" t="n">
        <v>0</v>
      </c>
      <c r="F48" s="121" t="n">
        <f aca="false">D48+E48</f>
        <v>3120</v>
      </c>
      <c r="H48" s="28"/>
    </row>
    <row r="49" customFormat="false" ht="18.95" hidden="false" customHeight="true" outlineLevel="0" collapsed="false">
      <c r="A49" s="129"/>
      <c r="B49" s="164"/>
      <c r="C49" s="166" t="s">
        <v>157</v>
      </c>
      <c r="D49" s="167" t="n">
        <v>4420</v>
      </c>
      <c r="E49" s="137" t="n">
        <v>0</v>
      </c>
      <c r="F49" s="121" t="n">
        <f aca="false">D49+E49</f>
        <v>4420</v>
      </c>
      <c r="H49" s="28"/>
    </row>
    <row r="50" customFormat="false" ht="18.95" hidden="false" customHeight="true" outlineLevel="0" collapsed="false">
      <c r="A50" s="129"/>
      <c r="B50" s="164"/>
      <c r="C50" s="166" t="s">
        <v>158</v>
      </c>
      <c r="D50" s="167" t="n">
        <v>21421</v>
      </c>
      <c r="E50" s="137" t="n">
        <v>0</v>
      </c>
      <c r="F50" s="121" t="n">
        <f aca="false">D50+E50</f>
        <v>21421</v>
      </c>
      <c r="G50" s="92"/>
      <c r="H50" s="28"/>
    </row>
    <row r="51" customFormat="false" ht="18.95" hidden="false" customHeight="true" outlineLevel="0" collapsed="false">
      <c r="A51" s="129"/>
      <c r="B51" s="164"/>
      <c r="C51" s="160" t="s">
        <v>159</v>
      </c>
      <c r="D51" s="165" t="n">
        <v>489</v>
      </c>
      <c r="E51" s="137" t="n">
        <v>0</v>
      </c>
      <c r="F51" s="121" t="n">
        <f aca="false">D51+E51</f>
        <v>489</v>
      </c>
      <c r="G51" s="92"/>
      <c r="H51" s="28"/>
    </row>
    <row r="52" customFormat="false" ht="18.95" hidden="false" customHeight="true" outlineLevel="0" collapsed="false">
      <c r="A52" s="129"/>
      <c r="B52" s="164"/>
      <c r="C52" s="168" t="s">
        <v>160</v>
      </c>
      <c r="D52" s="169" t="n">
        <v>22491</v>
      </c>
      <c r="E52" s="137" t="n">
        <v>0</v>
      </c>
      <c r="F52" s="121" t="n">
        <f aca="false">D52+E52</f>
        <v>22491</v>
      </c>
      <c r="H52" s="28"/>
    </row>
    <row r="53" customFormat="false" ht="18.95" hidden="false" customHeight="true" outlineLevel="0" collapsed="false">
      <c r="A53" s="129"/>
      <c r="B53" s="164"/>
      <c r="C53" s="168" t="s">
        <v>161</v>
      </c>
      <c r="D53" s="169" t="n">
        <v>3833</v>
      </c>
      <c r="E53" s="137" t="n">
        <v>0</v>
      </c>
      <c r="F53" s="121" t="n">
        <f aca="false">D53+E53</f>
        <v>3833</v>
      </c>
      <c r="H53" s="28"/>
    </row>
    <row r="54" customFormat="false" ht="18.95" hidden="false" customHeight="true" outlineLevel="0" collapsed="false">
      <c r="A54" s="129"/>
      <c r="B54" s="164"/>
      <c r="C54" s="170" t="s">
        <v>162</v>
      </c>
      <c r="D54" s="171" t="n">
        <v>96000</v>
      </c>
      <c r="E54" s="172" t="n">
        <v>0</v>
      </c>
      <c r="F54" s="124" t="n">
        <f aca="false">D54+E54</f>
        <v>96000</v>
      </c>
      <c r="G54" s="92"/>
      <c r="H54" s="28"/>
    </row>
    <row r="55" customFormat="false" ht="18.95" hidden="false" customHeight="true" outlineLevel="0" collapsed="false">
      <c r="A55" s="125" t="s">
        <v>163</v>
      </c>
      <c r="B55" s="126"/>
      <c r="C55" s="141" t="s">
        <v>164</v>
      </c>
      <c r="D55" s="112" t="n">
        <v>198500</v>
      </c>
      <c r="E55" s="112" t="n">
        <v>0</v>
      </c>
      <c r="F55" s="142" t="n">
        <f aca="false">D55+E55</f>
        <v>198500</v>
      </c>
    </row>
    <row r="56" customFormat="false" ht="18.95" hidden="false" customHeight="true" outlineLevel="0" collapsed="false">
      <c r="A56" s="125" t="s">
        <v>165</v>
      </c>
      <c r="B56" s="126" t="n">
        <v>929</v>
      </c>
      <c r="C56" s="133" t="s">
        <v>166</v>
      </c>
      <c r="D56" s="112" t="n">
        <f aca="false">SUM(D57:D59)</f>
        <v>103710</v>
      </c>
      <c r="E56" s="112" t="n">
        <f aca="false">SUM(E57:E59)</f>
        <v>0</v>
      </c>
      <c r="F56" s="142" t="n">
        <f aca="false">D56+E56</f>
        <v>103710</v>
      </c>
    </row>
    <row r="57" customFormat="false" ht="18.95" hidden="false" customHeight="true" outlineLevel="0" collapsed="false">
      <c r="A57" s="114"/>
      <c r="B57" s="164"/>
      <c r="C57" s="173" t="s">
        <v>167</v>
      </c>
      <c r="D57" s="137" t="n">
        <v>42210</v>
      </c>
      <c r="E57" s="137" t="n">
        <v>0</v>
      </c>
      <c r="F57" s="118" t="n">
        <f aca="false">D57+E57</f>
        <v>42210</v>
      </c>
    </row>
    <row r="58" customFormat="false" ht="18.95" hidden="false" customHeight="true" outlineLevel="0" collapsed="false">
      <c r="A58" s="114"/>
      <c r="B58" s="164"/>
      <c r="C58" s="119" t="s">
        <v>168</v>
      </c>
      <c r="D58" s="120" t="n">
        <v>1500</v>
      </c>
      <c r="E58" s="120" t="n">
        <v>0</v>
      </c>
      <c r="F58" s="121" t="n">
        <f aca="false">D58+E58</f>
        <v>1500</v>
      </c>
    </row>
    <row r="59" customFormat="false" ht="18.95" hidden="false" customHeight="true" outlineLevel="0" collapsed="false">
      <c r="A59" s="174"/>
      <c r="B59" s="175"/>
      <c r="C59" s="176" t="s">
        <v>169</v>
      </c>
      <c r="D59" s="177" t="n">
        <v>60000</v>
      </c>
      <c r="E59" s="123" t="n">
        <v>0</v>
      </c>
      <c r="F59" s="124" t="n">
        <f aca="false">D59+E59</f>
        <v>60000</v>
      </c>
    </row>
    <row r="60" customFormat="false" ht="18.95" hidden="false" customHeight="true" outlineLevel="0" collapsed="false">
      <c r="A60" s="110" t="s">
        <v>170</v>
      </c>
      <c r="B60" s="175" t="n">
        <v>931</v>
      </c>
      <c r="C60" s="178" t="s">
        <v>171</v>
      </c>
      <c r="D60" s="179" t="n">
        <v>0</v>
      </c>
      <c r="E60" s="112" t="n">
        <v>18000</v>
      </c>
      <c r="F60" s="142" t="n">
        <f aca="false">D60+E60</f>
        <v>18000</v>
      </c>
    </row>
    <row r="61" customFormat="false" ht="18.95" hidden="false" customHeight="true" outlineLevel="0" collapsed="false">
      <c r="A61" s="125" t="s">
        <v>172</v>
      </c>
      <c r="B61" s="175" t="n">
        <v>194</v>
      </c>
      <c r="C61" s="178" t="s">
        <v>173</v>
      </c>
      <c r="D61" s="179" t="n">
        <v>800</v>
      </c>
      <c r="E61" s="112" t="n">
        <v>0</v>
      </c>
      <c r="F61" s="142" t="n">
        <f aca="false">D61+E61</f>
        <v>800</v>
      </c>
    </row>
    <row r="62" customFormat="false" ht="18.95" hidden="false" customHeight="true" outlineLevel="0" collapsed="false">
      <c r="A62" s="125" t="s">
        <v>174</v>
      </c>
      <c r="B62" s="175" t="n">
        <v>273</v>
      </c>
      <c r="C62" s="178" t="s">
        <v>175</v>
      </c>
      <c r="D62" s="179" t="n">
        <v>12000</v>
      </c>
      <c r="E62" s="112" t="n">
        <v>0</v>
      </c>
      <c r="F62" s="142" t="n">
        <f aca="false">D62+E62</f>
        <v>12000</v>
      </c>
    </row>
    <row r="63" customFormat="false" ht="18.95" hidden="false" customHeight="true" outlineLevel="0" collapsed="false">
      <c r="A63" s="125" t="s">
        <v>176</v>
      </c>
      <c r="B63" s="180"/>
      <c r="C63" s="106" t="s">
        <v>177</v>
      </c>
      <c r="D63" s="112" t="n">
        <v>36462</v>
      </c>
      <c r="E63" s="112" t="n">
        <v>0</v>
      </c>
      <c r="F63" s="142" t="n">
        <f aca="false">D63+E63</f>
        <v>36462</v>
      </c>
    </row>
    <row r="64" customFormat="false" ht="18.95" hidden="false" customHeight="true" outlineLevel="0" collapsed="false">
      <c r="A64" s="125" t="s">
        <v>178</v>
      </c>
      <c r="B64" s="164"/>
      <c r="C64" s="181" t="s">
        <v>179</v>
      </c>
      <c r="D64" s="182" t="n">
        <v>18000</v>
      </c>
      <c r="E64" s="112" t="n">
        <v>0</v>
      </c>
      <c r="F64" s="142" t="n">
        <f aca="false">D64+E64</f>
        <v>18000</v>
      </c>
    </row>
    <row r="65" customFormat="false" ht="18.95" hidden="false" customHeight="true" outlineLevel="0" collapsed="false">
      <c r="A65" s="125" t="s">
        <v>180</v>
      </c>
      <c r="B65" s="180"/>
      <c r="C65" s="106" t="s">
        <v>181</v>
      </c>
      <c r="D65" s="112" t="n">
        <v>60000</v>
      </c>
      <c r="E65" s="112" t="n">
        <v>42033</v>
      </c>
      <c r="F65" s="142" t="n">
        <f aca="false">D65+E65</f>
        <v>102033</v>
      </c>
    </row>
    <row r="66" customFormat="false" ht="18.95" hidden="false" customHeight="true" outlineLevel="0" collapsed="false">
      <c r="A66" s="183"/>
      <c r="B66" s="183"/>
      <c r="C66" s="184" t="s">
        <v>182</v>
      </c>
      <c r="D66" s="185" t="n">
        <f aca="false">D65+D63+D64+D56+D55+D44+D43+D39+D34+D30+D26+D25+D19+D18+D14+D8+D4+D62+D61</f>
        <v>3454579</v>
      </c>
      <c r="E66" s="185" t="n">
        <f aca="false">E65+E63+E64+E56+E55+E44+E43+E39+E34+E30+E26+E25+E19+E18+E14+E8+E4+E62+E61+E60</f>
        <v>60033</v>
      </c>
      <c r="F66" s="186" t="n">
        <f aca="false">D66+E66</f>
        <v>3514612</v>
      </c>
    </row>
    <row r="67" customFormat="false" ht="15" hidden="false" customHeight="false" outlineLevel="0" collapsed="false">
      <c r="D67" s="187"/>
      <c r="E67" s="187"/>
      <c r="F67" s="188"/>
    </row>
    <row r="68" customFormat="false" ht="15" hidden="false" customHeight="false" outlineLevel="0" collapsed="false">
      <c r="D68" s="187"/>
      <c r="E68" s="187"/>
      <c r="F68" s="187"/>
    </row>
    <row r="69" customFormat="false" ht="15" hidden="false" customHeight="false" outlineLevel="0" collapsed="false">
      <c r="D69" s="187"/>
      <c r="E69" s="187"/>
      <c r="F69" s="187"/>
    </row>
    <row r="70" customFormat="false" ht="15" hidden="false" customHeight="false" outlineLevel="0" collapsed="false">
      <c r="D70" s="187"/>
      <c r="E70" s="187"/>
      <c r="F70" s="187"/>
    </row>
    <row r="71" customFormat="false" ht="15" hidden="false" customHeight="false" outlineLevel="0" collapsed="false">
      <c r="D71" s="187"/>
      <c r="E71" s="187"/>
      <c r="F71" s="187"/>
    </row>
    <row r="72" customFormat="false" ht="15" hidden="false" customHeight="false" outlineLevel="0" collapsed="false">
      <c r="D72" s="187"/>
      <c r="E72" s="187"/>
      <c r="F72" s="187"/>
    </row>
    <row r="73" customFormat="false" ht="15" hidden="false" customHeight="false" outlineLevel="0" collapsed="false">
      <c r="D73" s="187"/>
      <c r="E73" s="187"/>
      <c r="F73" s="187"/>
    </row>
    <row r="74" customFormat="false" ht="15" hidden="false" customHeight="false" outlineLevel="0" collapsed="false">
      <c r="D74" s="187"/>
      <c r="E74" s="187"/>
      <c r="F74" s="187"/>
    </row>
    <row r="75" customFormat="false" ht="15" hidden="false" customHeight="false" outlineLevel="0" collapsed="false">
      <c r="D75" s="187"/>
      <c r="E75" s="187"/>
      <c r="F75" s="187"/>
    </row>
    <row r="76" customFormat="false" ht="15" hidden="false" customHeight="false" outlineLevel="0" collapsed="false">
      <c r="D76" s="187"/>
      <c r="E76" s="187"/>
      <c r="F76" s="187"/>
    </row>
    <row r="77" customFormat="false" ht="15" hidden="false" customHeight="false" outlineLevel="0" collapsed="false">
      <c r="D77" s="187"/>
      <c r="E77" s="187"/>
      <c r="F77" s="187"/>
    </row>
    <row r="78" customFormat="false" ht="15" hidden="false" customHeight="false" outlineLevel="0" collapsed="false">
      <c r="D78" s="187"/>
      <c r="E78" s="187"/>
      <c r="F78" s="187"/>
    </row>
    <row r="79" customFormat="false" ht="15" hidden="false" customHeight="false" outlineLevel="0" collapsed="false">
      <c r="D79" s="187"/>
      <c r="E79" s="187"/>
      <c r="F79" s="187"/>
    </row>
    <row r="80" customFormat="false" ht="15" hidden="false" customHeight="false" outlineLevel="0" collapsed="false">
      <c r="D80" s="187"/>
      <c r="E80" s="187"/>
      <c r="F80" s="187"/>
    </row>
    <row r="81" customFormat="false" ht="15" hidden="false" customHeight="false" outlineLevel="0" collapsed="false">
      <c r="D81" s="187"/>
      <c r="E81" s="187"/>
      <c r="F81" s="187"/>
    </row>
    <row r="82" customFormat="false" ht="15" hidden="false" customHeight="false" outlineLevel="0" collapsed="false">
      <c r="D82" s="187"/>
      <c r="E82" s="187"/>
      <c r="F82" s="187"/>
    </row>
    <row r="83" customFormat="false" ht="15" hidden="false" customHeight="false" outlineLevel="0" collapsed="false">
      <c r="D83" s="187"/>
      <c r="E83" s="187"/>
      <c r="F83" s="187"/>
    </row>
    <row r="84" customFormat="false" ht="15" hidden="false" customHeight="false" outlineLevel="0" collapsed="false">
      <c r="D84" s="187"/>
      <c r="E84" s="187"/>
      <c r="F84" s="187"/>
    </row>
    <row r="85" customFormat="false" ht="15" hidden="false" customHeight="false" outlineLevel="0" collapsed="false">
      <c r="D85" s="187"/>
      <c r="E85" s="187"/>
      <c r="F85" s="187"/>
    </row>
    <row r="86" customFormat="false" ht="15" hidden="false" customHeight="false" outlineLevel="0" collapsed="false">
      <c r="D86" s="187"/>
      <c r="E86" s="187"/>
      <c r="F86" s="187"/>
    </row>
    <row r="87" customFormat="false" ht="15" hidden="false" customHeight="false" outlineLevel="0" collapsed="false">
      <c r="D87" s="187"/>
      <c r="E87" s="187"/>
      <c r="F87" s="187"/>
    </row>
    <row r="88" customFormat="false" ht="15" hidden="false" customHeight="false" outlineLevel="0" collapsed="false">
      <c r="D88" s="187"/>
      <c r="E88" s="187"/>
      <c r="F88" s="187"/>
    </row>
    <row r="89" customFormat="false" ht="15" hidden="false" customHeight="false" outlineLevel="0" collapsed="false">
      <c r="D89" s="187"/>
      <c r="E89" s="187"/>
      <c r="F89" s="187"/>
    </row>
    <row r="90" customFormat="false" ht="15" hidden="false" customHeight="false" outlineLevel="0" collapsed="false">
      <c r="D90" s="187"/>
      <c r="E90" s="187"/>
      <c r="F90" s="187"/>
    </row>
    <row r="91" customFormat="false" ht="15" hidden="false" customHeight="false" outlineLevel="0" collapsed="false">
      <c r="D91" s="187"/>
      <c r="E91" s="187"/>
      <c r="F91" s="187"/>
    </row>
    <row r="92" customFormat="false" ht="15" hidden="false" customHeight="false" outlineLevel="0" collapsed="false">
      <c r="D92" s="187"/>
      <c r="E92" s="187"/>
      <c r="F92" s="187"/>
    </row>
    <row r="93" customFormat="false" ht="15" hidden="false" customHeight="false" outlineLevel="0" collapsed="false">
      <c r="D93" s="187"/>
      <c r="E93" s="187"/>
      <c r="F93" s="187"/>
    </row>
    <row r="94" customFormat="false" ht="15" hidden="false" customHeight="false" outlineLevel="0" collapsed="false">
      <c r="D94" s="187"/>
      <c r="E94" s="187"/>
      <c r="F94" s="187"/>
    </row>
    <row r="95" customFormat="false" ht="15" hidden="false" customHeight="false" outlineLevel="0" collapsed="false">
      <c r="D95" s="187"/>
      <c r="E95" s="187"/>
      <c r="F95" s="187"/>
    </row>
    <row r="96" customFormat="false" ht="15" hidden="false" customHeight="false" outlineLevel="0" collapsed="false">
      <c r="D96" s="187"/>
      <c r="E96" s="187"/>
      <c r="F96" s="187"/>
    </row>
    <row r="97" customFormat="false" ht="15" hidden="false" customHeight="false" outlineLevel="0" collapsed="false">
      <c r="D97" s="187"/>
      <c r="E97" s="187"/>
      <c r="F97" s="187"/>
    </row>
    <row r="98" customFormat="false" ht="15" hidden="false" customHeight="false" outlineLevel="0" collapsed="false">
      <c r="D98" s="187"/>
      <c r="E98" s="187"/>
      <c r="F98" s="187"/>
    </row>
    <row r="99" customFormat="false" ht="15" hidden="false" customHeight="false" outlineLevel="0" collapsed="false">
      <c r="D99" s="187"/>
      <c r="E99" s="187"/>
      <c r="F99" s="187"/>
    </row>
    <row r="100" customFormat="false" ht="15" hidden="false" customHeight="false" outlineLevel="0" collapsed="false">
      <c r="D100" s="187"/>
      <c r="E100" s="187"/>
      <c r="F100" s="187"/>
    </row>
    <row r="101" customFormat="false" ht="15" hidden="false" customHeight="false" outlineLevel="0" collapsed="false">
      <c r="D101" s="187"/>
      <c r="E101" s="187"/>
      <c r="F101" s="187"/>
    </row>
    <row r="102" customFormat="false" ht="15" hidden="false" customHeight="false" outlineLevel="0" collapsed="false">
      <c r="D102" s="187"/>
      <c r="E102" s="187"/>
      <c r="F102" s="187"/>
    </row>
    <row r="103" customFormat="false" ht="15" hidden="false" customHeight="false" outlineLevel="0" collapsed="false">
      <c r="D103" s="187"/>
      <c r="E103" s="187"/>
      <c r="F103" s="187"/>
    </row>
    <row r="104" customFormat="false" ht="15" hidden="false" customHeight="false" outlineLevel="0" collapsed="false">
      <c r="D104" s="187"/>
      <c r="E104" s="187"/>
      <c r="F104" s="187"/>
    </row>
    <row r="105" customFormat="false" ht="15" hidden="false" customHeight="false" outlineLevel="0" collapsed="false">
      <c r="D105" s="187"/>
      <c r="E105" s="187"/>
      <c r="F105" s="187"/>
    </row>
    <row r="106" customFormat="false" ht="15" hidden="false" customHeight="false" outlineLevel="0" collapsed="false">
      <c r="D106" s="187"/>
      <c r="E106" s="187"/>
      <c r="F106" s="187"/>
    </row>
    <row r="107" customFormat="false" ht="15" hidden="false" customHeight="false" outlineLevel="0" collapsed="false">
      <c r="D107" s="187"/>
      <c r="E107" s="187"/>
      <c r="F107" s="187"/>
    </row>
    <row r="108" customFormat="false" ht="15" hidden="false" customHeight="false" outlineLevel="0" collapsed="false">
      <c r="D108" s="187"/>
      <c r="E108" s="187"/>
      <c r="F108" s="187"/>
    </row>
    <row r="109" customFormat="false" ht="15" hidden="false" customHeight="false" outlineLevel="0" collapsed="false">
      <c r="D109" s="187"/>
      <c r="E109" s="187"/>
      <c r="F109" s="187"/>
    </row>
    <row r="110" customFormat="false" ht="15" hidden="false" customHeight="false" outlineLevel="0" collapsed="false">
      <c r="D110" s="187"/>
      <c r="E110" s="187"/>
      <c r="F110" s="187"/>
    </row>
    <row r="111" customFormat="false" ht="15" hidden="false" customHeight="false" outlineLevel="0" collapsed="false">
      <c r="D111" s="187"/>
      <c r="E111" s="187"/>
      <c r="F111" s="187"/>
    </row>
    <row r="112" customFormat="false" ht="15" hidden="false" customHeight="false" outlineLevel="0" collapsed="false">
      <c r="D112" s="187"/>
      <c r="E112" s="187"/>
      <c r="F112" s="187"/>
    </row>
    <row r="113" customFormat="false" ht="15" hidden="false" customHeight="false" outlineLevel="0" collapsed="false">
      <c r="D113" s="187"/>
      <c r="E113" s="187"/>
      <c r="F113" s="187"/>
    </row>
    <row r="114" customFormat="false" ht="15" hidden="false" customHeight="false" outlineLevel="0" collapsed="false">
      <c r="D114" s="187"/>
      <c r="E114" s="187"/>
      <c r="F114" s="187"/>
    </row>
    <row r="115" customFormat="false" ht="15" hidden="false" customHeight="false" outlineLevel="0" collapsed="false">
      <c r="D115" s="187"/>
      <c r="E115" s="187"/>
      <c r="F115" s="187"/>
    </row>
    <row r="116" customFormat="false" ht="15" hidden="false" customHeight="false" outlineLevel="0" collapsed="false">
      <c r="D116" s="187"/>
      <c r="E116" s="187"/>
      <c r="F116" s="187"/>
    </row>
    <row r="117" customFormat="false" ht="15" hidden="false" customHeight="false" outlineLevel="0" collapsed="false">
      <c r="D117" s="187"/>
      <c r="E117" s="187"/>
      <c r="F117" s="187"/>
    </row>
    <row r="118" customFormat="false" ht="15" hidden="false" customHeight="false" outlineLevel="0" collapsed="false">
      <c r="D118" s="187"/>
      <c r="E118" s="187"/>
      <c r="F118" s="187"/>
    </row>
    <row r="119" customFormat="false" ht="15" hidden="false" customHeight="false" outlineLevel="0" collapsed="false">
      <c r="D119" s="187"/>
      <c r="E119" s="187"/>
      <c r="F119" s="187"/>
    </row>
    <row r="120" customFormat="false" ht="15" hidden="false" customHeight="false" outlineLevel="0" collapsed="false">
      <c r="D120" s="187"/>
      <c r="E120" s="187"/>
      <c r="F120" s="187"/>
    </row>
    <row r="121" customFormat="false" ht="15" hidden="false" customHeight="false" outlineLevel="0" collapsed="false">
      <c r="D121" s="187"/>
      <c r="E121" s="187"/>
      <c r="F121" s="187"/>
    </row>
    <row r="122" customFormat="false" ht="15" hidden="false" customHeight="false" outlineLevel="0" collapsed="false">
      <c r="D122" s="187"/>
      <c r="E122" s="187"/>
      <c r="F122" s="187"/>
    </row>
    <row r="123" customFormat="false" ht="15" hidden="false" customHeight="false" outlineLevel="0" collapsed="false">
      <c r="D123" s="187"/>
      <c r="E123" s="187"/>
      <c r="F123" s="187"/>
    </row>
    <row r="124" customFormat="false" ht="15" hidden="false" customHeight="false" outlineLevel="0" collapsed="false">
      <c r="D124" s="187"/>
      <c r="E124" s="187"/>
      <c r="F124" s="187"/>
    </row>
    <row r="125" customFormat="false" ht="15" hidden="false" customHeight="false" outlineLevel="0" collapsed="false">
      <c r="D125" s="187"/>
      <c r="E125" s="187"/>
      <c r="F125" s="187"/>
    </row>
    <row r="126" customFormat="false" ht="15" hidden="false" customHeight="false" outlineLevel="0" collapsed="false">
      <c r="D126" s="187"/>
      <c r="E126" s="187"/>
      <c r="F126" s="187"/>
    </row>
    <row r="127" customFormat="false" ht="15" hidden="false" customHeight="false" outlineLevel="0" collapsed="false">
      <c r="D127" s="187"/>
      <c r="E127" s="187"/>
      <c r="F127" s="187"/>
    </row>
    <row r="128" customFormat="false" ht="15" hidden="false" customHeight="false" outlineLevel="0" collapsed="false">
      <c r="D128" s="187"/>
      <c r="E128" s="187"/>
      <c r="F128" s="187"/>
    </row>
    <row r="129" customFormat="false" ht="15" hidden="false" customHeight="false" outlineLevel="0" collapsed="false">
      <c r="D129" s="187"/>
      <c r="E129" s="187"/>
      <c r="F129" s="187"/>
    </row>
    <row r="130" customFormat="false" ht="15" hidden="false" customHeight="false" outlineLevel="0" collapsed="false">
      <c r="D130" s="187"/>
      <c r="E130" s="187"/>
      <c r="F130" s="187"/>
    </row>
    <row r="131" customFormat="false" ht="15" hidden="false" customHeight="false" outlineLevel="0" collapsed="false">
      <c r="D131" s="187"/>
      <c r="E131" s="187"/>
      <c r="F131" s="187"/>
    </row>
    <row r="132" customFormat="false" ht="15" hidden="false" customHeight="false" outlineLevel="0" collapsed="false">
      <c r="D132" s="187"/>
      <c r="E132" s="187"/>
      <c r="F132" s="187"/>
    </row>
    <row r="133" customFormat="false" ht="15" hidden="false" customHeight="false" outlineLevel="0" collapsed="false">
      <c r="D133" s="187"/>
      <c r="E133" s="187"/>
      <c r="F133" s="187"/>
    </row>
    <row r="134" customFormat="false" ht="15" hidden="false" customHeight="false" outlineLevel="0" collapsed="false">
      <c r="D134" s="187"/>
      <c r="E134" s="187"/>
      <c r="F134" s="187"/>
    </row>
    <row r="135" customFormat="false" ht="15" hidden="false" customHeight="false" outlineLevel="0" collapsed="false">
      <c r="D135" s="187"/>
      <c r="E135" s="187"/>
      <c r="F135" s="187"/>
    </row>
    <row r="136" customFormat="false" ht="15" hidden="false" customHeight="false" outlineLevel="0" collapsed="false">
      <c r="D136" s="187"/>
      <c r="E136" s="187"/>
      <c r="F136" s="187"/>
    </row>
    <row r="137" customFormat="false" ht="15" hidden="false" customHeight="false" outlineLevel="0" collapsed="false">
      <c r="D137" s="187"/>
      <c r="E137" s="187"/>
      <c r="F137" s="187"/>
    </row>
    <row r="138" customFormat="false" ht="15" hidden="false" customHeight="false" outlineLevel="0" collapsed="false">
      <c r="D138" s="187"/>
      <c r="E138" s="187"/>
      <c r="F138" s="187"/>
    </row>
    <row r="139" customFormat="false" ht="15" hidden="false" customHeight="false" outlineLevel="0" collapsed="false">
      <c r="D139" s="187"/>
      <c r="E139" s="187"/>
      <c r="F139" s="187"/>
    </row>
    <row r="140" customFormat="false" ht="15" hidden="false" customHeight="false" outlineLevel="0" collapsed="false">
      <c r="D140" s="187"/>
      <c r="E140" s="187"/>
      <c r="F140" s="187"/>
    </row>
    <row r="141" customFormat="false" ht="15" hidden="false" customHeight="false" outlineLevel="0" collapsed="false">
      <c r="D141" s="187"/>
      <c r="E141" s="187"/>
      <c r="F141" s="187"/>
    </row>
    <row r="142" customFormat="false" ht="15" hidden="false" customHeight="false" outlineLevel="0" collapsed="false">
      <c r="D142" s="187"/>
      <c r="E142" s="187"/>
      <c r="F142" s="187"/>
    </row>
    <row r="143" customFormat="false" ht="15" hidden="false" customHeight="false" outlineLevel="0" collapsed="false">
      <c r="D143" s="187"/>
      <c r="E143" s="187"/>
      <c r="F143" s="187"/>
    </row>
    <row r="144" customFormat="false" ht="15" hidden="false" customHeight="false" outlineLevel="0" collapsed="false">
      <c r="D144" s="187"/>
      <c r="E144" s="187"/>
      <c r="F144" s="187"/>
    </row>
    <row r="145" customFormat="false" ht="15" hidden="false" customHeight="false" outlineLevel="0" collapsed="false">
      <c r="D145" s="187"/>
      <c r="E145" s="187"/>
      <c r="F145" s="187"/>
    </row>
    <row r="146" customFormat="false" ht="15" hidden="false" customHeight="false" outlineLevel="0" collapsed="false">
      <c r="D146" s="187"/>
      <c r="E146" s="187"/>
      <c r="F146" s="187"/>
    </row>
    <row r="147" customFormat="false" ht="15" hidden="false" customHeight="false" outlineLevel="0" collapsed="false">
      <c r="D147" s="187"/>
      <c r="E147" s="187"/>
      <c r="F147" s="187"/>
    </row>
    <row r="148" customFormat="false" ht="15" hidden="false" customHeight="false" outlineLevel="0" collapsed="false">
      <c r="D148" s="187"/>
      <c r="E148" s="187"/>
      <c r="F148" s="187"/>
    </row>
    <row r="149" customFormat="false" ht="15" hidden="false" customHeight="false" outlineLevel="0" collapsed="false">
      <c r="D149" s="187"/>
      <c r="E149" s="187"/>
      <c r="F149" s="187"/>
    </row>
    <row r="150" customFormat="false" ht="15" hidden="false" customHeight="false" outlineLevel="0" collapsed="false">
      <c r="D150" s="187"/>
      <c r="E150" s="187"/>
      <c r="F150" s="187"/>
    </row>
    <row r="151" customFormat="false" ht="15" hidden="false" customHeight="false" outlineLevel="0" collapsed="false">
      <c r="D151" s="187"/>
      <c r="E151" s="187"/>
      <c r="F151" s="187"/>
    </row>
    <row r="152" customFormat="false" ht="15" hidden="false" customHeight="false" outlineLevel="0" collapsed="false">
      <c r="D152" s="187"/>
      <c r="E152" s="187"/>
      <c r="F152" s="187"/>
    </row>
    <row r="153" customFormat="false" ht="15" hidden="false" customHeight="false" outlineLevel="0" collapsed="false">
      <c r="D153" s="187"/>
      <c r="E153" s="187"/>
      <c r="F153" s="187"/>
    </row>
    <row r="154" customFormat="false" ht="15" hidden="false" customHeight="false" outlineLevel="0" collapsed="false">
      <c r="D154" s="187"/>
      <c r="E154" s="187"/>
      <c r="F154" s="187"/>
    </row>
    <row r="155" customFormat="false" ht="15" hidden="false" customHeight="false" outlineLevel="0" collapsed="false">
      <c r="D155" s="187"/>
      <c r="E155" s="187"/>
      <c r="F155" s="187"/>
    </row>
    <row r="156" customFormat="false" ht="15" hidden="false" customHeight="false" outlineLevel="0" collapsed="false">
      <c r="D156" s="187"/>
      <c r="E156" s="187"/>
      <c r="F156" s="187"/>
    </row>
    <row r="157" customFormat="false" ht="15" hidden="false" customHeight="false" outlineLevel="0" collapsed="false">
      <c r="D157" s="187"/>
      <c r="E157" s="187"/>
      <c r="F157" s="187"/>
    </row>
    <row r="158" customFormat="false" ht="15" hidden="false" customHeight="false" outlineLevel="0" collapsed="false">
      <c r="D158" s="187"/>
      <c r="E158" s="187"/>
      <c r="F158" s="187"/>
    </row>
    <row r="159" customFormat="false" ht="15" hidden="false" customHeight="false" outlineLevel="0" collapsed="false">
      <c r="D159" s="187"/>
      <c r="E159" s="187"/>
      <c r="F159" s="187"/>
    </row>
    <row r="160" customFormat="false" ht="15" hidden="false" customHeight="false" outlineLevel="0" collapsed="false">
      <c r="D160" s="187"/>
      <c r="E160" s="187"/>
      <c r="F160" s="187"/>
    </row>
    <row r="161" customFormat="false" ht="15" hidden="false" customHeight="false" outlineLevel="0" collapsed="false">
      <c r="D161" s="187"/>
      <c r="E161" s="187"/>
      <c r="F161" s="187"/>
    </row>
    <row r="162" customFormat="false" ht="15" hidden="false" customHeight="false" outlineLevel="0" collapsed="false">
      <c r="D162" s="187"/>
      <c r="E162" s="187"/>
      <c r="F162" s="187"/>
    </row>
    <row r="163" customFormat="false" ht="15" hidden="false" customHeight="false" outlineLevel="0" collapsed="false">
      <c r="D163" s="187"/>
      <c r="E163" s="187"/>
      <c r="F163" s="187"/>
    </row>
    <row r="164" customFormat="false" ht="15" hidden="false" customHeight="false" outlineLevel="0" collapsed="false">
      <c r="D164" s="187"/>
      <c r="E164" s="187"/>
      <c r="F164" s="187"/>
    </row>
    <row r="165" customFormat="false" ht="15" hidden="false" customHeight="false" outlineLevel="0" collapsed="false">
      <c r="D165" s="187"/>
      <c r="E165" s="187"/>
      <c r="F165" s="187"/>
    </row>
    <row r="166" customFormat="false" ht="15" hidden="false" customHeight="false" outlineLevel="0" collapsed="false">
      <c r="D166" s="187"/>
      <c r="E166" s="187"/>
      <c r="F166" s="187"/>
    </row>
    <row r="167" customFormat="false" ht="15" hidden="false" customHeight="false" outlineLevel="0" collapsed="false">
      <c r="D167" s="187"/>
      <c r="E167" s="187"/>
      <c r="F167" s="187"/>
    </row>
    <row r="168" customFormat="false" ht="15" hidden="false" customHeight="false" outlineLevel="0" collapsed="false">
      <c r="D168" s="187"/>
      <c r="E168" s="187"/>
      <c r="F168" s="187"/>
    </row>
    <row r="169" customFormat="false" ht="15" hidden="false" customHeight="false" outlineLevel="0" collapsed="false">
      <c r="D169" s="187"/>
      <c r="E169" s="187"/>
      <c r="F169" s="187"/>
    </row>
    <row r="170" customFormat="false" ht="15" hidden="false" customHeight="false" outlineLevel="0" collapsed="false">
      <c r="D170" s="187"/>
      <c r="E170" s="187"/>
      <c r="F170" s="187"/>
    </row>
    <row r="171" customFormat="false" ht="15" hidden="false" customHeight="false" outlineLevel="0" collapsed="false">
      <c r="D171" s="187"/>
      <c r="E171" s="187"/>
      <c r="F171" s="187"/>
    </row>
    <row r="172" customFormat="false" ht="15" hidden="false" customHeight="false" outlineLevel="0" collapsed="false">
      <c r="D172" s="187"/>
      <c r="E172" s="187"/>
      <c r="F172" s="187"/>
    </row>
    <row r="173" customFormat="false" ht="15" hidden="false" customHeight="false" outlineLevel="0" collapsed="false">
      <c r="D173" s="187"/>
      <c r="E173" s="187"/>
      <c r="F173" s="187"/>
    </row>
    <row r="174" customFormat="false" ht="15" hidden="false" customHeight="false" outlineLevel="0" collapsed="false">
      <c r="D174" s="187"/>
      <c r="E174" s="187"/>
      <c r="F174" s="187"/>
    </row>
    <row r="175" customFormat="false" ht="15" hidden="false" customHeight="false" outlineLevel="0" collapsed="false">
      <c r="D175" s="187"/>
      <c r="E175" s="187"/>
      <c r="F175" s="187"/>
    </row>
    <row r="176" customFormat="false" ht="15" hidden="false" customHeight="false" outlineLevel="0" collapsed="false">
      <c r="D176" s="187"/>
      <c r="E176" s="187"/>
      <c r="F176" s="187"/>
    </row>
    <row r="177" customFormat="false" ht="15" hidden="false" customHeight="false" outlineLevel="0" collapsed="false">
      <c r="D177" s="187"/>
      <c r="E177" s="187"/>
      <c r="F177" s="187"/>
    </row>
    <row r="178" customFormat="false" ht="15" hidden="false" customHeight="false" outlineLevel="0" collapsed="false">
      <c r="D178" s="187"/>
      <c r="E178" s="187"/>
      <c r="F178" s="187"/>
    </row>
    <row r="179" customFormat="false" ht="15" hidden="false" customHeight="false" outlineLevel="0" collapsed="false">
      <c r="D179" s="187"/>
      <c r="E179" s="187"/>
      <c r="F179" s="187"/>
    </row>
    <row r="180" customFormat="false" ht="15" hidden="false" customHeight="false" outlineLevel="0" collapsed="false">
      <c r="D180" s="187"/>
      <c r="E180" s="187"/>
      <c r="F180" s="187"/>
    </row>
    <row r="181" customFormat="false" ht="15" hidden="false" customHeight="false" outlineLevel="0" collapsed="false">
      <c r="D181" s="187"/>
      <c r="E181" s="187"/>
      <c r="F181" s="187"/>
    </row>
    <row r="182" customFormat="false" ht="15" hidden="false" customHeight="false" outlineLevel="0" collapsed="false">
      <c r="D182" s="187"/>
      <c r="E182" s="187"/>
      <c r="F182" s="187"/>
    </row>
  </sheetData>
  <mergeCells count="5">
    <mergeCell ref="A1:D1"/>
    <mergeCell ref="B3:C3"/>
    <mergeCell ref="A10:A13"/>
    <mergeCell ref="B10:B13"/>
    <mergeCell ref="A66:B66"/>
  </mergeCells>
  <printOptions headings="false" gridLines="false" gridLinesSet="true" horizontalCentered="false" verticalCentered="false"/>
  <pageMargins left="0.747916666666667" right="0.747916666666667" top="0.769444444444445" bottom="1.35" header="0.359722222222222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4. számú melléklet a .../2008. (V.30.) Ö.T. számú rendelethez</oddHeader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8.56"/>
    <col collapsed="false" customWidth="true" hidden="false" outlineLevel="0" max="3" min="3" style="0" width="13.14"/>
    <col collapsed="false" customWidth="true" hidden="false" outlineLevel="0" max="4" min="4" style="104" width="12.42"/>
    <col collapsed="false" customWidth="true" hidden="false" outlineLevel="0" max="5" min="5" style="0" width="11.85"/>
    <col collapsed="false" customWidth="true" hidden="false" outlineLevel="0" max="6" min="6" style="0" width="12.56"/>
  </cols>
  <sheetData>
    <row r="1" customFormat="false" ht="31.5" hidden="false" customHeight="true" outlineLevel="0" collapsed="false"/>
    <row r="2" customFormat="false" ht="29.25" hidden="false" customHeight="true" outlineLevel="0" collapsed="false">
      <c r="A2" s="189" t="s">
        <v>183</v>
      </c>
      <c r="B2" s="189"/>
      <c r="C2" s="189"/>
      <c r="D2" s="189"/>
      <c r="E2" s="189"/>
    </row>
    <row r="3" customFormat="false" ht="19.5" hidden="false" customHeight="true" outlineLevel="0" collapsed="false">
      <c r="A3" s="104"/>
      <c r="B3" s="104"/>
      <c r="C3" s="190"/>
      <c r="E3" s="190" t="s">
        <v>109</v>
      </c>
    </row>
    <row r="4" customFormat="false" ht="35.25" hidden="false" customHeight="true" outlineLevel="0" collapsed="false">
      <c r="A4" s="191" t="s">
        <v>184</v>
      </c>
      <c r="B4" s="191"/>
      <c r="C4" s="5" t="s">
        <v>185</v>
      </c>
      <c r="D4" s="7" t="s">
        <v>2</v>
      </c>
      <c r="E4" s="8" t="s">
        <v>3</v>
      </c>
    </row>
    <row r="5" customFormat="false" ht="25.5" hidden="false" customHeight="true" outlineLevel="0" collapsed="false">
      <c r="A5" s="192" t="s">
        <v>6</v>
      </c>
      <c r="B5" s="193" t="s">
        <v>186</v>
      </c>
      <c r="C5" s="194" t="n">
        <v>2761248</v>
      </c>
      <c r="D5" s="194" t="n">
        <f aca="false">'6. sz. melléklet'!H23-2761248</f>
        <v>48379</v>
      </c>
      <c r="E5" s="195" t="n">
        <f aca="false">C5+D5</f>
        <v>2809627</v>
      </c>
    </row>
    <row r="6" customFormat="false" ht="25.5" hidden="false" customHeight="true" outlineLevel="0" collapsed="false">
      <c r="A6" s="196" t="s">
        <v>8</v>
      </c>
      <c r="B6" s="15" t="s">
        <v>187</v>
      </c>
      <c r="C6" s="197" t="n">
        <v>1235753</v>
      </c>
      <c r="D6" s="198" t="n">
        <f aca="false">'7. sz. melléklet'!I40-C6</f>
        <v>19875</v>
      </c>
      <c r="E6" s="199" t="n">
        <f aca="false">C6+D6</f>
        <v>1255628</v>
      </c>
      <c r="F6" s="92" t="s">
        <v>25</v>
      </c>
    </row>
    <row r="7" customFormat="false" ht="25.5" hidden="false" customHeight="true" outlineLevel="0" collapsed="false">
      <c r="A7" s="196" t="s">
        <v>78</v>
      </c>
      <c r="B7" s="200" t="s">
        <v>188</v>
      </c>
      <c r="C7" s="197" t="n">
        <f aca="false">'9. sz. melléklet'!D15</f>
        <v>67062</v>
      </c>
      <c r="D7" s="197" t="n">
        <f aca="false">'9. sz. melléklet'!E15</f>
        <v>30445</v>
      </c>
      <c r="E7" s="199" t="n">
        <f aca="false">C7+D7</f>
        <v>97507</v>
      </c>
    </row>
    <row r="8" customFormat="false" ht="25.5" hidden="false" customHeight="true" outlineLevel="0" collapsed="false">
      <c r="A8" s="196" t="s">
        <v>80</v>
      </c>
      <c r="B8" s="200" t="s">
        <v>189</v>
      </c>
      <c r="C8" s="197" t="n">
        <f aca="false">'9. sz. melléklet'!D25</f>
        <v>30000</v>
      </c>
      <c r="D8" s="197" t="n">
        <f aca="false">'9. sz. melléklet'!E25</f>
        <v>11443</v>
      </c>
      <c r="E8" s="199" t="n">
        <f aca="false">C8+D8</f>
        <v>41443</v>
      </c>
    </row>
    <row r="9" customFormat="false" ht="25.5" hidden="false" customHeight="true" outlineLevel="0" collapsed="false">
      <c r="A9" s="196" t="s">
        <v>82</v>
      </c>
      <c r="B9" s="200" t="s">
        <v>190</v>
      </c>
      <c r="C9" s="197" t="n">
        <f aca="false">'8. sz. melléklet'!C24</f>
        <v>53150</v>
      </c>
      <c r="D9" s="197" t="n">
        <f aca="false">'8. sz. melléklet'!D24</f>
        <v>11740</v>
      </c>
      <c r="E9" s="199" t="n">
        <f aca="false">C9+D9</f>
        <v>64890</v>
      </c>
    </row>
    <row r="10" customFormat="false" ht="35.25" hidden="false" customHeight="true" outlineLevel="0" collapsed="false">
      <c r="A10" s="196" t="s">
        <v>84</v>
      </c>
      <c r="B10" s="15" t="s">
        <v>191</v>
      </c>
      <c r="C10" s="197" t="n">
        <f aca="false">'4.sz. melléklet'!D48</f>
        <v>3120</v>
      </c>
      <c r="D10" s="197" t="n">
        <f aca="false">'4.sz. melléklet'!E48</f>
        <v>0</v>
      </c>
      <c r="E10" s="199" t="n">
        <f aca="false">C10+D10</f>
        <v>3120</v>
      </c>
    </row>
    <row r="11" customFormat="false" ht="40.5" hidden="false" customHeight="true" outlineLevel="0" collapsed="false">
      <c r="A11" s="196" t="s">
        <v>86</v>
      </c>
      <c r="B11" s="15" t="s">
        <v>192</v>
      </c>
      <c r="C11" s="197" t="n">
        <f aca="false">'4.sz. melléklet'!D49+'4.sz. melléklet'!D51</f>
        <v>4909</v>
      </c>
      <c r="D11" s="197" t="n">
        <f aca="false">'4.sz. melléklet'!E49+'4.sz. melléklet'!E51</f>
        <v>0</v>
      </c>
      <c r="E11" s="199" t="n">
        <f aca="false">C11+D11</f>
        <v>4909</v>
      </c>
    </row>
    <row r="12" customFormat="false" ht="31.5" hidden="false" customHeight="true" outlineLevel="0" collapsed="false">
      <c r="A12" s="196" t="s">
        <v>88</v>
      </c>
      <c r="B12" s="15" t="s">
        <v>193</v>
      </c>
      <c r="C12" s="197" t="n">
        <v>32210</v>
      </c>
      <c r="D12" s="197" t="n">
        <v>0</v>
      </c>
      <c r="E12" s="199" t="n">
        <f aca="false">C12+D12</f>
        <v>32210</v>
      </c>
    </row>
    <row r="13" customFormat="false" ht="31.5" hidden="false" customHeight="true" outlineLevel="0" collapsed="false">
      <c r="A13" s="196" t="s">
        <v>101</v>
      </c>
      <c r="B13" s="15" t="s">
        <v>194</v>
      </c>
      <c r="C13" s="197" t="n">
        <v>10000</v>
      </c>
      <c r="D13" s="197" t="n">
        <v>0</v>
      </c>
      <c r="E13" s="199" t="n">
        <f aca="false">C13+D13</f>
        <v>10000</v>
      </c>
    </row>
    <row r="14" customFormat="false" ht="31.5" hidden="false" customHeight="true" outlineLevel="0" collapsed="false">
      <c r="A14" s="196" t="s">
        <v>105</v>
      </c>
      <c r="B14" s="15" t="s">
        <v>195</v>
      </c>
      <c r="C14" s="197" t="n">
        <v>28000</v>
      </c>
      <c r="D14" s="197" t="n">
        <v>0</v>
      </c>
      <c r="E14" s="199" t="n">
        <f aca="false">C14+D14</f>
        <v>28000</v>
      </c>
      <c r="F14" s="92" t="s">
        <v>25</v>
      </c>
    </row>
    <row r="15" s="201" customFormat="true" ht="25.5" hidden="false" customHeight="true" outlineLevel="0" collapsed="false">
      <c r="A15" s="196" t="s">
        <v>144</v>
      </c>
      <c r="B15" s="200" t="s">
        <v>196</v>
      </c>
      <c r="C15" s="197" t="n">
        <v>4000</v>
      </c>
      <c r="D15" s="197" t="n">
        <v>0</v>
      </c>
      <c r="E15" s="199" t="n">
        <f aca="false">C15+D15</f>
        <v>4000</v>
      </c>
    </row>
    <row r="16" s="201" customFormat="true" ht="25.5" hidden="false" customHeight="true" outlineLevel="0" collapsed="false">
      <c r="A16" s="196" t="s">
        <v>150</v>
      </c>
      <c r="B16" s="200" t="s">
        <v>197</v>
      </c>
      <c r="C16" s="197" t="n">
        <v>20000</v>
      </c>
      <c r="D16" s="197" t="n">
        <v>15000</v>
      </c>
      <c r="E16" s="199" t="n">
        <f aca="false">C16+D16</f>
        <v>35000</v>
      </c>
    </row>
    <row r="17" s="201" customFormat="true" ht="25.5" hidden="false" customHeight="true" outlineLevel="0" collapsed="false">
      <c r="A17" s="196" t="s">
        <v>151</v>
      </c>
      <c r="B17" s="202" t="s">
        <v>198</v>
      </c>
      <c r="C17" s="203" t="n">
        <v>37800</v>
      </c>
      <c r="D17" s="203" t="n">
        <v>0</v>
      </c>
      <c r="E17" s="199" t="n">
        <f aca="false">C17+D17</f>
        <v>37800</v>
      </c>
    </row>
    <row r="18" s="201" customFormat="true" ht="25.5" hidden="false" customHeight="true" outlineLevel="0" collapsed="false">
      <c r="A18" s="196" t="s">
        <v>163</v>
      </c>
      <c r="B18" s="202" t="s">
        <v>199</v>
      </c>
      <c r="C18" s="203" t="n">
        <v>10000</v>
      </c>
      <c r="D18" s="203" t="n">
        <v>0</v>
      </c>
      <c r="E18" s="199" t="n">
        <f aca="false">C18+D18</f>
        <v>10000</v>
      </c>
    </row>
    <row r="19" s="201" customFormat="true" ht="25.5" hidden="false" customHeight="true" outlineLevel="0" collapsed="false">
      <c r="A19" s="196" t="s">
        <v>165</v>
      </c>
      <c r="B19" s="202" t="s">
        <v>200</v>
      </c>
      <c r="C19" s="203" t="n">
        <v>9200</v>
      </c>
      <c r="D19" s="203" t="n">
        <v>0</v>
      </c>
      <c r="E19" s="199" t="n">
        <f aca="false">C19+D19</f>
        <v>9200</v>
      </c>
    </row>
    <row r="20" s="201" customFormat="true" ht="25.5" hidden="false" customHeight="true" outlineLevel="0" collapsed="false">
      <c r="A20" s="196" t="s">
        <v>170</v>
      </c>
      <c r="B20" s="200" t="s">
        <v>201</v>
      </c>
      <c r="C20" s="197" t="n">
        <v>40000</v>
      </c>
      <c r="D20" s="197" t="n">
        <v>0</v>
      </c>
      <c r="E20" s="199" t="n">
        <f aca="false">C20+D20</f>
        <v>40000</v>
      </c>
      <c r="F20" s="204" t="n">
        <f aca="false">SUM(E10:E20)</f>
        <v>214239</v>
      </c>
    </row>
    <row r="21" s="201" customFormat="true" ht="25.5" hidden="false" customHeight="true" outlineLevel="0" collapsed="false">
      <c r="A21" s="205" t="s">
        <v>172</v>
      </c>
      <c r="B21" s="202" t="s">
        <v>202</v>
      </c>
      <c r="C21" s="203" t="n">
        <f aca="false">5000+12670</f>
        <v>17670</v>
      </c>
      <c r="D21" s="203" t="n">
        <v>-15710</v>
      </c>
      <c r="E21" s="206" t="n">
        <f aca="false">C21+D21</f>
        <v>1960</v>
      </c>
    </row>
    <row r="22" s="201" customFormat="true" ht="25.5" hidden="false" customHeight="true" outlineLevel="0" collapsed="false">
      <c r="A22" s="207" t="s">
        <v>203</v>
      </c>
      <c r="B22" s="208" t="s">
        <v>204</v>
      </c>
      <c r="C22" s="209" t="n">
        <f aca="false">SUM(C5:C21)</f>
        <v>4364122</v>
      </c>
      <c r="D22" s="209" t="n">
        <f aca="false">SUM(D5:D21)</f>
        <v>121172</v>
      </c>
      <c r="E22" s="210" t="n">
        <f aca="false">C22+D22</f>
        <v>4485294</v>
      </c>
    </row>
    <row r="23" s="201" customFormat="true" ht="25.5" hidden="false" customHeight="true" outlineLevel="0" collapsed="false">
      <c r="A23" s="192" t="s">
        <v>174</v>
      </c>
      <c r="B23" s="193" t="s">
        <v>205</v>
      </c>
      <c r="C23" s="194" t="n">
        <f aca="false">SUM(C24:C25)</f>
        <v>96569</v>
      </c>
      <c r="D23" s="194" t="n">
        <v>0</v>
      </c>
      <c r="E23" s="195" t="n">
        <f aca="false">C23+D23</f>
        <v>96569</v>
      </c>
    </row>
    <row r="24" s="201" customFormat="true" ht="25.5" hidden="false" customHeight="true" outlineLevel="0" collapsed="false">
      <c r="A24" s="211"/>
      <c r="B24" s="212" t="s">
        <v>206</v>
      </c>
      <c r="C24" s="213" t="n">
        <f aca="false">'10. sz. melléklet'!F18</f>
        <v>64769</v>
      </c>
      <c r="D24" s="213" t="n">
        <v>0</v>
      </c>
      <c r="E24" s="199" t="n">
        <f aca="false">C24+D24</f>
        <v>64769</v>
      </c>
    </row>
    <row r="25" s="215" customFormat="true" ht="25.5" hidden="false" customHeight="true" outlineLevel="0" collapsed="false">
      <c r="A25" s="211"/>
      <c r="B25" s="214" t="s">
        <v>207</v>
      </c>
      <c r="C25" s="213" t="n">
        <f aca="false">'10. sz. melléklet'!F19</f>
        <v>31800</v>
      </c>
      <c r="D25" s="213" t="n">
        <v>0</v>
      </c>
      <c r="E25" s="199" t="n">
        <f aca="false">C25+D25</f>
        <v>31800</v>
      </c>
    </row>
    <row r="26" s="217" customFormat="true" ht="25.5" hidden="false" customHeight="true" outlineLevel="0" collapsed="false">
      <c r="A26" s="205" t="s">
        <v>176</v>
      </c>
      <c r="B26" s="216" t="s">
        <v>208</v>
      </c>
      <c r="C26" s="203" t="n">
        <v>555</v>
      </c>
      <c r="D26" s="203" t="n">
        <v>2113</v>
      </c>
      <c r="E26" s="206" t="n">
        <f aca="false">C26+D26</f>
        <v>2668</v>
      </c>
    </row>
    <row r="27" s="201" customFormat="true" ht="25.5" hidden="false" customHeight="true" outlineLevel="0" collapsed="false">
      <c r="A27" s="218"/>
      <c r="B27" s="208" t="s">
        <v>209</v>
      </c>
      <c r="C27" s="41" t="n">
        <f aca="false">C22+C23+C26</f>
        <v>4461246</v>
      </c>
      <c r="D27" s="41" t="n">
        <f aca="false">D22+D23+D26</f>
        <v>123285</v>
      </c>
      <c r="E27" s="210" t="n">
        <f aca="false">C27+D27</f>
        <v>4584531</v>
      </c>
      <c r="F27" s="204" t="s">
        <v>25</v>
      </c>
    </row>
    <row r="29" customFormat="false" ht="12.75" hidden="false" customHeight="false" outlineLevel="0" collapsed="false">
      <c r="C29" s="92" t="n">
        <f aca="false">'2. sz. melléklet'!C35-'5.sz. melléklet'!C27</f>
        <v>0</v>
      </c>
    </row>
  </sheetData>
  <mergeCells count="2">
    <mergeCell ref="A2:E2"/>
    <mergeCell ref="A4:B4"/>
  </mergeCells>
  <printOptions headings="false" gridLines="false" gridLinesSet="true" horizontalCentered="false" verticalCentered="false"/>
  <pageMargins left="0.590277777777778" right="0.747916666666667" top="0.8" bottom="0.679861111111111" header="0.390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5. számú melléklet a .../2008. (V.30.) Ö.T. számú rendelethez</oddHeader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1"/>
  <sheetViews>
    <sheetView showFormulas="false" showGridLines="tru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4.41"/>
    <col collapsed="false" customWidth="true" hidden="false" outlineLevel="0" max="2" min="2" style="219" width="19.7"/>
    <col collapsed="false" customWidth="true" hidden="false" outlineLevel="0" max="3" min="3" style="220" width="11.56"/>
    <col collapsed="false" customWidth="true" hidden="false" outlineLevel="0" max="4" min="4" style="220" width="10.28"/>
    <col collapsed="false" customWidth="true" hidden="false" outlineLevel="0" max="5" min="5" style="220" width="10.13"/>
    <col collapsed="false" customWidth="true" hidden="false" outlineLevel="0" max="6" min="6" style="220" width="9.41"/>
    <col collapsed="false" customWidth="true" hidden="false" outlineLevel="0" max="7" min="7" style="220" width="8.14"/>
    <col collapsed="false" customWidth="true" hidden="false" outlineLevel="0" max="8" min="8" style="220" width="11.56"/>
    <col collapsed="false" customWidth="true" hidden="false" outlineLevel="0" max="9" min="9" style="220" width="10.13"/>
    <col collapsed="false" customWidth="true" hidden="false" outlineLevel="0" max="10" min="10" style="220" width="8.7"/>
    <col collapsed="false" customWidth="true" hidden="false" outlineLevel="0" max="11" min="11" style="217" width="11.99"/>
    <col collapsed="false" customWidth="true" hidden="false" outlineLevel="0" max="12" min="12" style="220" width="8.85"/>
    <col collapsed="false" customWidth="true" hidden="false" outlineLevel="0" max="13" min="13" style="220" width="9.28"/>
    <col collapsed="false" customWidth="true" hidden="false" outlineLevel="0" max="14" min="14" style="221" width="9.28"/>
    <col collapsed="false" customWidth="true" hidden="false" outlineLevel="0" max="15" min="15" style="222" width="12.28"/>
    <col collapsed="false" customWidth="true" hidden="true" outlineLevel="0" max="17" min="16" style="223" width="9.06"/>
    <col collapsed="false" customWidth="false" hidden="false" outlineLevel="0" max="18" min="18" style="223" width="9.14"/>
    <col collapsed="false" customWidth="true" hidden="false" outlineLevel="0" max="19" min="19" style="223" width="10.71"/>
    <col collapsed="false" customWidth="false" hidden="false" outlineLevel="0" max="20" min="20" style="223" width="9.14"/>
    <col collapsed="false" customWidth="false" hidden="false" outlineLevel="0" max="257" min="21" style="220" width="9.14"/>
  </cols>
  <sheetData>
    <row r="1" customFormat="false" ht="12.75" hidden="true" customHeight="true" outlineLevel="0" collapsed="false">
      <c r="A1" s="51" t="s">
        <v>21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29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</row>
    <row r="3" s="232" customFormat="true" ht="50.25" hidden="false" customHeight="true" outlineLevel="0" collapsed="false">
      <c r="A3" s="224" t="s">
        <v>211</v>
      </c>
      <c r="B3" s="225" t="s">
        <v>212</v>
      </c>
      <c r="C3" s="226" t="s">
        <v>213</v>
      </c>
      <c r="D3" s="226" t="s">
        <v>214</v>
      </c>
      <c r="E3" s="226" t="s">
        <v>215</v>
      </c>
      <c r="F3" s="226" t="s">
        <v>216</v>
      </c>
      <c r="G3" s="226" t="s">
        <v>217</v>
      </c>
      <c r="H3" s="225" t="s">
        <v>218</v>
      </c>
      <c r="I3" s="227" t="s">
        <v>219</v>
      </c>
      <c r="J3" s="227" t="s">
        <v>189</v>
      </c>
      <c r="K3" s="225" t="s">
        <v>220</v>
      </c>
      <c r="L3" s="226" t="s">
        <v>221</v>
      </c>
      <c r="M3" s="226" t="s">
        <v>222</v>
      </c>
      <c r="N3" s="226" t="s">
        <v>223</v>
      </c>
      <c r="O3" s="228" t="s">
        <v>224</v>
      </c>
      <c r="P3" s="229" t="s">
        <v>225</v>
      </c>
      <c r="Q3" s="230" t="s">
        <v>225</v>
      </c>
      <c r="R3" s="230"/>
      <c r="S3" s="231"/>
      <c r="T3" s="231"/>
    </row>
    <row r="4" customFormat="false" ht="30" hidden="false" customHeight="true" outlineLevel="0" collapsed="false">
      <c r="A4" s="233" t="s">
        <v>6</v>
      </c>
      <c r="B4" s="234" t="s">
        <v>226</v>
      </c>
      <c r="C4" s="235" t="n">
        <v>83175</v>
      </c>
      <c r="D4" s="235" t="n">
        <v>26616</v>
      </c>
      <c r="E4" s="235" t="n">
        <v>16781</v>
      </c>
      <c r="F4" s="235"/>
      <c r="G4" s="235" t="n">
        <v>100</v>
      </c>
      <c r="H4" s="236" t="n">
        <f aca="false">SUM(C4:G4)</f>
        <v>126672</v>
      </c>
      <c r="I4" s="235"/>
      <c r="J4" s="235"/>
      <c r="K4" s="236" t="n">
        <f aca="false">SUM(H4:J4)</f>
        <v>126672</v>
      </c>
      <c r="L4" s="237" t="n">
        <v>39</v>
      </c>
      <c r="M4" s="235" t="n">
        <v>3120</v>
      </c>
      <c r="N4" s="235" t="n">
        <v>1207</v>
      </c>
      <c r="O4" s="238" t="n">
        <f aca="false">K4-'[1]3. sz. melléklet'!O3</f>
        <v>124641</v>
      </c>
      <c r="P4" s="239"/>
      <c r="Q4" s="240"/>
      <c r="R4" s="241" t="n">
        <v>3570</v>
      </c>
      <c r="S4" s="223" t="n">
        <f aca="false">L4*120</f>
        <v>4680</v>
      </c>
      <c r="AB4" s="242"/>
    </row>
    <row r="5" customFormat="false" ht="24.75" hidden="false" customHeight="true" outlineLevel="0" collapsed="false">
      <c r="A5" s="243" t="s">
        <v>8</v>
      </c>
      <c r="B5" s="244" t="s">
        <v>227</v>
      </c>
      <c r="C5" s="245" t="n">
        <f aca="false">142000-200-2300</f>
        <v>139500</v>
      </c>
      <c r="D5" s="245" t="n">
        <f aca="false">44600-730</f>
        <v>43870</v>
      </c>
      <c r="E5" s="245" t="n">
        <v>42911</v>
      </c>
      <c r="F5" s="245"/>
      <c r="G5" s="245"/>
      <c r="H5" s="246" t="n">
        <f aca="false">SUM(C5:G5)</f>
        <v>226281</v>
      </c>
      <c r="I5" s="245"/>
      <c r="J5" s="245"/>
      <c r="K5" s="246" t="n">
        <f aca="false">SUM(H5:J5)</f>
        <v>226281</v>
      </c>
      <c r="L5" s="247" t="n">
        <v>60</v>
      </c>
      <c r="M5" s="245" t="n">
        <v>10560</v>
      </c>
      <c r="N5" s="245" t="n">
        <v>2880</v>
      </c>
      <c r="O5" s="248" t="n">
        <f aca="false">K5-'[1]3. sz. melléklet'!O4</f>
        <v>209970</v>
      </c>
      <c r="P5" s="239"/>
      <c r="Q5" s="240"/>
      <c r="R5" s="223" t="n">
        <v>7400</v>
      </c>
      <c r="S5" s="223" t="n">
        <f aca="false">L5*120</f>
        <v>7200</v>
      </c>
      <c r="AB5" s="242"/>
    </row>
    <row r="6" customFormat="false" ht="25.5" hidden="false" customHeight="true" outlineLevel="0" collapsed="false">
      <c r="A6" s="243" t="s">
        <v>78</v>
      </c>
      <c r="B6" s="244" t="s">
        <v>228</v>
      </c>
      <c r="C6" s="245" t="n">
        <f aca="false">179100+12200-4000-800</f>
        <v>186500</v>
      </c>
      <c r="D6" s="245" t="n">
        <f aca="false">54500+3700-300</f>
        <v>57900</v>
      </c>
      <c r="E6" s="245" t="n">
        <v>82494</v>
      </c>
      <c r="F6" s="245"/>
      <c r="G6" s="245" t="n">
        <v>4000</v>
      </c>
      <c r="H6" s="246" t="n">
        <f aca="false">SUM(C6:G6)</f>
        <v>330894</v>
      </c>
      <c r="I6" s="245"/>
      <c r="J6" s="245"/>
      <c r="K6" s="246" t="n">
        <f aca="false">SUM(H6:J6)</f>
        <v>330894</v>
      </c>
      <c r="L6" s="247" t="n">
        <v>87.5</v>
      </c>
      <c r="M6" s="245" t="n">
        <f aca="false">10800-1920</f>
        <v>8880</v>
      </c>
      <c r="N6" s="245" t="n">
        <f aca="false">4800-900</f>
        <v>3900</v>
      </c>
      <c r="O6" s="248" t="n">
        <f aca="false">K6-'[1]3. sz. melléklet'!O5</f>
        <v>294640</v>
      </c>
      <c r="P6" s="239"/>
      <c r="Q6" s="240"/>
      <c r="R6" s="223" t="n">
        <v>16000</v>
      </c>
      <c r="S6" s="223" t="n">
        <f aca="false">L6*120</f>
        <v>10500</v>
      </c>
      <c r="AB6" s="242"/>
    </row>
    <row r="7" customFormat="false" ht="26.25" hidden="false" customHeight="true" outlineLevel="0" collapsed="false">
      <c r="A7" s="243" t="s">
        <v>80</v>
      </c>
      <c r="B7" s="244" t="s">
        <v>229</v>
      </c>
      <c r="C7" s="245" t="n">
        <v>99665</v>
      </c>
      <c r="D7" s="245" t="n">
        <v>31145</v>
      </c>
      <c r="E7" s="245" t="n">
        <v>30825</v>
      </c>
      <c r="F7" s="245"/>
      <c r="G7" s="245" t="n">
        <v>1420</v>
      </c>
      <c r="H7" s="246" t="n">
        <f aca="false">SUM(C7:G7)</f>
        <v>163055</v>
      </c>
      <c r="I7" s="245" t="n">
        <v>100</v>
      </c>
      <c r="J7" s="245" t="n">
        <v>1590</v>
      </c>
      <c r="K7" s="246" t="n">
        <f aca="false">SUM(H7:J7)</f>
        <v>164745</v>
      </c>
      <c r="L7" s="247" t="n">
        <v>43.5</v>
      </c>
      <c r="M7" s="245" t="n">
        <v>7439</v>
      </c>
      <c r="N7" s="245" t="n">
        <v>1740</v>
      </c>
      <c r="O7" s="248" t="n">
        <f aca="false">K7-'[1]3. sz. melléklet'!O6</f>
        <v>154092</v>
      </c>
      <c r="P7" s="239"/>
      <c r="Q7" s="240"/>
      <c r="R7" s="223" t="n">
        <v>4498</v>
      </c>
      <c r="S7" s="223" t="n">
        <f aca="false">L7*120</f>
        <v>5220</v>
      </c>
      <c r="AB7" s="242"/>
    </row>
    <row r="8" customFormat="false" ht="33" hidden="false" customHeight="true" outlineLevel="0" collapsed="false">
      <c r="A8" s="243" t="s">
        <v>82</v>
      </c>
      <c r="B8" s="244" t="s">
        <v>230</v>
      </c>
      <c r="C8" s="245" t="n">
        <v>64710</v>
      </c>
      <c r="D8" s="245" t="n">
        <v>20033</v>
      </c>
      <c r="E8" s="245" t="n">
        <v>5868</v>
      </c>
      <c r="F8" s="245"/>
      <c r="G8" s="245"/>
      <c r="H8" s="246" t="n">
        <f aca="false">SUM(C8:G8)</f>
        <v>90611</v>
      </c>
      <c r="I8" s="245"/>
      <c r="J8" s="245"/>
      <c r="K8" s="246" t="n">
        <f aca="false">SUM(H8:J8)</f>
        <v>90611</v>
      </c>
      <c r="L8" s="247" t="n">
        <v>28</v>
      </c>
      <c r="M8" s="245" t="n">
        <v>796</v>
      </c>
      <c r="N8" s="245" t="n">
        <v>204</v>
      </c>
      <c r="O8" s="248" t="n">
        <f aca="false">K8-'[1]3. sz. melléklet'!O7</f>
        <v>85898</v>
      </c>
      <c r="P8" s="239"/>
      <c r="Q8" s="240"/>
      <c r="R8" s="241" t="n">
        <v>5079</v>
      </c>
      <c r="S8" s="223" t="n">
        <f aca="false">L8*120</f>
        <v>3360</v>
      </c>
      <c r="AB8" s="242"/>
    </row>
    <row r="9" customFormat="false" ht="26.25" hidden="false" customHeight="true" outlineLevel="0" collapsed="false">
      <c r="A9" s="243" t="s">
        <v>84</v>
      </c>
      <c r="B9" s="244" t="s">
        <v>231</v>
      </c>
      <c r="C9" s="245" t="n">
        <v>110101</v>
      </c>
      <c r="D9" s="245" t="n">
        <v>34778</v>
      </c>
      <c r="E9" s="245" t="n">
        <v>30915</v>
      </c>
      <c r="F9" s="245" t="n">
        <v>7278</v>
      </c>
      <c r="G9" s="245" t="n">
        <v>1500</v>
      </c>
      <c r="H9" s="246" t="n">
        <f aca="false">SUM(C9:G9)</f>
        <v>184572</v>
      </c>
      <c r="I9" s="245"/>
      <c r="J9" s="245"/>
      <c r="K9" s="246" t="n">
        <f aca="false">SUM(H9:J9)</f>
        <v>184572</v>
      </c>
      <c r="L9" s="247" t="n">
        <v>59</v>
      </c>
      <c r="M9" s="245" t="n">
        <v>6100</v>
      </c>
      <c r="N9" s="245" t="n">
        <v>3400</v>
      </c>
      <c r="O9" s="248" t="n">
        <f aca="false">K9-'[1]3. sz. melléklet'!O8</f>
        <v>167279</v>
      </c>
      <c r="P9" s="239"/>
      <c r="Q9" s="240"/>
      <c r="R9" s="241" t="n">
        <v>4125</v>
      </c>
      <c r="S9" s="223" t="n">
        <f aca="false">L9*120</f>
        <v>7080</v>
      </c>
      <c r="AB9" s="242"/>
    </row>
    <row r="10" customFormat="false" ht="31.5" hidden="false" customHeight="true" outlineLevel="0" collapsed="false">
      <c r="A10" s="243" t="s">
        <v>86</v>
      </c>
      <c r="B10" s="244" t="s">
        <v>87</v>
      </c>
      <c r="C10" s="245" t="n">
        <f aca="false">68165-4100</f>
        <v>64065</v>
      </c>
      <c r="D10" s="245" t="n">
        <v>19400</v>
      </c>
      <c r="E10" s="245" t="n">
        <v>28800</v>
      </c>
      <c r="F10" s="245"/>
      <c r="G10" s="245"/>
      <c r="H10" s="246" t="n">
        <f aca="false">SUM(C10:G10)</f>
        <v>112265</v>
      </c>
      <c r="I10" s="245"/>
      <c r="J10" s="245" t="n">
        <v>413</v>
      </c>
      <c r="K10" s="246" t="n">
        <f aca="false">SUM(H10:J10)</f>
        <v>112678</v>
      </c>
      <c r="L10" s="247" t="n">
        <v>27</v>
      </c>
      <c r="M10" s="245" t="n">
        <v>4000</v>
      </c>
      <c r="N10" s="245" t="n">
        <v>3500</v>
      </c>
      <c r="O10" s="248" t="n">
        <f aca="false">K10-'[1]3. sz. melléklet'!O9</f>
        <v>100011</v>
      </c>
      <c r="P10" s="239"/>
      <c r="Q10" s="240"/>
      <c r="R10" s="241" t="n">
        <v>8226</v>
      </c>
      <c r="S10" s="223" t="n">
        <f aca="false">L10*120</f>
        <v>3240</v>
      </c>
      <c r="AB10" s="242"/>
    </row>
    <row r="11" customFormat="false" ht="26.25" hidden="false" customHeight="true" outlineLevel="0" collapsed="false">
      <c r="A11" s="243" t="s">
        <v>88</v>
      </c>
      <c r="B11" s="244" t="s">
        <v>89</v>
      </c>
      <c r="C11" s="245" t="n">
        <f aca="false">292624-12000-213-432-474-588</f>
        <v>278917</v>
      </c>
      <c r="D11" s="245" t="n">
        <f aca="false">90090-3890</f>
        <v>86200</v>
      </c>
      <c r="E11" s="245" t="n">
        <v>100512</v>
      </c>
      <c r="F11" s="245"/>
      <c r="G11" s="245"/>
      <c r="H11" s="246" t="n">
        <f aca="false">SUM(C11:G11)</f>
        <v>465629</v>
      </c>
      <c r="I11" s="245" t="n">
        <v>670</v>
      </c>
      <c r="J11" s="245"/>
      <c r="K11" s="246" t="n">
        <f aca="false">SUM(H11:J11)</f>
        <v>466299</v>
      </c>
      <c r="L11" s="247" t="n">
        <v>137</v>
      </c>
      <c r="M11" s="245" t="n">
        <f aca="false">2920+812+1263+1723+1040+802+528+200+32</f>
        <v>9320</v>
      </c>
      <c r="N11" s="245" t="n">
        <f aca="false">1406+1440+1363+762+624+921+787+841+96</f>
        <v>8240</v>
      </c>
      <c r="O11" s="248" t="n">
        <f aca="false">K11-'[1]3. sz. melléklet'!O10</f>
        <v>398281</v>
      </c>
      <c r="P11" s="239"/>
      <c r="Q11" s="249"/>
      <c r="R11" s="241"/>
      <c r="T11" s="250" t="n">
        <f aca="false">SUM(L12:L15)</f>
        <v>106.5</v>
      </c>
      <c r="AB11" s="242"/>
    </row>
    <row r="12" customFormat="false" ht="18" hidden="false" customHeight="true" outlineLevel="0" collapsed="false">
      <c r="A12" s="251" t="s">
        <v>90</v>
      </c>
      <c r="B12" s="244" t="s">
        <v>91</v>
      </c>
      <c r="C12" s="245" t="n">
        <f aca="false">76873-5300</f>
        <v>71573</v>
      </c>
      <c r="D12" s="245" t="n">
        <f aca="false">23706-1720</f>
        <v>21986</v>
      </c>
      <c r="E12" s="245" t="n">
        <v>10048</v>
      </c>
      <c r="F12" s="245"/>
      <c r="G12" s="245"/>
      <c r="H12" s="245" t="n">
        <f aca="false">SUM(C12:G12)</f>
        <v>103607</v>
      </c>
      <c r="I12" s="245"/>
      <c r="J12" s="245"/>
      <c r="K12" s="252" t="n">
        <f aca="false">SUM(H12:J12)</f>
        <v>103607</v>
      </c>
      <c r="L12" s="247" t="n">
        <v>32.5</v>
      </c>
      <c r="M12" s="245" t="n">
        <v>2920</v>
      </c>
      <c r="N12" s="245" t="n">
        <v>1406</v>
      </c>
      <c r="O12" s="253" t="n">
        <f aca="false">K12-'[1]3. sz. melléklet'!O11</f>
        <v>103607</v>
      </c>
      <c r="P12" s="239"/>
      <c r="Q12" s="240"/>
      <c r="R12" s="241"/>
      <c r="T12" s="250" t="n">
        <v>30.5</v>
      </c>
      <c r="AB12" s="242"/>
    </row>
    <row r="13" customFormat="false" ht="18" hidden="false" customHeight="true" outlineLevel="0" collapsed="false">
      <c r="A13" s="251" t="s">
        <v>92</v>
      </c>
      <c r="B13" s="244" t="s">
        <v>93</v>
      </c>
      <c r="C13" s="245" t="n">
        <f aca="false">48388-1300</f>
        <v>47088</v>
      </c>
      <c r="D13" s="245" t="n">
        <f aca="false">14854-420</f>
        <v>14434</v>
      </c>
      <c r="E13" s="245" t="n">
        <v>5794</v>
      </c>
      <c r="F13" s="245"/>
      <c r="G13" s="245"/>
      <c r="H13" s="245" t="n">
        <f aca="false">SUM(C13:G13)</f>
        <v>67316</v>
      </c>
      <c r="I13" s="245" t="n">
        <v>563</v>
      </c>
      <c r="J13" s="245"/>
      <c r="K13" s="252" t="n">
        <f aca="false">SUM(H13:J13)</f>
        <v>67879</v>
      </c>
      <c r="L13" s="247" t="n">
        <v>21</v>
      </c>
      <c r="M13" s="245" t="n">
        <v>812</v>
      </c>
      <c r="N13" s="245" t="n">
        <v>1440</v>
      </c>
      <c r="O13" s="253" t="n">
        <f aca="false">K13-'[1]3. sz. melléklet'!O12</f>
        <v>67879</v>
      </c>
      <c r="P13" s="239"/>
      <c r="Q13" s="240"/>
      <c r="R13" s="241"/>
      <c r="T13" s="223" t="n">
        <f aca="false">SUM(T11:T12)</f>
        <v>137</v>
      </c>
      <c r="AB13" s="242"/>
    </row>
    <row r="14" customFormat="false" ht="18" hidden="false" customHeight="true" outlineLevel="0" collapsed="false">
      <c r="A14" s="251" t="s">
        <v>94</v>
      </c>
      <c r="B14" s="244" t="s">
        <v>95</v>
      </c>
      <c r="C14" s="245" t="n">
        <f aca="false">66273-3100</f>
        <v>63173</v>
      </c>
      <c r="D14" s="245" t="n">
        <f aca="false">20486-1000</f>
        <v>19486</v>
      </c>
      <c r="E14" s="245" t="n">
        <v>6848</v>
      </c>
      <c r="F14" s="245"/>
      <c r="G14" s="245"/>
      <c r="H14" s="245" t="n">
        <f aca="false">SUM(C14:G14)</f>
        <v>89507</v>
      </c>
      <c r="I14" s="245"/>
      <c r="J14" s="245"/>
      <c r="K14" s="252" t="n">
        <f aca="false">SUM(H14:J14)</f>
        <v>89507</v>
      </c>
      <c r="L14" s="247" t="n">
        <v>29.5</v>
      </c>
      <c r="M14" s="245" t="n">
        <v>1263</v>
      </c>
      <c r="N14" s="245" t="n">
        <v>1368</v>
      </c>
      <c r="O14" s="253" t="n">
        <f aca="false">K14-'[1]3. sz. melléklet'!O13</f>
        <v>89507</v>
      </c>
      <c r="P14" s="239"/>
      <c r="Q14" s="240"/>
      <c r="R14" s="241"/>
      <c r="AB14" s="242"/>
    </row>
    <row r="15" customFormat="false" ht="18" hidden="false" customHeight="true" outlineLevel="0" collapsed="false">
      <c r="A15" s="251" t="s">
        <v>96</v>
      </c>
      <c r="B15" s="244" t="s">
        <v>97</v>
      </c>
      <c r="C15" s="245" t="n">
        <f aca="false">53610-2300</f>
        <v>51310</v>
      </c>
      <c r="D15" s="245" t="n">
        <f aca="false">16470-750</f>
        <v>15720</v>
      </c>
      <c r="E15" s="245" t="n">
        <v>6624</v>
      </c>
      <c r="F15" s="245"/>
      <c r="G15" s="245"/>
      <c r="H15" s="245" t="n">
        <f aca="false">SUM(C15:G15)</f>
        <v>73654</v>
      </c>
      <c r="I15" s="245"/>
      <c r="J15" s="245"/>
      <c r="K15" s="252" t="n">
        <f aca="false">SUM(H15:J15)</f>
        <v>73654</v>
      </c>
      <c r="L15" s="247" t="n">
        <v>23.5</v>
      </c>
      <c r="M15" s="245" t="n">
        <v>1723</v>
      </c>
      <c r="N15" s="245" t="n">
        <v>762</v>
      </c>
      <c r="O15" s="253" t="n">
        <f aca="false">K15-'[1]3. sz. melléklet'!O14</f>
        <v>73654</v>
      </c>
      <c r="P15" s="239"/>
      <c r="Q15" s="240"/>
      <c r="R15" s="241"/>
      <c r="AB15" s="242"/>
    </row>
    <row r="16" customFormat="false" ht="23.25" hidden="false" customHeight="true" outlineLevel="0" collapsed="false">
      <c r="A16" s="251" t="s">
        <v>98</v>
      </c>
      <c r="B16" s="244" t="s">
        <v>232</v>
      </c>
      <c r="C16" s="245" t="n">
        <f aca="false">8256</f>
        <v>8256</v>
      </c>
      <c r="D16" s="245" t="n">
        <v>2512</v>
      </c>
      <c r="E16" s="245" t="n">
        <v>23910</v>
      </c>
      <c r="F16" s="245"/>
      <c r="G16" s="245"/>
      <c r="H16" s="245" t="n">
        <f aca="false">SUM(C16:G16)</f>
        <v>34678</v>
      </c>
      <c r="I16" s="245"/>
      <c r="J16" s="245"/>
      <c r="K16" s="252" t="n">
        <f aca="false">SUM(H16:J16)</f>
        <v>34678</v>
      </c>
      <c r="L16" s="247" t="n">
        <v>10</v>
      </c>
      <c r="M16" s="245" t="n">
        <v>2920</v>
      </c>
      <c r="N16" s="245" t="n">
        <v>1406</v>
      </c>
      <c r="O16" s="253" t="n">
        <f aca="false">K16-'[1]3. sz. melléklet'!O15</f>
        <v>0</v>
      </c>
      <c r="P16" s="239"/>
      <c r="Q16" s="240"/>
      <c r="R16" s="241"/>
      <c r="AB16" s="242"/>
    </row>
    <row r="17" s="259" customFormat="true" ht="12" hidden="true" customHeight="true" outlineLevel="0" collapsed="false">
      <c r="A17" s="254"/>
      <c r="B17" s="255"/>
      <c r="C17" s="256"/>
      <c r="D17" s="256"/>
      <c r="E17" s="256"/>
      <c r="F17" s="256"/>
      <c r="G17" s="256"/>
      <c r="H17" s="256"/>
      <c r="I17" s="256"/>
      <c r="J17" s="256"/>
      <c r="K17" s="257"/>
      <c r="L17" s="256"/>
      <c r="M17" s="256"/>
      <c r="N17" s="256"/>
      <c r="O17" s="258" t="e">
        <f aca="false">SUM(#REF!-T17)</f>
        <v>#REF!</v>
      </c>
      <c r="R17" s="260"/>
      <c r="S17" s="260"/>
      <c r="T17" s="223"/>
    </row>
    <row r="18" customFormat="false" ht="25.5" hidden="false" customHeight="true" outlineLevel="0" collapsed="false">
      <c r="A18" s="261"/>
      <c r="B18" s="86" t="s">
        <v>233</v>
      </c>
      <c r="C18" s="262" t="n">
        <f aca="false">SUM(C4:C11)</f>
        <v>1026633</v>
      </c>
      <c r="D18" s="262" t="n">
        <f aca="false">SUM(D4:D11)</f>
        <v>319942</v>
      </c>
      <c r="E18" s="262" t="n">
        <f aca="false">SUM(E4:E11)</f>
        <v>339106</v>
      </c>
      <c r="F18" s="262" t="n">
        <f aca="false">SUM(F4:F11)</f>
        <v>7278</v>
      </c>
      <c r="G18" s="262" t="n">
        <f aca="false">SUM(G4:G11)</f>
        <v>7020</v>
      </c>
      <c r="H18" s="262" t="n">
        <f aca="false">SUM(H4:H11)</f>
        <v>1699979</v>
      </c>
      <c r="I18" s="262" t="n">
        <f aca="false">SUM(I4:I11)</f>
        <v>770</v>
      </c>
      <c r="J18" s="262" t="n">
        <f aca="false">SUM(J4:J11)</f>
        <v>2003</v>
      </c>
      <c r="K18" s="262" t="n">
        <f aca="false">SUM(K4:K11)</f>
        <v>1702752</v>
      </c>
      <c r="L18" s="263" t="n">
        <f aca="false">SUM(L4:L11)</f>
        <v>481</v>
      </c>
      <c r="M18" s="262" t="n">
        <f aca="false">SUM(M4:M11)</f>
        <v>50215</v>
      </c>
      <c r="N18" s="262" t="n">
        <f aca="false">SUM(N4:N11)</f>
        <v>25071</v>
      </c>
      <c r="O18" s="264" t="n">
        <f aca="false">SUM(O4:O11)</f>
        <v>1534812</v>
      </c>
      <c r="P18" s="265" t="n">
        <f aca="false">SUM(P4:P11)</f>
        <v>0</v>
      </c>
      <c r="Q18" s="266" t="n">
        <f aca="false">SUM(Q4:Q11)</f>
        <v>0</v>
      </c>
      <c r="R18" s="267" t="n">
        <f aca="false">SUM(R4:R11)</f>
        <v>48898</v>
      </c>
      <c r="S18" s="267" t="n">
        <f aca="false">SUM(S4:S11)</f>
        <v>41280</v>
      </c>
      <c r="T18" s="267"/>
    </row>
    <row r="19" customFormat="false" ht="23.25" hidden="false" customHeight="true" outlineLevel="0" collapsed="false">
      <c r="A19" s="233" t="n">
        <v>9</v>
      </c>
      <c r="B19" s="234" t="s">
        <v>102</v>
      </c>
      <c r="C19" s="235" t="n">
        <v>132382</v>
      </c>
      <c r="D19" s="235" t="n">
        <v>42362</v>
      </c>
      <c r="E19" s="235" t="n">
        <v>51661</v>
      </c>
      <c r="F19" s="235" t="n">
        <v>3543</v>
      </c>
      <c r="G19" s="235"/>
      <c r="H19" s="236" t="n">
        <f aca="false">SUM(C19:G19)</f>
        <v>229948</v>
      </c>
      <c r="I19" s="235"/>
      <c r="J19" s="235"/>
      <c r="K19" s="236" t="n">
        <f aca="false">SUM(H19:J19)</f>
        <v>229948</v>
      </c>
      <c r="L19" s="235" t="n">
        <v>95</v>
      </c>
      <c r="M19" s="235" t="n">
        <v>5939</v>
      </c>
      <c r="N19" s="235" t="n">
        <v>1543</v>
      </c>
      <c r="O19" s="238" t="n">
        <f aca="false">K19-'[1]3. sz. melléklet'!O17</f>
        <v>195765</v>
      </c>
      <c r="P19" s="239"/>
      <c r="Q19" s="268"/>
      <c r="R19" s="269" t="n">
        <v>6495</v>
      </c>
      <c r="S19" s="269" t="n">
        <f aca="false">R19/L19</f>
        <v>68.3684210526316</v>
      </c>
    </row>
    <row r="20" customFormat="false" ht="15" hidden="false" customHeight="true" outlineLevel="0" collapsed="false">
      <c r="A20" s="251" t="s">
        <v>103</v>
      </c>
      <c r="B20" s="244" t="s">
        <v>104</v>
      </c>
      <c r="C20" s="245" t="n">
        <v>24785</v>
      </c>
      <c r="D20" s="245" t="n">
        <v>7931</v>
      </c>
      <c r="E20" s="245" t="n">
        <v>6358</v>
      </c>
      <c r="F20" s="245"/>
      <c r="G20" s="245"/>
      <c r="H20" s="252" t="n">
        <f aca="false">SUM(C20:G20)</f>
        <v>39074</v>
      </c>
      <c r="I20" s="245"/>
      <c r="J20" s="245"/>
      <c r="K20" s="246" t="n">
        <f aca="false">SUM(H20:J20)</f>
        <v>39074</v>
      </c>
      <c r="L20" s="245" t="n">
        <v>19</v>
      </c>
      <c r="M20" s="245" t="n">
        <v>2117</v>
      </c>
      <c r="N20" s="245" t="n">
        <v>316</v>
      </c>
      <c r="O20" s="253" t="n">
        <f aca="false">K20-'[1]3. sz. melléklet'!O18</f>
        <v>37374</v>
      </c>
      <c r="P20" s="239"/>
      <c r="Q20" s="268"/>
      <c r="R20" s="269" t="n">
        <v>1188</v>
      </c>
      <c r="S20" s="269"/>
    </row>
    <row r="21" customFormat="false" ht="54.75" hidden="true" customHeight="true" outlineLevel="0" collapsed="false">
      <c r="A21" s="270"/>
      <c r="B21" s="271"/>
      <c r="C21" s="272"/>
      <c r="D21" s="272"/>
      <c r="E21" s="272"/>
      <c r="F21" s="272"/>
      <c r="G21" s="272"/>
      <c r="H21" s="246" t="n">
        <f aca="false">SUM(C21:G21)</f>
        <v>0</v>
      </c>
      <c r="I21" s="272"/>
      <c r="J21" s="272"/>
      <c r="K21" s="246" t="n">
        <f aca="false">SUM(H21:J21)</f>
        <v>0</v>
      </c>
      <c r="L21" s="272"/>
      <c r="M21" s="272"/>
      <c r="N21" s="272"/>
      <c r="O21" s="248" t="n">
        <f aca="false">H21-'[1]3. sz. melléklet'!O19</f>
        <v>-865950</v>
      </c>
      <c r="P21" s="273"/>
      <c r="Q21" s="274"/>
      <c r="R21" s="269"/>
      <c r="S21" s="269"/>
    </row>
    <row r="22" customFormat="false" ht="31.5" hidden="false" customHeight="true" outlineLevel="0" collapsed="false">
      <c r="A22" s="270" t="s">
        <v>105</v>
      </c>
      <c r="B22" s="271" t="s">
        <v>234</v>
      </c>
      <c r="C22" s="272" t="n">
        <v>466802</v>
      </c>
      <c r="D22" s="272" t="n">
        <v>153000</v>
      </c>
      <c r="E22" s="272" t="n">
        <v>259898</v>
      </c>
      <c r="F22" s="272"/>
      <c r="G22" s="275"/>
      <c r="H22" s="276" t="n">
        <f aca="false">SUM(C22:G22)</f>
        <v>879700</v>
      </c>
      <c r="I22" s="272" t="n">
        <v>10000</v>
      </c>
      <c r="J22" s="272"/>
      <c r="K22" s="276" t="n">
        <f aca="false">SUM(H22:J22)</f>
        <v>889700</v>
      </c>
      <c r="L22" s="272" t="n">
        <v>303</v>
      </c>
      <c r="M22" s="272" t="n">
        <v>30000</v>
      </c>
      <c r="N22" s="272" t="n">
        <v>15000</v>
      </c>
      <c r="O22" s="258" t="n">
        <f aca="false">K22-'[1]3. sz. melléklet'!O19</f>
        <v>23750</v>
      </c>
      <c r="P22" s="239"/>
      <c r="Q22" s="277"/>
      <c r="R22" s="269"/>
      <c r="S22" s="269"/>
    </row>
    <row r="23" customFormat="false" ht="26.25" hidden="false" customHeight="true" outlineLevel="0" collapsed="false">
      <c r="A23" s="261"/>
      <c r="B23" s="278" t="s">
        <v>107</v>
      </c>
      <c r="C23" s="262" t="n">
        <f aca="false">SUM(C18+C19+C22)</f>
        <v>1625817</v>
      </c>
      <c r="D23" s="262" t="n">
        <f aca="false">SUM(D18+D19+D22)</f>
        <v>515304</v>
      </c>
      <c r="E23" s="262" t="n">
        <f aca="false">SUM(E18+E19+E22)</f>
        <v>650665</v>
      </c>
      <c r="F23" s="262" t="n">
        <f aca="false">SUM(F18+F19+F22)</f>
        <v>10821</v>
      </c>
      <c r="G23" s="262" t="n">
        <f aca="false">SUM(G18+G19+G22)</f>
        <v>7020</v>
      </c>
      <c r="H23" s="262" t="n">
        <f aca="false">SUM(H18+H19+H22)</f>
        <v>2809627</v>
      </c>
      <c r="I23" s="262" t="n">
        <f aca="false">SUM(I18:I22)</f>
        <v>10770</v>
      </c>
      <c r="J23" s="262" t="n">
        <f aca="false">SUM(J18:J22)</f>
        <v>2003</v>
      </c>
      <c r="K23" s="262" t="n">
        <f aca="false">SUM(K18:K22)-K20</f>
        <v>2822400</v>
      </c>
      <c r="L23" s="263" t="n">
        <f aca="false">SUM(L18+L19+L22)</f>
        <v>879</v>
      </c>
      <c r="M23" s="262" t="n">
        <f aca="false">SUM(M18+M19+M22)</f>
        <v>86154</v>
      </c>
      <c r="N23" s="262" t="n">
        <f aca="false">SUM(N18+N19+N22)</f>
        <v>41614</v>
      </c>
      <c r="O23" s="264" t="n">
        <f aca="false">SUM(O18+O19+O22)</f>
        <v>1754327</v>
      </c>
      <c r="P23" s="279"/>
      <c r="Q23" s="280"/>
      <c r="R23" s="267" t="n">
        <f aca="false">R18+R19</f>
        <v>55393</v>
      </c>
      <c r="S23" s="267"/>
    </row>
    <row r="24" customFormat="false" ht="12.75" hidden="false" customHeight="true" outlineLevel="0" collapsed="false">
      <c r="N24" s="281"/>
    </row>
    <row r="25" customFormat="false" ht="15.75" hidden="false" customHeight="true" outlineLevel="0" collapsed="false">
      <c r="B25" s="282" t="s">
        <v>25</v>
      </c>
      <c r="C25" s="282"/>
      <c r="N25" s="283"/>
    </row>
    <row r="26" customFormat="false" ht="12.75" hidden="false" customHeight="true" outlineLevel="0" collapsed="false">
      <c r="A26" s="284"/>
      <c r="B26" s="285"/>
      <c r="C26" s="285"/>
      <c r="D26" s="285"/>
      <c r="E26" s="285"/>
      <c r="F26" s="285"/>
      <c r="G26" s="285"/>
      <c r="H26" s="285"/>
      <c r="I26" s="286"/>
      <c r="J26" s="286"/>
      <c r="K26" s="287"/>
      <c r="L26" s="286"/>
      <c r="M26" s="286"/>
      <c r="N26" s="286"/>
      <c r="O26" s="288"/>
      <c r="P26" s="289"/>
      <c r="Q26" s="289"/>
      <c r="R26" s="290"/>
    </row>
    <row r="27" customFormat="false" ht="12.75" hidden="false" customHeight="false" outlineLevel="0" collapsed="false">
      <c r="N27" s="283"/>
      <c r="O27" s="242"/>
    </row>
    <row r="28" customFormat="false" ht="12.75" hidden="false" customHeight="false" outlineLevel="0" collapsed="false">
      <c r="N28" s="283"/>
      <c r="O28" s="242"/>
    </row>
    <row r="29" customFormat="false" ht="12.75" hidden="false" customHeight="false" outlineLevel="0" collapsed="false">
      <c r="N29" s="283"/>
      <c r="O29" s="242"/>
    </row>
    <row r="30" customFormat="false" ht="12.75" hidden="false" customHeight="false" outlineLevel="0" collapsed="false">
      <c r="N30" s="283"/>
      <c r="O30" s="242"/>
    </row>
    <row r="31" customFormat="false" ht="12.75" hidden="false" customHeight="false" outlineLevel="0" collapsed="false">
      <c r="N31" s="283"/>
      <c r="O31" s="242"/>
    </row>
    <row r="32" customFormat="false" ht="12.75" hidden="false" customHeight="false" outlineLevel="0" collapsed="false">
      <c r="N32" s="283"/>
      <c r="O32" s="242"/>
    </row>
    <row r="33" customFormat="false" ht="12.75" hidden="false" customHeight="false" outlineLevel="0" collapsed="false">
      <c r="N33" s="283"/>
      <c r="O33" s="242"/>
    </row>
    <row r="34" customFormat="false" ht="12.75" hidden="false" customHeight="false" outlineLevel="0" collapsed="false">
      <c r="N34" s="283"/>
      <c r="O34" s="242"/>
    </row>
    <row r="35" customFormat="false" ht="12.75" hidden="false" customHeight="false" outlineLevel="0" collapsed="false">
      <c r="N35" s="283"/>
      <c r="O35" s="242"/>
    </row>
    <row r="36" customFormat="false" ht="12.75" hidden="false" customHeight="false" outlineLevel="0" collapsed="false">
      <c r="N36" s="283"/>
      <c r="O36" s="242"/>
    </row>
    <row r="37" customFormat="false" ht="12.75" hidden="false" customHeight="false" outlineLevel="0" collapsed="false">
      <c r="N37" s="283"/>
      <c r="O37" s="242"/>
    </row>
    <row r="38" customFormat="false" ht="12.75" hidden="false" customHeight="false" outlineLevel="0" collapsed="false">
      <c r="N38" s="283"/>
      <c r="O38" s="242"/>
    </row>
    <row r="39" customFormat="false" ht="12.75" hidden="false" customHeight="false" outlineLevel="0" collapsed="false">
      <c r="N39" s="283"/>
      <c r="O39" s="242"/>
    </row>
    <row r="40" customFormat="false" ht="12.75" hidden="false" customHeight="false" outlineLevel="0" collapsed="false">
      <c r="N40" s="283"/>
      <c r="O40" s="242"/>
    </row>
    <row r="41" customFormat="false" ht="12.75" hidden="false" customHeight="false" outlineLevel="0" collapsed="false">
      <c r="N41" s="283"/>
      <c r="O41" s="242"/>
    </row>
    <row r="42" customFormat="false" ht="12.75" hidden="false" customHeight="false" outlineLevel="0" collapsed="false">
      <c r="N42" s="283"/>
      <c r="O42" s="242"/>
    </row>
    <row r="43" customFormat="false" ht="12.75" hidden="false" customHeight="false" outlineLevel="0" collapsed="false">
      <c r="N43" s="283"/>
      <c r="O43" s="242"/>
    </row>
    <row r="44" customFormat="false" ht="12.75" hidden="false" customHeight="false" outlineLevel="0" collapsed="false">
      <c r="N44" s="283"/>
      <c r="O44" s="242"/>
    </row>
    <row r="45" customFormat="false" ht="12.75" hidden="false" customHeight="false" outlineLevel="0" collapsed="false">
      <c r="N45" s="283"/>
      <c r="O45" s="242"/>
    </row>
    <row r="46" customFormat="false" ht="12.75" hidden="false" customHeight="false" outlineLevel="0" collapsed="false">
      <c r="N46" s="283"/>
      <c r="O46" s="242"/>
    </row>
    <row r="47" customFormat="false" ht="12.75" hidden="false" customHeight="false" outlineLevel="0" collapsed="false">
      <c r="N47" s="283"/>
      <c r="O47" s="242"/>
    </row>
    <row r="48" customFormat="false" ht="12.75" hidden="false" customHeight="false" outlineLevel="0" collapsed="false">
      <c r="N48" s="283"/>
      <c r="O48" s="242"/>
    </row>
    <row r="49" customFormat="false" ht="12.75" hidden="false" customHeight="false" outlineLevel="0" collapsed="false">
      <c r="N49" s="283"/>
      <c r="O49" s="242"/>
    </row>
    <row r="50" customFormat="false" ht="12.75" hidden="false" customHeight="false" outlineLevel="0" collapsed="false">
      <c r="N50" s="283"/>
      <c r="O50" s="242"/>
    </row>
    <row r="51" customFormat="false" ht="12.75" hidden="false" customHeight="false" outlineLevel="0" collapsed="false">
      <c r="N51" s="283"/>
      <c r="O51" s="242"/>
    </row>
    <row r="52" customFormat="false" ht="12.75" hidden="false" customHeight="false" outlineLevel="0" collapsed="false">
      <c r="N52" s="283"/>
      <c r="O52" s="242"/>
    </row>
    <row r="53" customFormat="false" ht="12.75" hidden="false" customHeight="false" outlineLevel="0" collapsed="false">
      <c r="N53" s="283"/>
      <c r="O53" s="242"/>
    </row>
    <row r="54" customFormat="false" ht="12.75" hidden="false" customHeight="false" outlineLevel="0" collapsed="false">
      <c r="N54" s="283"/>
      <c r="O54" s="242"/>
    </row>
    <row r="55" customFormat="false" ht="12.75" hidden="false" customHeight="false" outlineLevel="0" collapsed="false">
      <c r="N55" s="283"/>
      <c r="O55" s="242"/>
    </row>
    <row r="56" customFormat="false" ht="12.75" hidden="false" customHeight="false" outlineLevel="0" collapsed="false">
      <c r="N56" s="283"/>
      <c r="O56" s="242"/>
    </row>
    <row r="57" customFormat="false" ht="12.75" hidden="false" customHeight="false" outlineLevel="0" collapsed="false">
      <c r="N57" s="283"/>
      <c r="O57" s="242"/>
    </row>
    <row r="58" customFormat="false" ht="12.75" hidden="false" customHeight="false" outlineLevel="0" collapsed="false">
      <c r="N58" s="283"/>
      <c r="O58" s="242"/>
    </row>
    <row r="59" customFormat="false" ht="12.75" hidden="false" customHeight="false" outlineLevel="0" collapsed="false">
      <c r="N59" s="283"/>
      <c r="O59" s="242"/>
    </row>
    <row r="60" customFormat="false" ht="12.75" hidden="false" customHeight="false" outlineLevel="0" collapsed="false">
      <c r="N60" s="283"/>
      <c r="O60" s="242"/>
    </row>
    <row r="61" customFormat="false" ht="12.75" hidden="false" customHeight="false" outlineLevel="0" collapsed="false">
      <c r="N61" s="283"/>
      <c r="O61" s="242"/>
    </row>
    <row r="62" customFormat="false" ht="12.75" hidden="false" customHeight="false" outlineLevel="0" collapsed="false">
      <c r="N62" s="283"/>
      <c r="O62" s="242"/>
    </row>
    <row r="63" customFormat="false" ht="12.75" hidden="false" customHeight="false" outlineLevel="0" collapsed="false">
      <c r="N63" s="283"/>
      <c r="O63" s="242"/>
    </row>
    <row r="64" customFormat="false" ht="12.75" hidden="false" customHeight="false" outlineLevel="0" collapsed="false">
      <c r="N64" s="283"/>
      <c r="O64" s="242"/>
    </row>
    <row r="65" customFormat="false" ht="12.75" hidden="false" customHeight="false" outlineLevel="0" collapsed="false">
      <c r="N65" s="283"/>
      <c r="O65" s="242"/>
    </row>
    <row r="66" customFormat="false" ht="12.75" hidden="false" customHeight="false" outlineLevel="0" collapsed="false">
      <c r="N66" s="283"/>
      <c r="O66" s="242"/>
    </row>
    <row r="67" customFormat="false" ht="12.75" hidden="false" customHeight="false" outlineLevel="0" collapsed="false">
      <c r="N67" s="283"/>
      <c r="O67" s="242"/>
    </row>
    <row r="68" customFormat="false" ht="12.75" hidden="false" customHeight="false" outlineLevel="0" collapsed="false">
      <c r="N68" s="283"/>
      <c r="O68" s="242"/>
    </row>
    <row r="69" customFormat="false" ht="12.75" hidden="false" customHeight="false" outlineLevel="0" collapsed="false">
      <c r="N69" s="283"/>
      <c r="O69" s="242"/>
    </row>
    <row r="70" customFormat="false" ht="12.75" hidden="false" customHeight="false" outlineLevel="0" collapsed="false">
      <c r="N70" s="283"/>
      <c r="O70" s="242"/>
    </row>
    <row r="71" customFormat="false" ht="12.75" hidden="false" customHeight="false" outlineLevel="0" collapsed="false">
      <c r="N71" s="283"/>
      <c r="O71" s="242"/>
    </row>
    <row r="72" customFormat="false" ht="12.75" hidden="false" customHeight="false" outlineLevel="0" collapsed="false">
      <c r="N72" s="283"/>
      <c r="O72" s="242"/>
    </row>
    <row r="73" customFormat="false" ht="12.75" hidden="false" customHeight="false" outlineLevel="0" collapsed="false">
      <c r="N73" s="283"/>
      <c r="O73" s="242"/>
    </row>
    <row r="74" customFormat="false" ht="12.75" hidden="false" customHeight="false" outlineLevel="0" collapsed="false">
      <c r="N74" s="283"/>
      <c r="O74" s="242"/>
    </row>
    <row r="75" customFormat="false" ht="12.75" hidden="false" customHeight="false" outlineLevel="0" collapsed="false">
      <c r="N75" s="283"/>
      <c r="O75" s="242"/>
    </row>
    <row r="76" customFormat="false" ht="12.75" hidden="false" customHeight="false" outlineLevel="0" collapsed="false">
      <c r="N76" s="283"/>
      <c r="O76" s="242"/>
    </row>
    <row r="77" customFormat="false" ht="12.75" hidden="false" customHeight="false" outlineLevel="0" collapsed="false">
      <c r="N77" s="283"/>
      <c r="O77" s="242"/>
    </row>
    <row r="78" customFormat="false" ht="12.75" hidden="false" customHeight="false" outlineLevel="0" collapsed="false">
      <c r="N78" s="283"/>
      <c r="O78" s="242"/>
    </row>
    <row r="79" customFormat="false" ht="12.75" hidden="false" customHeight="false" outlineLevel="0" collapsed="false">
      <c r="N79" s="283"/>
      <c r="O79" s="242"/>
    </row>
    <row r="80" customFormat="false" ht="12.75" hidden="false" customHeight="false" outlineLevel="0" collapsed="false">
      <c r="N80" s="283"/>
      <c r="O80" s="242"/>
    </row>
    <row r="81" customFormat="false" ht="12.75" hidden="false" customHeight="false" outlineLevel="0" collapsed="false">
      <c r="N81" s="283"/>
      <c r="O81" s="242"/>
    </row>
    <row r="82" customFormat="false" ht="12.75" hidden="false" customHeight="false" outlineLevel="0" collapsed="false">
      <c r="N82" s="283"/>
      <c r="O82" s="242"/>
    </row>
    <row r="83" customFormat="false" ht="12.75" hidden="false" customHeight="false" outlineLevel="0" collapsed="false">
      <c r="N83" s="283"/>
      <c r="O83" s="242"/>
    </row>
    <row r="84" customFormat="false" ht="12.75" hidden="false" customHeight="false" outlineLevel="0" collapsed="false">
      <c r="N84" s="283"/>
      <c r="O84" s="242"/>
    </row>
    <row r="85" customFormat="false" ht="12.75" hidden="false" customHeight="false" outlineLevel="0" collapsed="false">
      <c r="N85" s="283"/>
      <c r="O85" s="242"/>
    </row>
    <row r="86" customFormat="false" ht="12.75" hidden="false" customHeight="false" outlineLevel="0" collapsed="false">
      <c r="N86" s="283"/>
      <c r="O86" s="242"/>
    </row>
    <row r="87" customFormat="false" ht="12.75" hidden="false" customHeight="false" outlineLevel="0" collapsed="false">
      <c r="N87" s="283"/>
      <c r="O87" s="242"/>
    </row>
    <row r="88" customFormat="false" ht="12.75" hidden="false" customHeight="false" outlineLevel="0" collapsed="false">
      <c r="N88" s="283"/>
      <c r="O88" s="242"/>
    </row>
    <row r="89" customFormat="false" ht="12.75" hidden="false" customHeight="false" outlineLevel="0" collapsed="false">
      <c r="N89" s="283"/>
      <c r="O89" s="242"/>
    </row>
    <row r="90" customFormat="false" ht="12.75" hidden="false" customHeight="false" outlineLevel="0" collapsed="false">
      <c r="N90" s="283"/>
      <c r="O90" s="242"/>
    </row>
    <row r="91" customFormat="false" ht="12.75" hidden="false" customHeight="false" outlineLevel="0" collapsed="false">
      <c r="N91" s="283"/>
      <c r="O91" s="242"/>
    </row>
    <row r="92" customFormat="false" ht="12.75" hidden="false" customHeight="false" outlineLevel="0" collapsed="false">
      <c r="N92" s="283"/>
      <c r="O92" s="242"/>
    </row>
    <row r="93" customFormat="false" ht="12.75" hidden="false" customHeight="false" outlineLevel="0" collapsed="false">
      <c r="N93" s="283"/>
      <c r="O93" s="242"/>
    </row>
    <row r="94" customFormat="false" ht="12.75" hidden="false" customHeight="false" outlineLevel="0" collapsed="false">
      <c r="N94" s="283"/>
      <c r="O94" s="242"/>
    </row>
    <row r="95" customFormat="false" ht="12.75" hidden="false" customHeight="false" outlineLevel="0" collapsed="false">
      <c r="N95" s="283"/>
      <c r="O95" s="242"/>
    </row>
    <row r="96" customFormat="false" ht="12.75" hidden="false" customHeight="false" outlineLevel="0" collapsed="false">
      <c r="N96" s="283"/>
      <c r="O96" s="242"/>
    </row>
    <row r="97" customFormat="false" ht="12.75" hidden="false" customHeight="false" outlineLevel="0" collapsed="false">
      <c r="N97" s="283"/>
      <c r="O97" s="242"/>
    </row>
    <row r="98" customFormat="false" ht="12.75" hidden="false" customHeight="false" outlineLevel="0" collapsed="false">
      <c r="N98" s="283"/>
      <c r="O98" s="242"/>
    </row>
    <row r="99" customFormat="false" ht="12.75" hidden="false" customHeight="false" outlineLevel="0" collapsed="false">
      <c r="N99" s="283"/>
      <c r="O99" s="242"/>
    </row>
    <row r="100" customFormat="false" ht="12.75" hidden="false" customHeight="false" outlineLevel="0" collapsed="false">
      <c r="N100" s="283"/>
      <c r="O100" s="242"/>
    </row>
    <row r="101" customFormat="false" ht="12.75" hidden="false" customHeight="false" outlineLevel="0" collapsed="false">
      <c r="N101" s="283"/>
      <c r="O101" s="242"/>
    </row>
    <row r="102" customFormat="false" ht="12.75" hidden="false" customHeight="false" outlineLevel="0" collapsed="false">
      <c r="N102" s="283"/>
      <c r="O102" s="242"/>
    </row>
    <row r="103" customFormat="false" ht="12.75" hidden="false" customHeight="false" outlineLevel="0" collapsed="false">
      <c r="N103" s="283"/>
      <c r="O103" s="242"/>
    </row>
    <row r="104" customFormat="false" ht="12.75" hidden="false" customHeight="false" outlineLevel="0" collapsed="false">
      <c r="N104" s="283"/>
      <c r="O104" s="242"/>
    </row>
    <row r="105" customFormat="false" ht="12.75" hidden="false" customHeight="false" outlineLevel="0" collapsed="false">
      <c r="N105" s="283"/>
      <c r="O105" s="242"/>
    </row>
    <row r="106" customFormat="false" ht="12.75" hidden="false" customHeight="false" outlineLevel="0" collapsed="false">
      <c r="N106" s="283"/>
      <c r="O106" s="242"/>
    </row>
    <row r="107" customFormat="false" ht="12.75" hidden="false" customHeight="false" outlineLevel="0" collapsed="false">
      <c r="N107" s="283"/>
      <c r="O107" s="242"/>
    </row>
    <row r="108" customFormat="false" ht="12.75" hidden="false" customHeight="false" outlineLevel="0" collapsed="false">
      <c r="N108" s="283"/>
      <c r="O108" s="242"/>
    </row>
    <row r="109" customFormat="false" ht="12.75" hidden="false" customHeight="false" outlineLevel="0" collapsed="false">
      <c r="N109" s="283"/>
      <c r="O109" s="242"/>
    </row>
    <row r="110" customFormat="false" ht="12.75" hidden="false" customHeight="false" outlineLevel="0" collapsed="false">
      <c r="N110" s="283"/>
      <c r="O110" s="242"/>
    </row>
    <row r="111" customFormat="false" ht="12.75" hidden="false" customHeight="false" outlineLevel="0" collapsed="false">
      <c r="N111" s="283"/>
      <c r="O111" s="242"/>
    </row>
    <row r="112" customFormat="false" ht="12.75" hidden="false" customHeight="false" outlineLevel="0" collapsed="false">
      <c r="N112" s="283"/>
      <c r="O112" s="242"/>
    </row>
    <row r="113" customFormat="false" ht="12.75" hidden="false" customHeight="false" outlineLevel="0" collapsed="false">
      <c r="N113" s="283"/>
      <c r="O113" s="242"/>
    </row>
    <row r="114" customFormat="false" ht="12.75" hidden="false" customHeight="false" outlineLevel="0" collapsed="false">
      <c r="N114" s="283"/>
      <c r="O114" s="242"/>
    </row>
    <row r="115" customFormat="false" ht="12.75" hidden="false" customHeight="false" outlineLevel="0" collapsed="false">
      <c r="N115" s="283"/>
      <c r="O115" s="242"/>
    </row>
    <row r="116" customFormat="false" ht="12.75" hidden="false" customHeight="false" outlineLevel="0" collapsed="false">
      <c r="N116" s="283"/>
      <c r="O116" s="242"/>
    </row>
    <row r="117" customFormat="false" ht="12.75" hidden="false" customHeight="false" outlineLevel="0" collapsed="false">
      <c r="N117" s="283"/>
      <c r="O117" s="242"/>
    </row>
    <row r="118" customFormat="false" ht="12.75" hidden="false" customHeight="false" outlineLevel="0" collapsed="false">
      <c r="N118" s="283"/>
      <c r="O118" s="242"/>
    </row>
    <row r="119" customFormat="false" ht="12.75" hidden="false" customHeight="false" outlineLevel="0" collapsed="false">
      <c r="N119" s="283"/>
      <c r="O119" s="242"/>
    </row>
    <row r="120" customFormat="false" ht="12.75" hidden="false" customHeight="false" outlineLevel="0" collapsed="false">
      <c r="N120" s="283"/>
      <c r="O120" s="242"/>
    </row>
    <row r="121" customFormat="false" ht="12.75" hidden="false" customHeight="false" outlineLevel="0" collapsed="false">
      <c r="N121" s="283"/>
      <c r="O121" s="242"/>
    </row>
    <row r="122" customFormat="false" ht="12.75" hidden="false" customHeight="false" outlineLevel="0" collapsed="false">
      <c r="N122" s="283"/>
      <c r="O122" s="242"/>
    </row>
    <row r="123" customFormat="false" ht="12.75" hidden="false" customHeight="false" outlineLevel="0" collapsed="false">
      <c r="N123" s="283"/>
      <c r="O123" s="242"/>
    </row>
    <row r="124" customFormat="false" ht="12.75" hidden="false" customHeight="false" outlineLevel="0" collapsed="false">
      <c r="N124" s="283"/>
      <c r="O124" s="242"/>
    </row>
    <row r="125" customFormat="false" ht="12.75" hidden="false" customHeight="false" outlineLevel="0" collapsed="false">
      <c r="O125" s="242"/>
    </row>
    <row r="126" customFormat="false" ht="12.75" hidden="false" customHeight="false" outlineLevel="0" collapsed="false">
      <c r="O126" s="242"/>
    </row>
    <row r="127" customFormat="false" ht="12.75" hidden="false" customHeight="false" outlineLevel="0" collapsed="false">
      <c r="O127" s="242"/>
    </row>
    <row r="128" customFormat="false" ht="12.75" hidden="false" customHeight="false" outlineLevel="0" collapsed="false">
      <c r="O128" s="242"/>
    </row>
    <row r="129" customFormat="false" ht="12.75" hidden="false" customHeight="false" outlineLevel="0" collapsed="false">
      <c r="O129" s="242"/>
    </row>
    <row r="130" customFormat="false" ht="12.75" hidden="false" customHeight="false" outlineLevel="0" collapsed="false">
      <c r="O130" s="242"/>
    </row>
    <row r="131" customFormat="false" ht="12.75" hidden="false" customHeight="false" outlineLevel="0" collapsed="false">
      <c r="O131" s="242"/>
    </row>
    <row r="132" customFormat="false" ht="12.75" hidden="false" customHeight="false" outlineLevel="0" collapsed="false">
      <c r="O132" s="242"/>
    </row>
    <row r="133" customFormat="false" ht="12.75" hidden="false" customHeight="false" outlineLevel="0" collapsed="false">
      <c r="O133" s="242"/>
    </row>
    <row r="134" customFormat="false" ht="12.75" hidden="false" customHeight="false" outlineLevel="0" collapsed="false">
      <c r="O134" s="242"/>
    </row>
    <row r="135" customFormat="false" ht="12.75" hidden="false" customHeight="false" outlineLevel="0" collapsed="false">
      <c r="O135" s="242"/>
    </row>
    <row r="136" customFormat="false" ht="12.75" hidden="false" customHeight="false" outlineLevel="0" collapsed="false">
      <c r="O136" s="242"/>
    </row>
    <row r="137" customFormat="false" ht="12.75" hidden="false" customHeight="false" outlineLevel="0" collapsed="false">
      <c r="O137" s="242"/>
    </row>
    <row r="138" customFormat="false" ht="12.75" hidden="false" customHeight="false" outlineLevel="0" collapsed="false">
      <c r="O138" s="242"/>
    </row>
    <row r="139" customFormat="false" ht="12.75" hidden="false" customHeight="false" outlineLevel="0" collapsed="false">
      <c r="O139" s="242"/>
    </row>
    <row r="140" customFormat="false" ht="12.75" hidden="false" customHeight="false" outlineLevel="0" collapsed="false">
      <c r="O140" s="242"/>
    </row>
    <row r="141" customFormat="false" ht="12.75" hidden="false" customHeight="false" outlineLevel="0" collapsed="false">
      <c r="O141" s="242"/>
    </row>
  </sheetData>
  <mergeCells count="3">
    <mergeCell ref="A1:O2"/>
    <mergeCell ref="B25:C25"/>
    <mergeCell ref="B26:H26"/>
  </mergeCells>
  <printOptions headings="false" gridLines="false" gridLinesSet="true" horizontalCentered="false" verticalCentered="false"/>
  <pageMargins left="0.236111111111111" right="0.196527777777778" top="0.905555555555556" bottom="0.7875" header="0.511805555555556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6. számú melléklet a .../2008.(V.30.) Ö.T. számú rendelethez</oddHeader>
    <oddFooter/>
  </headerFooter>
  <rowBreaks count="1" manualBreakCount="1">
    <brk id="23" man="true" max="16383" min="0"/>
  </rowBreaks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8" activeCellId="0" sqref="F38"/>
    </sheetView>
  </sheetViews>
  <sheetFormatPr defaultColWidth="12.70703125" defaultRowHeight="13.5" zeroHeight="false" outlineLevelRow="0" outlineLevelCol="0"/>
  <cols>
    <col collapsed="false" customWidth="true" hidden="false" outlineLevel="0" max="1" min="1" style="291" width="28.28"/>
    <col collapsed="false" customWidth="true" hidden="true" outlineLevel="0" max="2" min="2" style="292" width="14.41"/>
    <col collapsed="false" customWidth="true" hidden="true" outlineLevel="0" max="3" min="3" style="293" width="15.28"/>
    <col collapsed="false" customWidth="true" hidden="false" outlineLevel="0" max="4" min="4" style="294" width="11.42"/>
    <col collapsed="false" customWidth="true" hidden="false" outlineLevel="0" max="5" min="5" style="294" width="13.28"/>
    <col collapsed="false" customWidth="true" hidden="false" outlineLevel="0" max="6" min="6" style="294" width="11.13"/>
    <col collapsed="false" customWidth="true" hidden="false" outlineLevel="0" max="8" min="7" style="294" width="11.7"/>
    <col collapsed="false" customWidth="true" hidden="false" outlineLevel="0" max="9" min="9" style="294" width="13.41"/>
    <col collapsed="false" customWidth="true" hidden="false" outlineLevel="0" max="10" min="10" style="294" width="12.28"/>
    <col collapsed="false" customWidth="true" hidden="false" outlineLevel="0" max="12" min="11" style="294" width="12.14"/>
    <col collapsed="false" customWidth="true" hidden="false" outlineLevel="0" max="13" min="13" style="295" width="13.14"/>
    <col collapsed="false" customWidth="true" hidden="false" outlineLevel="0" max="14" min="14" style="296" width="10.85"/>
    <col collapsed="false" customWidth="true" hidden="false" outlineLevel="0" max="15" min="15" style="297" width="13.7"/>
    <col collapsed="false" customWidth="false" hidden="false" outlineLevel="0" max="257" min="16" style="294" width="12.7"/>
  </cols>
  <sheetData>
    <row r="1" s="303" customFormat="true" ht="25.5" hidden="false" customHeight="true" outlineLevel="0" collapsed="false">
      <c r="A1" s="298" t="s">
        <v>235</v>
      </c>
      <c r="B1" s="299"/>
      <c r="C1" s="300"/>
      <c r="D1" s="301" t="s">
        <v>236</v>
      </c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2"/>
    </row>
    <row r="2" s="311" customFormat="true" ht="49.5" hidden="false" customHeight="true" outlineLevel="0" collapsed="false">
      <c r="A2" s="304" t="s">
        <v>237</v>
      </c>
      <c r="B2" s="305"/>
      <c r="C2" s="305"/>
      <c r="D2" s="306" t="s">
        <v>213</v>
      </c>
      <c r="E2" s="306" t="s">
        <v>238</v>
      </c>
      <c r="F2" s="306" t="s">
        <v>239</v>
      </c>
      <c r="G2" s="306" t="s">
        <v>240</v>
      </c>
      <c r="H2" s="306" t="s">
        <v>241</v>
      </c>
      <c r="I2" s="307" t="s">
        <v>242</v>
      </c>
      <c r="J2" s="307" t="s">
        <v>243</v>
      </c>
      <c r="K2" s="306" t="s">
        <v>244</v>
      </c>
      <c r="L2" s="306" t="s">
        <v>189</v>
      </c>
      <c r="M2" s="305" t="s">
        <v>245</v>
      </c>
      <c r="N2" s="308" t="s">
        <v>246</v>
      </c>
      <c r="O2" s="309"/>
      <c r="P2" s="310"/>
    </row>
    <row r="3" s="320" customFormat="true" ht="27.75" hidden="false" customHeight="true" outlineLevel="0" collapsed="false">
      <c r="A3" s="312" t="s">
        <v>247</v>
      </c>
      <c r="B3" s="313"/>
      <c r="C3" s="314"/>
      <c r="D3" s="314" t="n">
        <f aca="false">SUM(D4:D11)</f>
        <v>3997</v>
      </c>
      <c r="E3" s="314" t="n">
        <f aca="false">SUM(E4:E11)</f>
        <v>1122</v>
      </c>
      <c r="F3" s="314" t="n">
        <f aca="false">SUM(F4:F11)</f>
        <v>144300</v>
      </c>
      <c r="G3" s="314" t="n">
        <f aca="false">SUM(G4:G11)</f>
        <v>17800</v>
      </c>
      <c r="H3" s="314" t="n">
        <f aca="false">SUM(H4:H11)</f>
        <v>0</v>
      </c>
      <c r="I3" s="314" t="n">
        <f aca="false">SUM(I4:I11)</f>
        <v>167219</v>
      </c>
      <c r="J3" s="314" t="n">
        <f aca="false">SUM(J4:J11)</f>
        <v>0</v>
      </c>
      <c r="K3" s="314" t="n">
        <f aca="false">SUM(K4:K11)</f>
        <v>23300</v>
      </c>
      <c r="L3" s="315"/>
      <c r="M3" s="316" t="n">
        <f aca="false">SUM(M4:M11)</f>
        <v>190519</v>
      </c>
      <c r="N3" s="317" t="n">
        <v>4</v>
      </c>
      <c r="O3" s="318"/>
      <c r="P3" s="319"/>
      <c r="Q3" s="319"/>
    </row>
    <row r="4" s="334" customFormat="true" ht="18.75" hidden="false" customHeight="true" outlineLevel="0" collapsed="false">
      <c r="A4" s="321" t="s">
        <v>248</v>
      </c>
      <c r="B4" s="322"/>
      <c r="C4" s="323"/>
      <c r="D4" s="324" t="n">
        <f aca="false">2588+168</f>
        <v>2756</v>
      </c>
      <c r="E4" s="324" t="n">
        <f aca="false">719+54</f>
        <v>773</v>
      </c>
      <c r="F4" s="324" t="n">
        <v>16000</v>
      </c>
      <c r="G4" s="324"/>
      <c r="H4" s="324"/>
      <c r="I4" s="325" t="n">
        <f aca="false">SUM(D4:G4)</f>
        <v>19529</v>
      </c>
      <c r="J4" s="325"/>
      <c r="K4" s="326"/>
      <c r="L4" s="327"/>
      <c r="M4" s="328" t="n">
        <f aca="false">SUM(I4:L4)</f>
        <v>19529</v>
      </c>
      <c r="N4" s="329" t="n">
        <v>2</v>
      </c>
      <c r="O4" s="330"/>
      <c r="P4" s="331"/>
      <c r="Q4" s="332"/>
      <c r="R4" s="333"/>
      <c r="S4" s="333"/>
    </row>
    <row r="5" s="334" customFormat="true" ht="16.5" hidden="false" customHeight="true" outlineLevel="0" collapsed="false">
      <c r="A5" s="335" t="s">
        <v>249</v>
      </c>
      <c r="B5" s="336"/>
      <c r="C5" s="337"/>
      <c r="D5" s="338" t="n">
        <f aca="false">1166+75</f>
        <v>1241</v>
      </c>
      <c r="E5" s="338" t="n">
        <f aca="false">325+24</f>
        <v>349</v>
      </c>
      <c r="F5" s="338" t="n">
        <v>1000</v>
      </c>
      <c r="G5" s="338"/>
      <c r="H5" s="338"/>
      <c r="I5" s="339" t="n">
        <f aca="false">SUM(D5:G5)</f>
        <v>2590</v>
      </c>
      <c r="J5" s="339"/>
      <c r="K5" s="340"/>
      <c r="L5" s="341"/>
      <c r="M5" s="342" t="n">
        <f aca="false">SUM(I5:L5)</f>
        <v>2590</v>
      </c>
      <c r="N5" s="343" t="n">
        <v>1</v>
      </c>
      <c r="O5" s="330"/>
      <c r="P5" s="331"/>
      <c r="Q5" s="344"/>
      <c r="R5" s="333"/>
      <c r="S5" s="333"/>
    </row>
    <row r="6" s="334" customFormat="true" ht="22.5" hidden="false" customHeight="true" outlineLevel="0" collapsed="false">
      <c r="A6" s="335" t="s">
        <v>250</v>
      </c>
      <c r="B6" s="336"/>
      <c r="C6" s="337"/>
      <c r="D6" s="338"/>
      <c r="E6" s="338"/>
      <c r="F6" s="338" t="n">
        <v>1800</v>
      </c>
      <c r="G6" s="338"/>
      <c r="H6" s="338"/>
      <c r="I6" s="339" t="n">
        <f aca="false">SUM(D6:G6)</f>
        <v>1800</v>
      </c>
      <c r="J6" s="339"/>
      <c r="K6" s="340"/>
      <c r="L6" s="341"/>
      <c r="M6" s="342" t="n">
        <f aca="false">SUM(I6:L6)</f>
        <v>1800</v>
      </c>
      <c r="N6" s="343"/>
      <c r="O6" s="330"/>
      <c r="P6" s="331"/>
      <c r="Q6" s="332"/>
      <c r="R6" s="333"/>
      <c r="S6" s="333"/>
    </row>
    <row r="7" s="334" customFormat="true" ht="18.75" hidden="false" customHeight="true" outlineLevel="0" collapsed="false">
      <c r="A7" s="335" t="s">
        <v>251</v>
      </c>
      <c r="B7" s="336"/>
      <c r="C7" s="337"/>
      <c r="D7" s="338"/>
      <c r="E7" s="338"/>
      <c r="F7" s="338" t="n">
        <v>48000</v>
      </c>
      <c r="G7" s="338"/>
      <c r="H7" s="338"/>
      <c r="I7" s="339" t="n">
        <f aca="false">SUM(D7:G7)</f>
        <v>48000</v>
      </c>
      <c r="J7" s="339"/>
      <c r="K7" s="340"/>
      <c r="L7" s="341"/>
      <c r="M7" s="342" t="n">
        <f aca="false">SUM(I7:L7)</f>
        <v>48000</v>
      </c>
      <c r="N7" s="343"/>
      <c r="O7" s="330"/>
      <c r="P7" s="331"/>
      <c r="Q7" s="344"/>
      <c r="R7" s="333"/>
      <c r="S7" s="333"/>
    </row>
    <row r="8" s="334" customFormat="true" ht="16.5" hidden="false" customHeight="true" outlineLevel="0" collapsed="false">
      <c r="A8" s="335" t="s">
        <v>252</v>
      </c>
      <c r="B8" s="336"/>
      <c r="C8" s="337"/>
      <c r="D8" s="338"/>
      <c r="E8" s="338"/>
      <c r="F8" s="338" t="n">
        <v>13000</v>
      </c>
      <c r="G8" s="338"/>
      <c r="H8" s="338"/>
      <c r="I8" s="339" t="n">
        <f aca="false">SUM(D8:G8)</f>
        <v>13000</v>
      </c>
      <c r="J8" s="339"/>
      <c r="K8" s="340"/>
      <c r="L8" s="341"/>
      <c r="M8" s="342" t="n">
        <f aca="false">SUM(I8:L8)</f>
        <v>13000</v>
      </c>
      <c r="N8" s="343"/>
      <c r="O8" s="330"/>
      <c r="P8" s="331"/>
      <c r="Q8" s="344"/>
      <c r="R8" s="333"/>
      <c r="S8" s="333"/>
    </row>
    <row r="9" s="334" customFormat="true" ht="21" hidden="false" customHeight="true" outlineLevel="0" collapsed="false">
      <c r="A9" s="335" t="s">
        <v>253</v>
      </c>
      <c r="B9" s="336"/>
      <c r="C9" s="337"/>
      <c r="D9" s="338" t="n">
        <v>0</v>
      </c>
      <c r="E9" s="338" t="n">
        <v>0</v>
      </c>
      <c r="F9" s="338" t="n">
        <v>4100</v>
      </c>
      <c r="G9" s="338"/>
      <c r="H9" s="338"/>
      <c r="I9" s="339" t="n">
        <f aca="false">SUM(D9:G9)</f>
        <v>4100</v>
      </c>
      <c r="J9" s="339"/>
      <c r="K9" s="340"/>
      <c r="L9" s="341"/>
      <c r="M9" s="342" t="n">
        <f aca="false">SUM(I9:L9)</f>
        <v>4100</v>
      </c>
      <c r="N9" s="343" t="n">
        <v>1</v>
      </c>
      <c r="O9" s="330"/>
      <c r="P9" s="331"/>
      <c r="Q9" s="344"/>
      <c r="R9" s="333"/>
      <c r="S9" s="333"/>
    </row>
    <row r="10" s="334" customFormat="true" ht="21" hidden="false" customHeight="true" outlineLevel="0" collapsed="false">
      <c r="A10" s="335" t="s">
        <v>254</v>
      </c>
      <c r="B10" s="336"/>
      <c r="C10" s="337"/>
      <c r="D10" s="338"/>
      <c r="E10" s="338"/>
      <c r="F10" s="338" t="n">
        <f aca="false">27400+3000</f>
        <v>30400</v>
      </c>
      <c r="G10" s="338" t="n">
        <f aca="false">11300+6500</f>
        <v>17800</v>
      </c>
      <c r="H10" s="338"/>
      <c r="I10" s="339" t="n">
        <f aca="false">SUM(D10:G10)</f>
        <v>48200</v>
      </c>
      <c r="J10" s="339"/>
      <c r="K10" s="340" t="n">
        <f aca="false">18000+5300</f>
        <v>23300</v>
      </c>
      <c r="L10" s="341"/>
      <c r="M10" s="342" t="n">
        <f aca="false">SUM(I10:L10)</f>
        <v>71500</v>
      </c>
      <c r="N10" s="343"/>
      <c r="O10" s="330"/>
      <c r="P10" s="331"/>
      <c r="Q10" s="344"/>
      <c r="R10" s="333"/>
      <c r="S10" s="333"/>
    </row>
    <row r="11" s="334" customFormat="true" ht="21" hidden="false" customHeight="true" outlineLevel="0" collapsed="false">
      <c r="A11" s="345" t="s">
        <v>255</v>
      </c>
      <c r="B11" s="346"/>
      <c r="C11" s="347"/>
      <c r="D11" s="348"/>
      <c r="E11" s="348"/>
      <c r="F11" s="348" t="n">
        <v>30000</v>
      </c>
      <c r="G11" s="348"/>
      <c r="H11" s="348"/>
      <c r="I11" s="349" t="n">
        <f aca="false">SUM(D11:G11)</f>
        <v>30000</v>
      </c>
      <c r="J11" s="349"/>
      <c r="K11" s="350"/>
      <c r="L11" s="351"/>
      <c r="M11" s="352" t="n">
        <f aca="false">SUM(I11:L11)</f>
        <v>30000</v>
      </c>
      <c r="N11" s="353"/>
      <c r="O11" s="330"/>
      <c r="P11" s="331"/>
      <c r="Q11" s="344"/>
      <c r="R11" s="333"/>
      <c r="S11" s="333"/>
    </row>
    <row r="12" s="362" customFormat="true" ht="28.5" hidden="false" customHeight="true" outlineLevel="0" collapsed="false">
      <c r="A12" s="312" t="s">
        <v>256</v>
      </c>
      <c r="B12" s="354"/>
      <c r="C12" s="355"/>
      <c r="D12" s="354" t="n">
        <f aca="false">SUM(D13:D15)</f>
        <v>12420</v>
      </c>
      <c r="E12" s="354" t="n">
        <f aca="false">SUM(E13:E15)</f>
        <v>4310</v>
      </c>
      <c r="F12" s="354" t="n">
        <f aca="false">SUM(F13:F15)</f>
        <v>34500</v>
      </c>
      <c r="G12" s="354" t="n">
        <f aca="false">SUM(G13:G15)</f>
        <v>0</v>
      </c>
      <c r="H12" s="354" t="n">
        <f aca="false">SUM(H13:H15)</f>
        <v>268500</v>
      </c>
      <c r="I12" s="354" t="n">
        <f aca="false">SUM(I13:I15)</f>
        <v>319730</v>
      </c>
      <c r="J12" s="354" t="n">
        <f aca="false">SUM(J13:J15)</f>
        <v>0</v>
      </c>
      <c r="K12" s="354" t="n">
        <f aca="false">SUM(K13:K15)</f>
        <v>0</v>
      </c>
      <c r="L12" s="356"/>
      <c r="M12" s="357" t="n">
        <f aca="false">SUM(M13:M15)</f>
        <v>319730</v>
      </c>
      <c r="N12" s="358"/>
      <c r="O12" s="359"/>
      <c r="P12" s="331"/>
      <c r="Q12" s="360"/>
      <c r="R12" s="361"/>
      <c r="S12" s="361"/>
    </row>
    <row r="13" s="334" customFormat="true" ht="28.5" hidden="false" customHeight="true" outlineLevel="0" collapsed="false">
      <c r="A13" s="321" t="s">
        <v>257</v>
      </c>
      <c r="B13" s="322"/>
      <c r="C13" s="323"/>
      <c r="D13" s="324"/>
      <c r="E13" s="324" t="n">
        <v>0</v>
      </c>
      <c r="F13" s="324" t="n">
        <v>0</v>
      </c>
      <c r="G13" s="324"/>
      <c r="H13" s="324" t="n">
        <v>268500</v>
      </c>
      <c r="I13" s="325" t="n">
        <f aca="false">SUM(D13:H13)</f>
        <v>268500</v>
      </c>
      <c r="J13" s="325" t="n">
        <v>0</v>
      </c>
      <c r="K13" s="326"/>
      <c r="L13" s="327"/>
      <c r="M13" s="328" t="n">
        <f aca="false">SUM(I13:L13)</f>
        <v>268500</v>
      </c>
      <c r="N13" s="329"/>
      <c r="O13" s="330"/>
      <c r="P13" s="331"/>
      <c r="Q13" s="344"/>
      <c r="R13" s="333"/>
      <c r="S13" s="333"/>
    </row>
    <row r="14" s="334" customFormat="true" ht="25.5" hidden="false" customHeight="true" outlineLevel="0" collapsed="false">
      <c r="A14" s="335" t="s">
        <v>258</v>
      </c>
      <c r="B14" s="336"/>
      <c r="C14" s="337"/>
      <c r="D14" s="363" t="n">
        <v>12420</v>
      </c>
      <c r="E14" s="338" t="n">
        <v>4310</v>
      </c>
      <c r="F14" s="338"/>
      <c r="G14" s="338"/>
      <c r="H14" s="338"/>
      <c r="I14" s="339" t="n">
        <f aca="false">SUM(D14:H14)</f>
        <v>16730</v>
      </c>
      <c r="J14" s="339"/>
      <c r="K14" s="340"/>
      <c r="L14" s="341"/>
      <c r="M14" s="342" t="n">
        <f aca="false">SUM(I14:L14)</f>
        <v>16730</v>
      </c>
      <c r="N14" s="343"/>
      <c r="O14" s="330"/>
      <c r="P14" s="331"/>
      <c r="Q14" s="344"/>
      <c r="R14" s="333"/>
      <c r="S14" s="333"/>
    </row>
    <row r="15" s="370" customFormat="true" ht="18.75" hidden="false" customHeight="true" outlineLevel="0" collapsed="false">
      <c r="A15" s="364" t="s">
        <v>259</v>
      </c>
      <c r="B15" s="365"/>
      <c r="C15" s="347"/>
      <c r="D15" s="366"/>
      <c r="E15" s="366"/>
      <c r="F15" s="348" t="n">
        <v>34500</v>
      </c>
      <c r="G15" s="348"/>
      <c r="H15" s="348"/>
      <c r="I15" s="349" t="n">
        <f aca="false">SUM(D15:H15)</f>
        <v>34500</v>
      </c>
      <c r="J15" s="349"/>
      <c r="K15" s="350"/>
      <c r="L15" s="351"/>
      <c r="M15" s="352" t="n">
        <f aca="false">SUM(I15:L15)</f>
        <v>34500</v>
      </c>
      <c r="N15" s="367"/>
      <c r="O15" s="368"/>
      <c r="P15" s="331"/>
      <c r="Q15" s="369"/>
    </row>
    <row r="16" s="362" customFormat="true" ht="24.75" hidden="false" customHeight="true" outlineLevel="0" collapsed="false">
      <c r="A16" s="312" t="s">
        <v>260</v>
      </c>
      <c r="B16" s="354"/>
      <c r="C16" s="355"/>
      <c r="D16" s="371" t="n">
        <f aca="false">SUM(D17:D23)</f>
        <v>407238</v>
      </c>
      <c r="E16" s="354" t="n">
        <f aca="false">SUM(E17:E23)</f>
        <v>116498</v>
      </c>
      <c r="F16" s="354" t="n">
        <f aca="false">SUM(F17:F23)</f>
        <v>107223</v>
      </c>
      <c r="G16" s="354" t="n">
        <f aca="false">SUM(G17:G23)</f>
        <v>0</v>
      </c>
      <c r="H16" s="354"/>
      <c r="I16" s="372" t="n">
        <f aca="false">SUM(I17:I23)</f>
        <v>630959</v>
      </c>
      <c r="J16" s="372" t="n">
        <f aca="false">SUM(J17:J23)</f>
        <v>5000</v>
      </c>
      <c r="K16" s="372" t="n">
        <f aca="false">SUM(K17:K23)</f>
        <v>0</v>
      </c>
      <c r="L16" s="372" t="n">
        <f aca="false">SUM(L17:L23)</f>
        <v>3040</v>
      </c>
      <c r="M16" s="373" t="n">
        <f aca="false">SUM(M17:M23)</f>
        <v>638999</v>
      </c>
      <c r="N16" s="358" t="n">
        <f aca="false">SUM(N17:N23)</f>
        <v>101</v>
      </c>
      <c r="O16" s="359"/>
      <c r="P16" s="331"/>
      <c r="Q16" s="360"/>
      <c r="R16" s="361"/>
      <c r="S16" s="361"/>
    </row>
    <row r="17" s="334" customFormat="true" ht="18.75" hidden="false" customHeight="true" outlineLevel="0" collapsed="false">
      <c r="A17" s="321" t="s">
        <v>261</v>
      </c>
      <c r="B17" s="322"/>
      <c r="C17" s="323"/>
      <c r="D17" s="374" t="n">
        <f aca="false">270781+17728+2</f>
        <v>288511</v>
      </c>
      <c r="E17" s="324" t="n">
        <f aca="false">77585+5673</f>
        <v>83258</v>
      </c>
      <c r="F17" s="375" t="n">
        <f aca="false">90000+8323</f>
        <v>98323</v>
      </c>
      <c r="G17" s="324"/>
      <c r="H17" s="324"/>
      <c r="I17" s="376" t="n">
        <f aca="false">SUM(D17:G17)</f>
        <v>470092</v>
      </c>
      <c r="J17" s="376" t="n">
        <v>5000</v>
      </c>
      <c r="K17" s="377"/>
      <c r="L17" s="378"/>
      <c r="M17" s="328" t="n">
        <f aca="false">SUM(I17:L17)</f>
        <v>475092</v>
      </c>
      <c r="N17" s="329" t="n">
        <f aca="false">79+1</f>
        <v>80</v>
      </c>
      <c r="O17" s="330"/>
      <c r="P17" s="331"/>
      <c r="Q17" s="332"/>
      <c r="R17" s="333"/>
      <c r="S17" s="333"/>
    </row>
    <row r="18" s="370" customFormat="true" ht="16.5" hidden="false" customHeight="true" outlineLevel="0" collapsed="false">
      <c r="A18" s="335" t="s">
        <v>262</v>
      </c>
      <c r="B18" s="336"/>
      <c r="C18" s="337"/>
      <c r="D18" s="379" t="n">
        <f aca="false">19537+1320</f>
        <v>20857</v>
      </c>
      <c r="E18" s="338" t="n">
        <f aca="false">5756+422</f>
        <v>6178</v>
      </c>
      <c r="F18" s="338" t="n">
        <v>5000</v>
      </c>
      <c r="G18" s="338"/>
      <c r="H18" s="338"/>
      <c r="I18" s="380" t="n">
        <f aca="false">SUM(D18:G18)</f>
        <v>32035</v>
      </c>
      <c r="J18" s="380"/>
      <c r="K18" s="340"/>
      <c r="L18" s="341"/>
      <c r="M18" s="342" t="n">
        <f aca="false">SUM(I18:L18)</f>
        <v>32035</v>
      </c>
      <c r="N18" s="343" t="n">
        <v>8</v>
      </c>
      <c r="O18" s="330"/>
      <c r="P18" s="331"/>
      <c r="Q18" s="369"/>
    </row>
    <row r="19" s="370" customFormat="true" ht="19.5" hidden="false" customHeight="true" outlineLevel="0" collapsed="false">
      <c r="A19" s="335" t="s">
        <v>263</v>
      </c>
      <c r="B19" s="336"/>
      <c r="C19" s="337"/>
      <c r="D19" s="379" t="n">
        <f aca="false">14360+792</f>
        <v>15152</v>
      </c>
      <c r="E19" s="338" t="n">
        <f aca="false">3879+253</f>
        <v>4132</v>
      </c>
      <c r="F19" s="338" t="n">
        <v>300</v>
      </c>
      <c r="G19" s="338"/>
      <c r="H19" s="338"/>
      <c r="I19" s="380" t="n">
        <f aca="false">SUM(D19:G19)</f>
        <v>19584</v>
      </c>
      <c r="J19" s="380"/>
      <c r="K19" s="340"/>
      <c r="L19" s="341"/>
      <c r="M19" s="342" t="n">
        <f aca="false">SUM(I19:L19)</f>
        <v>19584</v>
      </c>
      <c r="N19" s="343" t="n">
        <v>3</v>
      </c>
      <c r="O19" s="330"/>
      <c r="P19" s="331"/>
      <c r="Q19" s="369"/>
    </row>
    <row r="20" s="370" customFormat="true" ht="19.5" hidden="false" customHeight="true" outlineLevel="0" collapsed="false">
      <c r="A20" s="335" t="s">
        <v>264</v>
      </c>
      <c r="B20" s="336"/>
      <c r="C20" s="337"/>
      <c r="D20" s="379" t="n">
        <f aca="false">15045+956</f>
        <v>16001</v>
      </c>
      <c r="E20" s="338" t="n">
        <f aca="false">4046+306</f>
        <v>4352</v>
      </c>
      <c r="F20" s="338" t="n">
        <v>600</v>
      </c>
      <c r="G20" s="338"/>
      <c r="H20" s="338"/>
      <c r="I20" s="380" t="n">
        <f aca="false">SUM(D20:G20)</f>
        <v>20953</v>
      </c>
      <c r="J20" s="380"/>
      <c r="K20" s="340"/>
      <c r="L20" s="341"/>
      <c r="M20" s="342" t="n">
        <f aca="false">SUM(I20:L20)</f>
        <v>20953</v>
      </c>
      <c r="N20" s="343" t="n">
        <v>4</v>
      </c>
      <c r="O20" s="330"/>
      <c r="P20" s="331"/>
      <c r="Q20" s="369"/>
    </row>
    <row r="21" s="370" customFormat="true" ht="19.5" hidden="false" customHeight="true" outlineLevel="0" collapsed="false">
      <c r="A21" s="335" t="s">
        <v>265</v>
      </c>
      <c r="B21" s="336"/>
      <c r="C21" s="337"/>
      <c r="D21" s="379"/>
      <c r="E21" s="338"/>
      <c r="F21" s="338" t="n">
        <v>500</v>
      </c>
      <c r="G21" s="338"/>
      <c r="H21" s="338"/>
      <c r="I21" s="380" t="n">
        <f aca="false">SUM(D21:G21)</f>
        <v>500</v>
      </c>
      <c r="J21" s="380"/>
      <c r="K21" s="340"/>
      <c r="L21" s="341"/>
      <c r="M21" s="342" t="n">
        <f aca="false">SUM(I21:L21)</f>
        <v>500</v>
      </c>
      <c r="N21" s="343"/>
      <c r="O21" s="330"/>
      <c r="P21" s="331"/>
      <c r="Q21" s="369"/>
    </row>
    <row r="22" customFormat="false" ht="17.25" hidden="false" customHeight="true" outlineLevel="0" collapsed="false">
      <c r="A22" s="335" t="s">
        <v>266</v>
      </c>
      <c r="B22" s="336"/>
      <c r="C22" s="337"/>
      <c r="D22" s="379" t="n">
        <v>15491</v>
      </c>
      <c r="E22" s="338" t="n">
        <v>5000</v>
      </c>
      <c r="F22" s="338" t="n">
        <v>2000</v>
      </c>
      <c r="G22" s="338"/>
      <c r="H22" s="338"/>
      <c r="I22" s="380" t="n">
        <f aca="false">SUM(D22:G22)</f>
        <v>22491</v>
      </c>
      <c r="J22" s="380"/>
      <c r="K22" s="381"/>
      <c r="L22" s="382" t="n">
        <v>3040</v>
      </c>
      <c r="M22" s="342" t="n">
        <f aca="false">SUM(I22:L22)</f>
        <v>25531</v>
      </c>
      <c r="N22" s="343" t="n">
        <v>4</v>
      </c>
      <c r="O22" s="330"/>
      <c r="P22" s="331"/>
      <c r="Q22" s="383"/>
    </row>
    <row r="23" s="334" customFormat="true" ht="19.5" hidden="false" customHeight="true" outlineLevel="0" collapsed="false">
      <c r="A23" s="345" t="s">
        <v>267</v>
      </c>
      <c r="B23" s="346"/>
      <c r="C23" s="347"/>
      <c r="D23" s="384" t="n">
        <f aca="false">43680+7026+520</f>
        <v>51226</v>
      </c>
      <c r="E23" s="385" t="n">
        <f aca="false">11285+2127+166</f>
        <v>13578</v>
      </c>
      <c r="F23" s="348" t="n">
        <v>500</v>
      </c>
      <c r="G23" s="348"/>
      <c r="H23" s="348"/>
      <c r="I23" s="386" t="n">
        <f aca="false">SUM(D23:G23)</f>
        <v>65304</v>
      </c>
      <c r="J23" s="386"/>
      <c r="K23" s="350"/>
      <c r="L23" s="351"/>
      <c r="M23" s="352" t="n">
        <f aca="false">SUM(I23:L23)</f>
        <v>65304</v>
      </c>
      <c r="N23" s="353" t="n">
        <v>2</v>
      </c>
      <c r="O23" s="330"/>
      <c r="P23" s="331"/>
      <c r="Q23" s="332"/>
      <c r="R23" s="333"/>
      <c r="S23" s="333"/>
    </row>
    <row r="24" s="362" customFormat="true" ht="30" hidden="false" customHeight="true" outlineLevel="0" collapsed="false">
      <c r="A24" s="387" t="s">
        <v>268</v>
      </c>
      <c r="B24" s="388"/>
      <c r="C24" s="355"/>
      <c r="D24" s="389" t="n">
        <f aca="false">D3+D12+D16</f>
        <v>423655</v>
      </c>
      <c r="E24" s="388" t="n">
        <f aca="false">E3+E12+E16</f>
        <v>121930</v>
      </c>
      <c r="F24" s="390" t="n">
        <f aca="false">F3+F12+F16</f>
        <v>286023</v>
      </c>
      <c r="G24" s="388" t="n">
        <f aca="false">G3+G12+G16</f>
        <v>17800</v>
      </c>
      <c r="H24" s="388" t="n">
        <f aca="false">H3+H12+H16</f>
        <v>268500</v>
      </c>
      <c r="I24" s="388" t="n">
        <f aca="false">I3+I12+I16</f>
        <v>1117908</v>
      </c>
      <c r="J24" s="388" t="n">
        <f aca="false">J3+J12+J16</f>
        <v>5000</v>
      </c>
      <c r="K24" s="388" t="n">
        <f aca="false">K3+K12+K16</f>
        <v>23300</v>
      </c>
      <c r="L24" s="388" t="n">
        <f aca="false">L3+L12+L16</f>
        <v>3040</v>
      </c>
      <c r="M24" s="391" t="n">
        <f aca="false">M3+M12+M16</f>
        <v>1149248</v>
      </c>
      <c r="N24" s="392" t="n">
        <f aca="false">N3+N12+N16</f>
        <v>105</v>
      </c>
      <c r="O24" s="359"/>
      <c r="P24" s="331"/>
      <c r="Q24" s="360"/>
      <c r="R24" s="361"/>
      <c r="S24" s="361"/>
    </row>
    <row r="25" s="370" customFormat="true" ht="38.25" hidden="false" customHeight="true" outlineLevel="0" collapsed="false">
      <c r="A25" s="298" t="s">
        <v>269</v>
      </c>
      <c r="B25" s="393"/>
      <c r="C25" s="394"/>
      <c r="D25" s="395" t="s">
        <v>270</v>
      </c>
      <c r="E25" s="395"/>
      <c r="F25" s="395"/>
      <c r="G25" s="395"/>
      <c r="H25" s="395"/>
      <c r="I25" s="395"/>
      <c r="J25" s="395"/>
      <c r="K25" s="395"/>
      <c r="L25" s="395"/>
      <c r="M25" s="395"/>
      <c r="N25" s="395"/>
      <c r="O25" s="302"/>
      <c r="P25" s="331"/>
      <c r="Q25" s="369"/>
    </row>
    <row r="26" s="303" customFormat="true" ht="45" hidden="false" customHeight="true" outlineLevel="0" collapsed="false">
      <c r="A26" s="396" t="s">
        <v>237</v>
      </c>
      <c r="B26" s="397"/>
      <c r="C26" s="355"/>
      <c r="D26" s="398" t="s">
        <v>213</v>
      </c>
      <c r="E26" s="306" t="s">
        <v>238</v>
      </c>
      <c r="F26" s="398" t="s">
        <v>239</v>
      </c>
      <c r="G26" s="306" t="s">
        <v>240</v>
      </c>
      <c r="H26" s="306" t="s">
        <v>241</v>
      </c>
      <c r="I26" s="399" t="s">
        <v>242</v>
      </c>
      <c r="J26" s="307" t="s">
        <v>243</v>
      </c>
      <c r="K26" s="306" t="s">
        <v>271</v>
      </c>
      <c r="L26" s="306" t="s">
        <v>189</v>
      </c>
      <c r="M26" s="400" t="s">
        <v>272</v>
      </c>
      <c r="N26" s="401" t="s">
        <v>246</v>
      </c>
      <c r="O26" s="402"/>
      <c r="P26" s="331"/>
      <c r="Q26" s="403"/>
    </row>
    <row r="27" s="334" customFormat="true" ht="18" hidden="false" customHeight="true" outlineLevel="0" collapsed="false">
      <c r="A27" s="321" t="s">
        <v>273</v>
      </c>
      <c r="B27" s="322"/>
      <c r="C27" s="404"/>
      <c r="D27" s="405" t="n">
        <f aca="false">25260+1800</f>
        <v>27060</v>
      </c>
      <c r="E27" s="405" t="n">
        <f aca="false">7739+576</f>
        <v>8315</v>
      </c>
      <c r="F27" s="405" t="n">
        <v>15000</v>
      </c>
      <c r="G27" s="406"/>
      <c r="H27" s="406"/>
      <c r="I27" s="407" t="n">
        <f aca="false">SUM(D27:G27)</f>
        <v>50375</v>
      </c>
      <c r="J27" s="407"/>
      <c r="K27" s="407"/>
      <c r="L27" s="408"/>
      <c r="M27" s="409" t="n">
        <f aca="false">SUM(I27:L27)</f>
        <v>50375</v>
      </c>
      <c r="N27" s="410" t="n">
        <v>23</v>
      </c>
      <c r="O27" s="330"/>
      <c r="P27" s="331"/>
      <c r="Q27" s="332"/>
      <c r="R27" s="333"/>
      <c r="S27" s="333"/>
    </row>
    <row r="28" s="334" customFormat="true" ht="16.5" hidden="false" customHeight="true" outlineLevel="0" collapsed="false">
      <c r="A28" s="335" t="s">
        <v>274</v>
      </c>
      <c r="B28" s="336"/>
      <c r="C28" s="411"/>
      <c r="D28" s="412"/>
      <c r="E28" s="412"/>
      <c r="F28" s="412" t="n">
        <v>600</v>
      </c>
      <c r="G28" s="413"/>
      <c r="H28" s="413"/>
      <c r="I28" s="414" t="n">
        <f aca="false">SUM(D28:G28)</f>
        <v>600</v>
      </c>
      <c r="J28" s="414"/>
      <c r="K28" s="414"/>
      <c r="L28" s="415"/>
      <c r="M28" s="416" t="n">
        <f aca="false">SUM(I28:L28)</f>
        <v>600</v>
      </c>
      <c r="N28" s="417"/>
      <c r="O28" s="330"/>
      <c r="P28" s="331"/>
      <c r="Q28" s="332"/>
      <c r="R28" s="333"/>
      <c r="S28" s="333"/>
    </row>
    <row r="29" s="334" customFormat="true" ht="25.5" hidden="false" customHeight="true" outlineLevel="0" collapsed="false">
      <c r="A29" s="335" t="s">
        <v>275</v>
      </c>
      <c r="B29" s="336"/>
      <c r="C29" s="411"/>
      <c r="D29" s="412" t="n">
        <v>4800</v>
      </c>
      <c r="E29" s="412" t="n">
        <f aca="false">1248</f>
        <v>1248</v>
      </c>
      <c r="F29" s="412" t="n">
        <f aca="false">6500+1950</f>
        <v>8450</v>
      </c>
      <c r="G29" s="413"/>
      <c r="H29" s="413"/>
      <c r="I29" s="414" t="n">
        <f aca="false">SUM(D29:G29)</f>
        <v>14498</v>
      </c>
      <c r="J29" s="414"/>
      <c r="K29" s="418"/>
      <c r="L29" s="419"/>
      <c r="M29" s="416" t="n">
        <f aca="false">SUM(I29:L29)</f>
        <v>14498</v>
      </c>
      <c r="N29" s="417"/>
      <c r="O29" s="330"/>
      <c r="P29" s="331"/>
      <c r="Q29" s="344"/>
      <c r="R29" s="333"/>
      <c r="S29" s="333"/>
    </row>
    <row r="30" s="334" customFormat="true" ht="21" hidden="false" customHeight="true" outlineLevel="0" collapsed="false">
      <c r="A30" s="335" t="s">
        <v>276</v>
      </c>
      <c r="B30" s="336"/>
      <c r="C30" s="411"/>
      <c r="D30" s="412" t="n">
        <v>200</v>
      </c>
      <c r="E30" s="412" t="n">
        <v>72</v>
      </c>
      <c r="F30" s="412" t="n">
        <v>3000</v>
      </c>
      <c r="G30" s="413"/>
      <c r="H30" s="413"/>
      <c r="I30" s="414" t="n">
        <f aca="false">SUM(D30:G30)</f>
        <v>3272</v>
      </c>
      <c r="J30" s="414"/>
      <c r="K30" s="414"/>
      <c r="L30" s="415"/>
      <c r="M30" s="416" t="n">
        <f aca="false">SUM(I30:L30)</f>
        <v>3272</v>
      </c>
      <c r="N30" s="417"/>
      <c r="O30" s="330"/>
      <c r="P30" s="331"/>
      <c r="Q30" s="332"/>
      <c r="R30" s="333"/>
      <c r="S30" s="333"/>
    </row>
    <row r="31" s="334" customFormat="true" ht="21" hidden="false" customHeight="true" outlineLevel="0" collapsed="false">
      <c r="A31" s="335" t="s">
        <v>277</v>
      </c>
      <c r="B31" s="336"/>
      <c r="C31" s="411"/>
      <c r="D31" s="412" t="n">
        <f aca="false">567+40</f>
        <v>607</v>
      </c>
      <c r="E31" s="412" t="n">
        <f aca="false">172+13</f>
        <v>185</v>
      </c>
      <c r="F31" s="412" t="n">
        <v>730</v>
      </c>
      <c r="G31" s="413"/>
      <c r="H31" s="413"/>
      <c r="I31" s="414" t="n">
        <f aca="false">SUM(D31:G31)</f>
        <v>1522</v>
      </c>
      <c r="J31" s="414"/>
      <c r="K31" s="414"/>
      <c r="L31" s="415"/>
      <c r="M31" s="416" t="n">
        <f aca="false">SUM(I31:L31)</f>
        <v>1522</v>
      </c>
      <c r="N31" s="417" t="n">
        <v>1</v>
      </c>
      <c r="O31" s="330"/>
      <c r="P31" s="331"/>
      <c r="Q31" s="332"/>
      <c r="R31" s="333"/>
      <c r="S31" s="333"/>
    </row>
    <row r="32" s="334" customFormat="true" ht="21" hidden="false" customHeight="true" outlineLevel="0" collapsed="false">
      <c r="A32" s="335" t="s">
        <v>278</v>
      </c>
      <c r="B32" s="336"/>
      <c r="C32" s="411"/>
      <c r="D32" s="412" t="n">
        <f aca="false">8102+504</f>
        <v>8606</v>
      </c>
      <c r="E32" s="412" t="n">
        <f aca="false">2110+161</f>
        <v>2271</v>
      </c>
      <c r="F32" s="412" t="n">
        <v>1500</v>
      </c>
      <c r="G32" s="413"/>
      <c r="H32" s="413"/>
      <c r="I32" s="414" t="n">
        <f aca="false">SUM(D32:G32)</f>
        <v>12377</v>
      </c>
      <c r="J32" s="414"/>
      <c r="K32" s="414"/>
      <c r="L32" s="415"/>
      <c r="M32" s="416" t="n">
        <f aca="false">SUM(I32:L32)</f>
        <v>12377</v>
      </c>
      <c r="N32" s="417" t="n">
        <v>4</v>
      </c>
      <c r="O32" s="330"/>
      <c r="P32" s="331"/>
      <c r="Q32" s="344"/>
      <c r="R32" s="333"/>
      <c r="S32" s="333"/>
    </row>
    <row r="33" s="334" customFormat="true" ht="21.75" hidden="false" customHeight="true" outlineLevel="0" collapsed="false">
      <c r="A33" s="335" t="s">
        <v>279</v>
      </c>
      <c r="B33" s="336"/>
      <c r="C33" s="411"/>
      <c r="D33" s="412" t="n">
        <v>12420</v>
      </c>
      <c r="E33" s="412" t="n">
        <f aca="false">3600+360+351</f>
        <v>4311</v>
      </c>
      <c r="F33" s="412"/>
      <c r="G33" s="413"/>
      <c r="H33" s="413"/>
      <c r="I33" s="414" t="n">
        <f aca="false">SUM(D33:G33)</f>
        <v>16731</v>
      </c>
      <c r="J33" s="414"/>
      <c r="K33" s="414"/>
      <c r="L33" s="415"/>
      <c r="M33" s="416" t="n">
        <f aca="false">SUM(I33:L33)</f>
        <v>16731</v>
      </c>
      <c r="N33" s="417"/>
      <c r="O33" s="330"/>
      <c r="P33" s="331"/>
      <c r="Q33" s="344"/>
      <c r="R33" s="333"/>
      <c r="S33" s="333"/>
    </row>
    <row r="34" s="334" customFormat="true" ht="18" hidden="false" customHeight="true" outlineLevel="0" collapsed="false">
      <c r="A34" s="335" t="s">
        <v>280</v>
      </c>
      <c r="B34" s="336"/>
      <c r="C34" s="411"/>
      <c r="D34" s="412" t="n">
        <f aca="false">6426+96</f>
        <v>6522</v>
      </c>
      <c r="E34" s="412" t="n">
        <f aca="false">2044+31</f>
        <v>2075</v>
      </c>
      <c r="F34" s="412" t="n">
        <v>8000</v>
      </c>
      <c r="G34" s="413"/>
      <c r="H34" s="413"/>
      <c r="I34" s="414" t="n">
        <f aca="false">SUM(D34:G34)</f>
        <v>16597</v>
      </c>
      <c r="J34" s="414"/>
      <c r="K34" s="418"/>
      <c r="L34" s="419"/>
      <c r="M34" s="416" t="n">
        <f aca="false">SUM(I34:L34)</f>
        <v>16597</v>
      </c>
      <c r="N34" s="417" t="n">
        <v>1</v>
      </c>
      <c r="O34" s="330"/>
      <c r="P34" s="331"/>
      <c r="Q34" s="344"/>
      <c r="R34" s="333"/>
      <c r="S34" s="333"/>
    </row>
    <row r="35" s="334" customFormat="true" ht="21.75" hidden="false" customHeight="true" outlineLevel="0" collapsed="false">
      <c r="A35" s="335" t="s">
        <v>281</v>
      </c>
      <c r="B35" s="336"/>
      <c r="C35" s="411"/>
      <c r="D35" s="412" t="n">
        <v>120</v>
      </c>
      <c r="E35" s="412" t="n">
        <v>43</v>
      </c>
      <c r="F35" s="412" t="n">
        <v>650</v>
      </c>
      <c r="G35" s="413"/>
      <c r="H35" s="413"/>
      <c r="I35" s="414" t="n">
        <f aca="false">SUM(D35:G35)</f>
        <v>813</v>
      </c>
      <c r="J35" s="414"/>
      <c r="K35" s="414"/>
      <c r="L35" s="415"/>
      <c r="M35" s="416" t="n">
        <f aca="false">SUM(I35:L35)</f>
        <v>813</v>
      </c>
      <c r="N35" s="417"/>
      <c r="O35" s="330"/>
      <c r="P35" s="331"/>
      <c r="Q35" s="344"/>
      <c r="R35" s="333" t="s">
        <v>25</v>
      </c>
      <c r="S35" s="333"/>
    </row>
    <row r="36" s="334" customFormat="true" ht="21.75" hidden="false" customHeight="true" outlineLevel="0" collapsed="false">
      <c r="A36" s="335" t="s">
        <v>282</v>
      </c>
      <c r="B36" s="336"/>
      <c r="C36" s="411"/>
      <c r="D36" s="412" t="n">
        <f aca="false">5956+352</f>
        <v>6308</v>
      </c>
      <c r="E36" s="412" t="n">
        <f aca="false">1502+113</f>
        <v>1615</v>
      </c>
      <c r="F36" s="412" t="n">
        <v>900</v>
      </c>
      <c r="G36" s="413"/>
      <c r="H36" s="413"/>
      <c r="I36" s="414" t="n">
        <f aca="false">SUM(D36:G36)</f>
        <v>8823</v>
      </c>
      <c r="J36" s="414"/>
      <c r="K36" s="414"/>
      <c r="L36" s="415"/>
      <c r="M36" s="416" t="n">
        <f aca="false">SUM(I36:L36)</f>
        <v>8823</v>
      </c>
      <c r="N36" s="417" t="n">
        <v>4</v>
      </c>
      <c r="O36" s="330"/>
      <c r="P36" s="331"/>
      <c r="Q36" s="344"/>
      <c r="R36" s="333"/>
      <c r="S36" s="333"/>
    </row>
    <row r="37" s="334" customFormat="true" ht="21.75" hidden="false" customHeight="true" outlineLevel="0" collapsed="false">
      <c r="A37" s="335" t="s">
        <v>283</v>
      </c>
      <c r="B37" s="336"/>
      <c r="C37" s="411"/>
      <c r="D37" s="412" t="n">
        <v>1800</v>
      </c>
      <c r="E37" s="412" t="n">
        <v>450</v>
      </c>
      <c r="F37" s="412" t="n">
        <v>760</v>
      </c>
      <c r="G37" s="413"/>
      <c r="H37" s="413"/>
      <c r="I37" s="414" t="n">
        <f aca="false">SUM(D37:G37)</f>
        <v>3010</v>
      </c>
      <c r="J37" s="414"/>
      <c r="K37" s="414"/>
      <c r="L37" s="415"/>
      <c r="M37" s="416" t="n">
        <f aca="false">SUM(I37:L37)</f>
        <v>3010</v>
      </c>
      <c r="N37" s="417"/>
      <c r="O37" s="330"/>
      <c r="P37" s="331"/>
      <c r="Q37" s="344"/>
      <c r="R37" s="333"/>
      <c r="S37" s="333"/>
    </row>
    <row r="38" s="334" customFormat="true" ht="39.75" hidden="false" customHeight="true" outlineLevel="0" collapsed="false">
      <c r="A38" s="420" t="s">
        <v>284</v>
      </c>
      <c r="B38" s="421"/>
      <c r="C38" s="421"/>
      <c r="D38" s="421"/>
      <c r="E38" s="421"/>
      <c r="F38" s="422" t="n">
        <f aca="false">9000+102</f>
        <v>9102</v>
      </c>
      <c r="G38" s="421"/>
      <c r="H38" s="421"/>
      <c r="I38" s="423" t="n">
        <f aca="false">SUM(D38:G38)</f>
        <v>9102</v>
      </c>
      <c r="J38" s="422"/>
      <c r="K38" s="421"/>
      <c r="L38" s="424"/>
      <c r="M38" s="425" t="n">
        <f aca="false">SUM(I38:L38)</f>
        <v>9102</v>
      </c>
      <c r="N38" s="426"/>
      <c r="O38" s="330"/>
      <c r="P38" s="331"/>
      <c r="Q38" s="344"/>
      <c r="R38" s="333"/>
      <c r="S38" s="333"/>
    </row>
    <row r="39" s="362" customFormat="true" ht="27.75" hidden="false" customHeight="true" outlineLevel="0" collapsed="false">
      <c r="A39" s="427" t="s">
        <v>285</v>
      </c>
      <c r="B39" s="428"/>
      <c r="C39" s="428"/>
      <c r="D39" s="429" t="n">
        <f aca="false">SUM(D27:D37)</f>
        <v>68443</v>
      </c>
      <c r="E39" s="429" t="n">
        <f aca="false">SUM(E27:E37)</f>
        <v>20585</v>
      </c>
      <c r="F39" s="429" t="n">
        <f aca="false">SUM(F27:F38)</f>
        <v>48692</v>
      </c>
      <c r="G39" s="429" t="n">
        <f aca="false">SUM(G27:G38)</f>
        <v>0</v>
      </c>
      <c r="H39" s="429" t="n">
        <f aca="false">SUM(H27:H38)</f>
        <v>0</v>
      </c>
      <c r="I39" s="430" t="n">
        <f aca="false">SUM(I27:I38)</f>
        <v>137720</v>
      </c>
      <c r="J39" s="430" t="n">
        <f aca="false">SUM(J27:J38)</f>
        <v>0</v>
      </c>
      <c r="K39" s="430" t="n">
        <f aca="false">SUM(K27:K38)</f>
        <v>0</v>
      </c>
      <c r="L39" s="430" t="n">
        <f aca="false">SUM(L27:L38)</f>
        <v>0</v>
      </c>
      <c r="M39" s="431" t="n">
        <f aca="false">SUM(M27:M38)</f>
        <v>137720</v>
      </c>
      <c r="N39" s="432" t="n">
        <f aca="false">SUM(N27:N38)</f>
        <v>33</v>
      </c>
      <c r="O39" s="433"/>
      <c r="P39" s="434"/>
      <c r="Q39" s="360"/>
    </row>
    <row r="40" s="439" customFormat="true" ht="33.75" hidden="false" customHeight="true" outlineLevel="0" collapsed="false">
      <c r="A40" s="435" t="s">
        <v>286</v>
      </c>
      <c r="B40" s="354"/>
      <c r="C40" s="354"/>
      <c r="D40" s="436" t="n">
        <f aca="false">D24+D39</f>
        <v>492098</v>
      </c>
      <c r="E40" s="436" t="n">
        <f aca="false">E24+E39</f>
        <v>142515</v>
      </c>
      <c r="F40" s="436" t="n">
        <f aca="false">F24+F39</f>
        <v>334715</v>
      </c>
      <c r="G40" s="436" t="n">
        <f aca="false">G24+G39</f>
        <v>17800</v>
      </c>
      <c r="H40" s="436" t="n">
        <f aca="false">H24+H39</f>
        <v>268500</v>
      </c>
      <c r="I40" s="436" t="n">
        <f aca="false">I24+I39</f>
        <v>1255628</v>
      </c>
      <c r="J40" s="436" t="n">
        <f aca="false">J24+J39</f>
        <v>5000</v>
      </c>
      <c r="K40" s="436" t="n">
        <f aca="false">K24+K39</f>
        <v>23300</v>
      </c>
      <c r="L40" s="436" t="n">
        <f aca="false">L24+L39</f>
        <v>3040</v>
      </c>
      <c r="M40" s="437" t="n">
        <f aca="false">M24+M39</f>
        <v>1286968</v>
      </c>
      <c r="N40" s="438" t="n">
        <f aca="false">N24+N39</f>
        <v>138</v>
      </c>
      <c r="O40" s="359"/>
      <c r="R40" s="331"/>
      <c r="S40" s="331"/>
    </row>
    <row r="41" customFormat="false" ht="22.5" hidden="false" customHeight="true" outlineLevel="0" collapsed="false">
      <c r="C41" s="440"/>
      <c r="D41" s="383"/>
      <c r="E41" s="383"/>
      <c r="F41" s="383"/>
      <c r="G41" s="441" t="s">
        <v>25</v>
      </c>
      <c r="H41" s="441"/>
      <c r="J41" s="441"/>
      <c r="K41" s="441"/>
      <c r="L41" s="441"/>
      <c r="N41" s="442"/>
      <c r="O41" s="443"/>
      <c r="P41" s="383"/>
      <c r="Q41" s="383"/>
    </row>
    <row r="42" customFormat="false" ht="19.5" hidden="false" customHeight="true" outlineLevel="0" collapsed="false">
      <c r="C42" s="440"/>
      <c r="D42" s="383" t="s">
        <v>25</v>
      </c>
      <c r="E42" s="441" t="s">
        <v>25</v>
      </c>
      <c r="F42" s="383"/>
      <c r="G42" s="383"/>
      <c r="H42" s="383"/>
      <c r="I42" s="441"/>
      <c r="J42" s="441"/>
      <c r="K42" s="441"/>
      <c r="L42" s="441"/>
      <c r="N42" s="442"/>
      <c r="O42" s="443"/>
      <c r="P42" s="383"/>
      <c r="Q42" s="383"/>
    </row>
    <row r="43" customFormat="false" ht="41.25" hidden="false" customHeight="true" outlineLevel="0" collapsed="false">
      <c r="C43" s="440"/>
      <c r="D43" s="444" t="s">
        <v>25</v>
      </c>
      <c r="E43" s="441" t="s">
        <v>25</v>
      </c>
      <c r="F43" s="445"/>
      <c r="G43" s="383"/>
      <c r="H43" s="383"/>
      <c r="I43" s="383"/>
      <c r="J43" s="383"/>
      <c r="K43" s="383"/>
      <c r="L43" s="383"/>
      <c r="N43" s="442"/>
      <c r="O43" s="443"/>
      <c r="P43" s="383"/>
      <c r="Q43" s="383"/>
    </row>
    <row r="44" customFormat="false" ht="22.5" hidden="false" customHeight="true" outlineLevel="0" collapsed="false">
      <c r="C44" s="440"/>
      <c r="D44" s="28"/>
      <c r="E44" s="446"/>
      <c r="F44" s="447"/>
      <c r="G44" s="448"/>
      <c r="H44" s="448"/>
      <c r="I44" s="383"/>
      <c r="J44" s="383"/>
      <c r="K44" s="383"/>
      <c r="L44" s="383"/>
      <c r="N44" s="442"/>
      <c r="O44" s="443"/>
      <c r="P44" s="383"/>
      <c r="Q44" s="383"/>
    </row>
    <row r="45" customFormat="false" ht="22.5" hidden="false" customHeight="true" outlineLevel="0" collapsed="false">
      <c r="C45" s="440"/>
      <c r="D45" s="28"/>
      <c r="E45" s="446"/>
      <c r="F45" s="447"/>
      <c r="G45" s="448"/>
      <c r="H45" s="448"/>
      <c r="I45" s="383"/>
      <c r="J45" s="383"/>
      <c r="K45" s="383"/>
      <c r="L45" s="383"/>
      <c r="N45" s="442"/>
      <c r="O45" s="443"/>
      <c r="P45" s="383"/>
      <c r="Q45" s="383"/>
    </row>
    <row r="46" s="457" customFormat="true" ht="17.25" hidden="false" customHeight="true" outlineLevel="0" collapsed="false">
      <c r="A46" s="449"/>
      <c r="B46" s="450"/>
      <c r="C46" s="451"/>
      <c r="D46" s="452"/>
      <c r="E46" s="453"/>
      <c r="F46" s="453"/>
      <c r="G46" s="448"/>
      <c r="H46" s="448"/>
      <c r="I46" s="441" t="s">
        <v>25</v>
      </c>
      <c r="J46" s="23"/>
      <c r="K46" s="23"/>
      <c r="L46" s="23"/>
      <c r="M46" s="454"/>
      <c r="N46" s="455"/>
      <c r="O46" s="456"/>
      <c r="P46" s="23"/>
      <c r="Q46" s="23"/>
    </row>
    <row r="47" s="457" customFormat="true" ht="17.25" hidden="false" customHeight="true" outlineLevel="0" collapsed="false">
      <c r="A47" s="449"/>
      <c r="B47" s="450"/>
      <c r="C47" s="451"/>
      <c r="D47" s="452"/>
      <c r="E47" s="453"/>
      <c r="F47" s="453"/>
      <c r="G47" s="448"/>
      <c r="H47" s="448"/>
      <c r="I47" s="23"/>
      <c r="J47" s="23"/>
      <c r="K47" s="23"/>
      <c r="L47" s="23"/>
      <c r="M47" s="454"/>
      <c r="N47" s="455"/>
      <c r="O47" s="456"/>
      <c r="P47" s="23"/>
      <c r="Q47" s="23"/>
    </row>
    <row r="48" s="457" customFormat="true" ht="17.25" hidden="false" customHeight="true" outlineLevel="0" collapsed="false">
      <c r="A48" s="449"/>
      <c r="B48" s="450"/>
      <c r="C48" s="451"/>
      <c r="D48" s="458"/>
      <c r="E48" s="459"/>
      <c r="F48" s="453"/>
      <c r="G48" s="448"/>
      <c r="H48" s="448"/>
      <c r="I48" s="23"/>
      <c r="J48" s="23"/>
      <c r="K48" s="23"/>
      <c r="L48" s="23"/>
      <c r="M48" s="454"/>
      <c r="N48" s="455"/>
      <c r="O48" s="456"/>
      <c r="P48" s="23"/>
      <c r="Q48" s="23"/>
    </row>
    <row r="49" customFormat="false" ht="18.75" hidden="false" customHeight="true" outlineLevel="0" collapsed="false">
      <c r="A49" s="449"/>
      <c r="B49" s="450"/>
      <c r="C49" s="451"/>
      <c r="D49" s="383"/>
      <c r="E49" s="460"/>
      <c r="F49" s="383"/>
      <c r="G49" s="383"/>
      <c r="H49" s="383"/>
      <c r="I49" s="383"/>
      <c r="J49" s="383"/>
      <c r="K49" s="383"/>
      <c r="L49" s="383"/>
      <c r="N49" s="442"/>
      <c r="O49" s="443"/>
      <c r="P49" s="383"/>
      <c r="Q49" s="383"/>
    </row>
    <row r="50" customFormat="false" ht="18.75" hidden="false" customHeight="true" outlineLevel="0" collapsed="false">
      <c r="C50" s="440"/>
      <c r="D50" s="28"/>
      <c r="E50" s="461"/>
      <c r="F50" s="383"/>
      <c r="G50" s="383"/>
      <c r="H50" s="383"/>
      <c r="I50" s="383"/>
      <c r="J50" s="383"/>
      <c r="K50" s="383"/>
      <c r="L50" s="383"/>
      <c r="N50" s="442"/>
      <c r="O50" s="443"/>
      <c r="P50" s="383"/>
      <c r="Q50" s="383"/>
    </row>
    <row r="51" customFormat="false" ht="18.75" hidden="false" customHeight="true" outlineLevel="0" collapsed="false">
      <c r="C51" s="440"/>
      <c r="D51" s="28"/>
      <c r="E51" s="461"/>
      <c r="F51" s="383"/>
      <c r="G51" s="383"/>
      <c r="H51" s="383"/>
      <c r="I51" s="383"/>
      <c r="J51" s="383"/>
      <c r="K51" s="383"/>
      <c r="L51" s="383"/>
      <c r="N51" s="442"/>
      <c r="O51" s="443"/>
      <c r="P51" s="383"/>
      <c r="Q51" s="383"/>
    </row>
    <row r="52" customFormat="false" ht="18.75" hidden="false" customHeight="true" outlineLevel="0" collapsed="false">
      <c r="C52" s="440"/>
      <c r="D52" s="28"/>
      <c r="E52" s="461"/>
      <c r="F52" s="383"/>
      <c r="G52" s="383"/>
      <c r="H52" s="383"/>
      <c r="I52" s="383"/>
      <c r="J52" s="383"/>
      <c r="K52" s="383"/>
      <c r="L52" s="383"/>
      <c r="N52" s="442"/>
      <c r="O52" s="443"/>
      <c r="P52" s="383"/>
      <c r="Q52" s="383"/>
    </row>
    <row r="53" customFormat="false" ht="18.75" hidden="false" customHeight="true" outlineLevel="0" collapsed="false">
      <c r="C53" s="440"/>
      <c r="D53" s="28"/>
      <c r="E53" s="461"/>
      <c r="F53" s="383"/>
      <c r="G53" s="383"/>
      <c r="H53" s="383"/>
      <c r="I53" s="383"/>
      <c r="J53" s="383"/>
      <c r="K53" s="383"/>
      <c r="L53" s="383"/>
      <c r="N53" s="442"/>
      <c r="O53" s="443"/>
      <c r="P53" s="383"/>
      <c r="Q53" s="383"/>
    </row>
    <row r="54" customFormat="false" ht="18.75" hidden="false" customHeight="true" outlineLevel="0" collapsed="false">
      <c r="A54" s="449"/>
      <c r="B54" s="450"/>
      <c r="C54" s="451"/>
      <c r="D54" s="25"/>
      <c r="E54" s="25"/>
      <c r="F54" s="383"/>
      <c r="G54" s="383"/>
      <c r="H54" s="383"/>
      <c r="I54" s="383"/>
      <c r="J54" s="383"/>
      <c r="K54" s="383"/>
      <c r="L54" s="383"/>
      <c r="N54" s="442"/>
      <c r="O54" s="443"/>
      <c r="P54" s="383"/>
      <c r="Q54" s="383"/>
    </row>
    <row r="55" s="457" customFormat="true" ht="51.75" hidden="false" customHeight="true" outlineLevel="0" collapsed="false">
      <c r="A55" s="462"/>
      <c r="B55" s="450"/>
      <c r="C55" s="451"/>
      <c r="D55" s="23"/>
      <c r="E55" s="25"/>
      <c r="F55" s="23"/>
      <c r="G55" s="23"/>
      <c r="H55" s="23"/>
      <c r="I55" s="23"/>
      <c r="J55" s="23"/>
      <c r="K55" s="23"/>
      <c r="L55" s="23"/>
      <c r="M55" s="454"/>
      <c r="N55" s="455"/>
      <c r="O55" s="456"/>
      <c r="P55" s="23"/>
      <c r="Q55" s="23"/>
    </row>
    <row r="56" customFormat="false" ht="27" hidden="false" customHeight="true" outlineLevel="0" collapsed="false">
      <c r="C56" s="440"/>
      <c r="D56" s="445"/>
      <c r="E56" s="445"/>
      <c r="F56" s="383"/>
      <c r="G56" s="383"/>
      <c r="H56" s="383"/>
      <c r="I56" s="383"/>
      <c r="J56" s="383"/>
      <c r="K56" s="383"/>
      <c r="L56" s="383"/>
      <c r="N56" s="442"/>
      <c r="O56" s="443"/>
      <c r="P56" s="383"/>
      <c r="Q56" s="383"/>
    </row>
    <row r="57" customFormat="false" ht="18.75" hidden="false" customHeight="true" outlineLevel="0" collapsed="false">
      <c r="C57" s="440"/>
      <c r="D57" s="383"/>
      <c r="E57" s="383"/>
      <c r="F57" s="383"/>
      <c r="G57" s="383"/>
      <c r="H57" s="383"/>
      <c r="I57" s="383"/>
      <c r="J57" s="383"/>
      <c r="K57" s="383"/>
      <c r="L57" s="383"/>
      <c r="N57" s="442"/>
      <c r="O57" s="443"/>
      <c r="P57" s="383"/>
      <c r="Q57" s="383"/>
    </row>
    <row r="58" customFormat="false" ht="18.75" hidden="false" customHeight="true" outlineLevel="0" collapsed="false">
      <c r="C58" s="440"/>
      <c r="D58" s="383"/>
      <c r="E58" s="383"/>
      <c r="F58" s="383"/>
      <c r="G58" s="383"/>
      <c r="H58" s="383"/>
      <c r="I58" s="383"/>
      <c r="J58" s="383"/>
      <c r="K58" s="383"/>
      <c r="L58" s="383"/>
      <c r="N58" s="442"/>
      <c r="O58" s="443"/>
      <c r="P58" s="383"/>
      <c r="Q58" s="383"/>
    </row>
    <row r="59" customFormat="false" ht="13.5" hidden="false" customHeight="false" outlineLevel="0" collapsed="false">
      <c r="C59" s="440"/>
      <c r="D59" s="383"/>
      <c r="E59" s="383"/>
      <c r="F59" s="383"/>
      <c r="G59" s="383"/>
      <c r="H59" s="383"/>
      <c r="I59" s="383"/>
      <c r="J59" s="383"/>
      <c r="K59" s="383"/>
      <c r="L59" s="383"/>
      <c r="N59" s="442"/>
      <c r="O59" s="443"/>
      <c r="P59" s="383"/>
      <c r="Q59" s="383"/>
    </row>
    <row r="60" customFormat="false" ht="13.5" hidden="false" customHeight="false" outlineLevel="0" collapsed="false">
      <c r="C60" s="440"/>
      <c r="D60" s="383"/>
      <c r="E60" s="383"/>
      <c r="F60" s="383"/>
      <c r="G60" s="383"/>
      <c r="H60" s="383"/>
      <c r="I60" s="383"/>
      <c r="J60" s="383"/>
      <c r="K60" s="383"/>
      <c r="L60" s="383"/>
      <c r="N60" s="442"/>
      <c r="O60" s="443"/>
      <c r="P60" s="383"/>
      <c r="Q60" s="383"/>
    </row>
    <row r="61" customFormat="false" ht="13.5" hidden="false" customHeight="false" outlineLevel="0" collapsed="false">
      <c r="C61" s="440"/>
      <c r="D61" s="383"/>
      <c r="E61" s="383"/>
      <c r="F61" s="383"/>
      <c r="G61" s="383"/>
      <c r="H61" s="383"/>
      <c r="I61" s="383"/>
      <c r="J61" s="383"/>
      <c r="K61" s="383"/>
      <c r="L61" s="383"/>
      <c r="N61" s="442"/>
      <c r="O61" s="443"/>
      <c r="P61" s="383"/>
      <c r="Q61" s="383"/>
    </row>
    <row r="62" customFormat="false" ht="13.5" hidden="false" customHeight="false" outlineLevel="0" collapsed="false">
      <c r="C62" s="440"/>
      <c r="D62" s="383"/>
      <c r="E62" s="383"/>
      <c r="F62" s="383"/>
      <c r="G62" s="383"/>
      <c r="H62" s="383"/>
      <c r="I62" s="383"/>
      <c r="J62" s="383"/>
      <c r="K62" s="383"/>
      <c r="L62" s="383"/>
      <c r="N62" s="442"/>
      <c r="O62" s="443"/>
      <c r="P62" s="383"/>
      <c r="Q62" s="383"/>
    </row>
    <row r="63" customFormat="false" ht="13.5" hidden="false" customHeight="false" outlineLevel="0" collapsed="false">
      <c r="C63" s="440"/>
      <c r="D63" s="383"/>
      <c r="E63" s="383"/>
      <c r="F63" s="383"/>
      <c r="G63" s="383"/>
      <c r="H63" s="383"/>
      <c r="I63" s="383"/>
      <c r="J63" s="383"/>
      <c r="K63" s="383"/>
      <c r="L63" s="383"/>
      <c r="N63" s="442"/>
      <c r="O63" s="443"/>
      <c r="P63" s="383"/>
      <c r="Q63" s="383"/>
    </row>
    <row r="64" customFormat="false" ht="13.5" hidden="false" customHeight="false" outlineLevel="0" collapsed="false">
      <c r="C64" s="440"/>
      <c r="D64" s="383"/>
      <c r="E64" s="383"/>
      <c r="F64" s="383"/>
      <c r="G64" s="383"/>
      <c r="H64" s="383"/>
      <c r="I64" s="383"/>
      <c r="J64" s="383"/>
      <c r="K64" s="383"/>
      <c r="L64" s="383"/>
      <c r="N64" s="442"/>
      <c r="O64" s="443"/>
      <c r="P64" s="383"/>
      <c r="Q64" s="383"/>
    </row>
    <row r="65" customFormat="false" ht="13.5" hidden="false" customHeight="false" outlineLevel="0" collapsed="false">
      <c r="C65" s="440"/>
      <c r="D65" s="383"/>
      <c r="E65" s="383"/>
      <c r="F65" s="383"/>
      <c r="G65" s="383"/>
      <c r="H65" s="383"/>
      <c r="I65" s="383"/>
      <c r="J65" s="383"/>
      <c r="K65" s="383"/>
      <c r="L65" s="383"/>
      <c r="N65" s="442"/>
      <c r="O65" s="443"/>
      <c r="P65" s="383"/>
      <c r="Q65" s="383"/>
    </row>
    <row r="66" customFormat="false" ht="13.5" hidden="false" customHeight="false" outlineLevel="0" collapsed="false">
      <c r="C66" s="440"/>
      <c r="D66" s="383"/>
      <c r="E66" s="383"/>
      <c r="F66" s="383"/>
      <c r="G66" s="383"/>
      <c r="H66" s="383"/>
      <c r="I66" s="383"/>
      <c r="J66" s="383"/>
      <c r="K66" s="383"/>
      <c r="L66" s="383"/>
      <c r="N66" s="442"/>
      <c r="O66" s="443"/>
      <c r="P66" s="383"/>
      <c r="Q66" s="383"/>
    </row>
    <row r="67" customFormat="false" ht="13.5" hidden="false" customHeight="false" outlineLevel="0" collapsed="false">
      <c r="C67" s="440"/>
      <c r="D67" s="383"/>
      <c r="E67" s="383"/>
      <c r="F67" s="383"/>
      <c r="G67" s="383"/>
      <c r="H67" s="383"/>
      <c r="I67" s="383"/>
      <c r="J67" s="383"/>
      <c r="K67" s="383"/>
      <c r="L67" s="383"/>
      <c r="N67" s="442"/>
      <c r="O67" s="443"/>
      <c r="P67" s="383"/>
      <c r="Q67" s="383"/>
    </row>
    <row r="68" customFormat="false" ht="13.5" hidden="false" customHeight="false" outlineLevel="0" collapsed="false">
      <c r="C68" s="440"/>
      <c r="D68" s="383"/>
      <c r="E68" s="383"/>
      <c r="F68" s="383"/>
      <c r="G68" s="383"/>
      <c r="H68" s="383"/>
      <c r="I68" s="383"/>
      <c r="J68" s="383"/>
      <c r="K68" s="383"/>
      <c r="L68" s="383"/>
      <c r="N68" s="442"/>
      <c r="O68" s="443"/>
      <c r="P68" s="383"/>
      <c r="Q68" s="383"/>
    </row>
    <row r="69" customFormat="false" ht="13.5" hidden="false" customHeight="false" outlineLevel="0" collapsed="false">
      <c r="C69" s="440"/>
      <c r="D69" s="383"/>
      <c r="E69" s="383"/>
      <c r="F69" s="383"/>
      <c r="G69" s="383"/>
      <c r="H69" s="383"/>
      <c r="I69" s="383"/>
      <c r="J69" s="383"/>
      <c r="K69" s="383"/>
      <c r="L69" s="383"/>
      <c r="N69" s="442"/>
      <c r="O69" s="443"/>
      <c r="P69" s="383"/>
      <c r="Q69" s="383"/>
    </row>
    <row r="70" customFormat="false" ht="13.5" hidden="false" customHeight="false" outlineLevel="0" collapsed="false">
      <c r="C70" s="440"/>
      <c r="D70" s="383"/>
      <c r="E70" s="383"/>
      <c r="F70" s="383"/>
      <c r="G70" s="383"/>
      <c r="H70" s="383"/>
      <c r="I70" s="383"/>
      <c r="J70" s="383"/>
      <c r="K70" s="383"/>
      <c r="L70" s="383"/>
      <c r="N70" s="442"/>
      <c r="O70" s="443"/>
      <c r="P70" s="383"/>
      <c r="Q70" s="383"/>
    </row>
    <row r="71" customFormat="false" ht="13.5" hidden="false" customHeight="false" outlineLevel="0" collapsed="false">
      <c r="C71" s="440"/>
      <c r="D71" s="383"/>
      <c r="E71" s="383"/>
      <c r="F71" s="383"/>
      <c r="G71" s="383"/>
      <c r="H71" s="383"/>
      <c r="I71" s="383"/>
      <c r="J71" s="383"/>
      <c r="K71" s="383"/>
      <c r="L71" s="383"/>
      <c r="N71" s="442"/>
      <c r="O71" s="443"/>
      <c r="P71" s="383"/>
      <c r="Q71" s="383"/>
    </row>
    <row r="72" customFormat="false" ht="13.5" hidden="false" customHeight="false" outlineLevel="0" collapsed="false">
      <c r="C72" s="440"/>
      <c r="D72" s="383"/>
      <c r="E72" s="383"/>
      <c r="F72" s="383"/>
      <c r="G72" s="383"/>
      <c r="H72" s="383"/>
      <c r="I72" s="383"/>
      <c r="J72" s="383"/>
      <c r="K72" s="383"/>
      <c r="L72" s="383"/>
      <c r="N72" s="442"/>
      <c r="O72" s="443"/>
      <c r="P72" s="383"/>
      <c r="Q72" s="383"/>
    </row>
    <row r="73" customFormat="false" ht="13.5" hidden="false" customHeight="false" outlineLevel="0" collapsed="false">
      <c r="C73" s="440"/>
      <c r="D73" s="383"/>
      <c r="E73" s="383"/>
      <c r="F73" s="383"/>
      <c r="G73" s="383"/>
      <c r="H73" s="383"/>
      <c r="I73" s="383"/>
      <c r="J73" s="383"/>
      <c r="K73" s="383"/>
      <c r="L73" s="383"/>
      <c r="N73" s="442"/>
      <c r="O73" s="443"/>
      <c r="P73" s="383"/>
      <c r="Q73" s="383"/>
    </row>
    <row r="74" customFormat="false" ht="13.5" hidden="false" customHeight="false" outlineLevel="0" collapsed="false">
      <c r="C74" s="440"/>
      <c r="D74" s="383"/>
      <c r="E74" s="383"/>
      <c r="F74" s="383"/>
      <c r="G74" s="383"/>
      <c r="H74" s="383"/>
      <c r="I74" s="383"/>
      <c r="J74" s="383"/>
      <c r="K74" s="383"/>
      <c r="L74" s="383"/>
      <c r="N74" s="442"/>
      <c r="O74" s="443"/>
      <c r="P74" s="383"/>
      <c r="Q74" s="383"/>
    </row>
    <row r="75" customFormat="false" ht="13.5" hidden="false" customHeight="false" outlineLevel="0" collapsed="false">
      <c r="C75" s="440"/>
      <c r="D75" s="383"/>
      <c r="E75" s="383"/>
      <c r="F75" s="383"/>
      <c r="G75" s="383"/>
      <c r="H75" s="383"/>
      <c r="I75" s="383"/>
      <c r="J75" s="383"/>
      <c r="K75" s="383"/>
      <c r="L75" s="383"/>
      <c r="N75" s="442"/>
      <c r="O75" s="443"/>
      <c r="P75" s="383"/>
      <c r="Q75" s="383"/>
    </row>
    <row r="76" customFormat="false" ht="13.5" hidden="false" customHeight="false" outlineLevel="0" collapsed="false">
      <c r="C76" s="440"/>
      <c r="D76" s="383"/>
      <c r="E76" s="383"/>
      <c r="F76" s="383"/>
      <c r="G76" s="383"/>
      <c r="H76" s="383"/>
      <c r="I76" s="383"/>
      <c r="J76" s="383"/>
      <c r="K76" s="383"/>
      <c r="L76" s="383"/>
      <c r="N76" s="442"/>
      <c r="O76" s="443"/>
      <c r="P76" s="383"/>
      <c r="Q76" s="383"/>
    </row>
    <row r="77" customFormat="false" ht="13.5" hidden="false" customHeight="false" outlineLevel="0" collapsed="false">
      <c r="C77" s="440"/>
      <c r="D77" s="383"/>
      <c r="E77" s="383"/>
      <c r="F77" s="383"/>
      <c r="G77" s="383"/>
      <c r="H77" s="383"/>
      <c r="I77" s="383"/>
      <c r="J77" s="383"/>
      <c r="K77" s="383"/>
      <c r="L77" s="383"/>
      <c r="N77" s="442"/>
      <c r="O77" s="443"/>
      <c r="P77" s="383"/>
      <c r="Q77" s="383"/>
    </row>
    <row r="78" customFormat="false" ht="13.5" hidden="false" customHeight="false" outlineLevel="0" collapsed="false">
      <c r="C78" s="440"/>
      <c r="D78" s="383"/>
      <c r="E78" s="383"/>
      <c r="F78" s="383"/>
      <c r="G78" s="383"/>
      <c r="H78" s="383"/>
      <c r="I78" s="383"/>
      <c r="J78" s="383"/>
      <c r="K78" s="383"/>
      <c r="L78" s="383"/>
      <c r="N78" s="442"/>
      <c r="O78" s="443"/>
      <c r="P78" s="383"/>
      <c r="Q78" s="383"/>
    </row>
    <row r="79" customFormat="false" ht="13.5" hidden="false" customHeight="false" outlineLevel="0" collapsed="false">
      <c r="C79" s="440"/>
      <c r="D79" s="383"/>
      <c r="E79" s="383"/>
      <c r="F79" s="383"/>
      <c r="G79" s="383"/>
      <c r="H79" s="383"/>
      <c r="I79" s="383"/>
      <c r="J79" s="383"/>
      <c r="K79" s="383"/>
      <c r="L79" s="383"/>
      <c r="N79" s="442"/>
      <c r="O79" s="443"/>
      <c r="P79" s="383"/>
      <c r="Q79" s="383"/>
    </row>
    <row r="80" customFormat="false" ht="13.5" hidden="false" customHeight="false" outlineLevel="0" collapsed="false">
      <c r="C80" s="440"/>
      <c r="D80" s="383"/>
      <c r="E80" s="383"/>
      <c r="F80" s="383"/>
      <c r="G80" s="383"/>
      <c r="H80" s="383"/>
      <c r="I80" s="383"/>
      <c r="J80" s="383"/>
      <c r="K80" s="383"/>
      <c r="L80" s="383"/>
      <c r="N80" s="442"/>
      <c r="O80" s="443"/>
      <c r="P80" s="383"/>
      <c r="Q80" s="383"/>
    </row>
    <row r="81" customFormat="false" ht="13.5" hidden="false" customHeight="false" outlineLevel="0" collapsed="false">
      <c r="C81" s="440"/>
      <c r="D81" s="383"/>
      <c r="E81" s="383"/>
      <c r="F81" s="383"/>
      <c r="G81" s="383"/>
      <c r="H81" s="383"/>
      <c r="I81" s="383"/>
      <c r="J81" s="383"/>
      <c r="K81" s="383"/>
      <c r="L81" s="383"/>
      <c r="N81" s="442"/>
      <c r="O81" s="443"/>
      <c r="P81" s="383"/>
      <c r="Q81" s="383"/>
    </row>
    <row r="82" customFormat="false" ht="13.5" hidden="false" customHeight="false" outlineLevel="0" collapsed="false">
      <c r="C82" s="440"/>
      <c r="D82" s="383"/>
      <c r="E82" s="383"/>
      <c r="F82" s="383"/>
      <c r="G82" s="383"/>
      <c r="H82" s="383"/>
      <c r="I82" s="383"/>
      <c r="J82" s="383"/>
      <c r="K82" s="383"/>
      <c r="L82" s="383"/>
      <c r="N82" s="442"/>
      <c r="O82" s="443"/>
      <c r="P82" s="383"/>
      <c r="Q82" s="383"/>
    </row>
    <row r="83" customFormat="false" ht="13.5" hidden="false" customHeight="false" outlineLevel="0" collapsed="false">
      <c r="C83" s="440"/>
      <c r="D83" s="383"/>
      <c r="E83" s="383"/>
      <c r="F83" s="383"/>
      <c r="G83" s="383"/>
      <c r="H83" s="383"/>
      <c r="I83" s="383"/>
      <c r="J83" s="383"/>
      <c r="K83" s="383"/>
      <c r="L83" s="383"/>
      <c r="N83" s="442"/>
      <c r="O83" s="443"/>
      <c r="P83" s="383"/>
      <c r="Q83" s="383"/>
    </row>
    <row r="84" customFormat="false" ht="13.5" hidden="false" customHeight="false" outlineLevel="0" collapsed="false">
      <c r="C84" s="440"/>
      <c r="D84" s="383"/>
      <c r="E84" s="383"/>
      <c r="F84" s="383"/>
      <c r="G84" s="383"/>
      <c r="H84" s="383"/>
      <c r="I84" s="383"/>
      <c r="J84" s="383"/>
      <c r="K84" s="383"/>
      <c r="L84" s="383"/>
      <c r="N84" s="442"/>
      <c r="O84" s="443"/>
      <c r="P84" s="383"/>
      <c r="Q84" s="383"/>
    </row>
    <row r="85" customFormat="false" ht="13.5" hidden="false" customHeight="false" outlineLevel="0" collapsed="false">
      <c r="C85" s="440"/>
      <c r="D85" s="383"/>
      <c r="E85" s="383"/>
      <c r="F85" s="383"/>
      <c r="G85" s="383"/>
      <c r="H85" s="383"/>
      <c r="I85" s="383"/>
      <c r="J85" s="383"/>
      <c r="K85" s="383"/>
      <c r="L85" s="383"/>
      <c r="N85" s="442"/>
      <c r="O85" s="443"/>
      <c r="P85" s="383"/>
      <c r="Q85" s="383"/>
    </row>
    <row r="86" customFormat="false" ht="13.5" hidden="false" customHeight="false" outlineLevel="0" collapsed="false">
      <c r="C86" s="440"/>
      <c r="D86" s="383"/>
      <c r="E86" s="383"/>
      <c r="F86" s="383"/>
      <c r="G86" s="383"/>
      <c r="H86" s="383"/>
      <c r="I86" s="383"/>
      <c r="J86" s="383"/>
      <c r="K86" s="383"/>
      <c r="L86" s="383"/>
      <c r="N86" s="442"/>
      <c r="O86" s="443"/>
      <c r="P86" s="383"/>
      <c r="Q86" s="383"/>
    </row>
    <row r="87" customFormat="false" ht="13.5" hidden="false" customHeight="false" outlineLevel="0" collapsed="false">
      <c r="C87" s="440"/>
      <c r="D87" s="383"/>
      <c r="E87" s="383"/>
      <c r="F87" s="383"/>
      <c r="G87" s="383"/>
      <c r="H87" s="383"/>
      <c r="I87" s="383"/>
      <c r="J87" s="383"/>
      <c r="K87" s="383"/>
      <c r="L87" s="383"/>
      <c r="N87" s="442"/>
      <c r="O87" s="443"/>
      <c r="P87" s="383"/>
      <c r="Q87" s="383"/>
    </row>
    <row r="88" customFormat="false" ht="13.5" hidden="false" customHeight="false" outlineLevel="0" collapsed="false">
      <c r="C88" s="440"/>
      <c r="D88" s="383"/>
      <c r="E88" s="383"/>
      <c r="F88" s="383"/>
      <c r="G88" s="383"/>
      <c r="H88" s="383"/>
      <c r="I88" s="383"/>
      <c r="J88" s="383"/>
      <c r="K88" s="383"/>
      <c r="L88" s="383"/>
      <c r="N88" s="442"/>
      <c r="O88" s="443"/>
      <c r="P88" s="383"/>
      <c r="Q88" s="383"/>
    </row>
    <row r="89" customFormat="false" ht="13.5" hidden="false" customHeight="false" outlineLevel="0" collapsed="false">
      <c r="C89" s="440"/>
      <c r="D89" s="383"/>
      <c r="E89" s="383"/>
      <c r="F89" s="383"/>
      <c r="G89" s="383"/>
      <c r="H89" s="383"/>
      <c r="I89" s="383"/>
      <c r="J89" s="383"/>
      <c r="K89" s="383"/>
      <c r="L89" s="383"/>
      <c r="N89" s="442"/>
      <c r="O89" s="443"/>
      <c r="P89" s="383"/>
      <c r="Q89" s="383"/>
    </row>
    <row r="90" customFormat="false" ht="13.5" hidden="false" customHeight="false" outlineLevel="0" collapsed="false">
      <c r="C90" s="440"/>
      <c r="D90" s="383"/>
      <c r="E90" s="383"/>
      <c r="F90" s="383"/>
      <c r="G90" s="383"/>
      <c r="H90" s="383"/>
      <c r="I90" s="383"/>
      <c r="J90" s="383"/>
      <c r="K90" s="383"/>
      <c r="L90" s="383"/>
      <c r="N90" s="442"/>
      <c r="O90" s="443"/>
      <c r="P90" s="383"/>
      <c r="Q90" s="383"/>
    </row>
    <row r="91" customFormat="false" ht="13.5" hidden="false" customHeight="false" outlineLevel="0" collapsed="false">
      <c r="C91" s="440"/>
      <c r="D91" s="383"/>
      <c r="E91" s="383"/>
      <c r="F91" s="383"/>
      <c r="G91" s="383"/>
      <c r="H91" s="383"/>
      <c r="I91" s="383"/>
      <c r="J91" s="383"/>
      <c r="K91" s="383"/>
      <c r="L91" s="383"/>
      <c r="N91" s="442"/>
      <c r="O91" s="443"/>
      <c r="P91" s="383"/>
      <c r="Q91" s="383"/>
    </row>
    <row r="92" customFormat="false" ht="13.5" hidden="false" customHeight="false" outlineLevel="0" collapsed="false">
      <c r="C92" s="440"/>
      <c r="D92" s="383"/>
      <c r="E92" s="383"/>
      <c r="F92" s="383"/>
      <c r="G92" s="383"/>
      <c r="H92" s="383"/>
      <c r="I92" s="383"/>
      <c r="J92" s="383"/>
      <c r="K92" s="383"/>
      <c r="L92" s="383"/>
      <c r="N92" s="442"/>
      <c r="O92" s="443"/>
      <c r="P92" s="383"/>
      <c r="Q92" s="383"/>
    </row>
    <row r="93" customFormat="false" ht="13.5" hidden="false" customHeight="false" outlineLevel="0" collapsed="false">
      <c r="C93" s="440"/>
      <c r="D93" s="383"/>
      <c r="E93" s="383"/>
      <c r="F93" s="383"/>
      <c r="G93" s="383"/>
      <c r="H93" s="383"/>
      <c r="I93" s="383"/>
      <c r="J93" s="383"/>
      <c r="K93" s="383"/>
      <c r="L93" s="383"/>
      <c r="N93" s="442"/>
      <c r="O93" s="443"/>
      <c r="P93" s="383"/>
      <c r="Q93" s="383"/>
    </row>
    <row r="94" customFormat="false" ht="13.5" hidden="false" customHeight="false" outlineLevel="0" collapsed="false">
      <c r="C94" s="440"/>
      <c r="D94" s="383"/>
      <c r="E94" s="383"/>
      <c r="F94" s="383"/>
      <c r="G94" s="383"/>
      <c r="H94" s="383"/>
      <c r="I94" s="383"/>
      <c r="J94" s="383"/>
      <c r="K94" s="383"/>
      <c r="L94" s="383"/>
      <c r="N94" s="442"/>
      <c r="O94" s="443"/>
      <c r="P94" s="383"/>
      <c r="Q94" s="383"/>
    </row>
    <row r="95" customFormat="false" ht="13.5" hidden="false" customHeight="false" outlineLevel="0" collapsed="false">
      <c r="C95" s="440"/>
      <c r="D95" s="383"/>
      <c r="E95" s="383"/>
      <c r="F95" s="383"/>
      <c r="G95" s="383"/>
      <c r="H95" s="383"/>
      <c r="I95" s="383"/>
      <c r="J95" s="383"/>
      <c r="K95" s="383"/>
      <c r="L95" s="383"/>
      <c r="N95" s="442"/>
      <c r="O95" s="443"/>
      <c r="P95" s="383"/>
      <c r="Q95" s="383"/>
    </row>
    <row r="96" customFormat="false" ht="13.5" hidden="false" customHeight="false" outlineLevel="0" collapsed="false">
      <c r="C96" s="440"/>
      <c r="D96" s="383"/>
      <c r="E96" s="383"/>
      <c r="F96" s="383"/>
      <c r="G96" s="383"/>
      <c r="H96" s="383"/>
      <c r="I96" s="383"/>
      <c r="J96" s="383"/>
      <c r="K96" s="383"/>
      <c r="L96" s="383"/>
      <c r="N96" s="442"/>
      <c r="O96" s="443"/>
      <c r="P96" s="383"/>
      <c r="Q96" s="383"/>
    </row>
    <row r="97" customFormat="false" ht="13.5" hidden="false" customHeight="false" outlineLevel="0" collapsed="false">
      <c r="C97" s="440"/>
      <c r="D97" s="383"/>
      <c r="E97" s="383"/>
      <c r="F97" s="383"/>
      <c r="G97" s="383"/>
      <c r="H97" s="383"/>
      <c r="I97" s="383"/>
      <c r="J97" s="383"/>
      <c r="K97" s="383"/>
      <c r="L97" s="383"/>
      <c r="N97" s="442"/>
      <c r="O97" s="443"/>
      <c r="P97" s="383"/>
      <c r="Q97" s="383"/>
    </row>
    <row r="98" customFormat="false" ht="13.5" hidden="false" customHeight="false" outlineLevel="0" collapsed="false">
      <c r="C98" s="440"/>
      <c r="D98" s="383"/>
      <c r="E98" s="383"/>
      <c r="F98" s="383"/>
      <c r="G98" s="383"/>
      <c r="H98" s="383"/>
      <c r="I98" s="383"/>
      <c r="J98" s="383"/>
      <c r="K98" s="383"/>
      <c r="L98" s="383"/>
      <c r="N98" s="442"/>
      <c r="O98" s="443"/>
      <c r="P98" s="383"/>
      <c r="Q98" s="383"/>
    </row>
    <row r="99" customFormat="false" ht="13.5" hidden="false" customHeight="false" outlineLevel="0" collapsed="false">
      <c r="C99" s="440"/>
      <c r="D99" s="383"/>
      <c r="E99" s="383"/>
      <c r="F99" s="383"/>
      <c r="G99" s="383"/>
      <c r="H99" s="383"/>
      <c r="I99" s="383"/>
      <c r="J99" s="383"/>
      <c r="K99" s="383"/>
      <c r="L99" s="383"/>
      <c r="N99" s="442"/>
      <c r="O99" s="443"/>
      <c r="P99" s="383"/>
      <c r="Q99" s="383"/>
    </row>
    <row r="100" customFormat="false" ht="13.5" hidden="false" customHeight="false" outlineLevel="0" collapsed="false">
      <c r="C100" s="440"/>
      <c r="D100" s="383"/>
      <c r="E100" s="383"/>
      <c r="F100" s="383"/>
      <c r="G100" s="383"/>
      <c r="H100" s="383"/>
      <c r="I100" s="383"/>
      <c r="J100" s="383"/>
      <c r="K100" s="383"/>
      <c r="L100" s="383"/>
      <c r="N100" s="442"/>
      <c r="O100" s="443"/>
      <c r="P100" s="383"/>
      <c r="Q100" s="383"/>
    </row>
    <row r="101" customFormat="false" ht="13.5" hidden="false" customHeight="false" outlineLevel="0" collapsed="false">
      <c r="C101" s="440"/>
      <c r="D101" s="383"/>
      <c r="E101" s="383"/>
      <c r="F101" s="383"/>
      <c r="G101" s="383"/>
      <c r="H101" s="383"/>
      <c r="I101" s="383"/>
      <c r="J101" s="383"/>
      <c r="K101" s="383"/>
      <c r="L101" s="383"/>
      <c r="N101" s="442"/>
      <c r="O101" s="443"/>
      <c r="P101" s="383"/>
      <c r="Q101" s="383"/>
    </row>
    <row r="102" customFormat="false" ht="13.5" hidden="false" customHeight="false" outlineLevel="0" collapsed="false">
      <c r="C102" s="440"/>
      <c r="D102" s="383"/>
      <c r="E102" s="383"/>
      <c r="F102" s="383"/>
      <c r="G102" s="383"/>
      <c r="H102" s="383"/>
      <c r="I102" s="383"/>
      <c r="J102" s="383"/>
      <c r="K102" s="383"/>
      <c r="L102" s="383"/>
      <c r="N102" s="442"/>
      <c r="O102" s="443"/>
      <c r="P102" s="383"/>
      <c r="Q102" s="383"/>
    </row>
    <row r="103" customFormat="false" ht="13.5" hidden="false" customHeight="false" outlineLevel="0" collapsed="false">
      <c r="C103" s="440"/>
      <c r="D103" s="383"/>
      <c r="E103" s="383"/>
      <c r="F103" s="383"/>
      <c r="G103" s="383"/>
      <c r="H103" s="383"/>
      <c r="I103" s="383"/>
      <c r="J103" s="383"/>
      <c r="K103" s="383"/>
      <c r="L103" s="383"/>
      <c r="N103" s="442"/>
      <c r="O103" s="443"/>
      <c r="P103" s="383"/>
      <c r="Q103" s="383"/>
    </row>
    <row r="104" customFormat="false" ht="13.5" hidden="false" customHeight="false" outlineLevel="0" collapsed="false">
      <c r="C104" s="440"/>
      <c r="D104" s="383"/>
      <c r="E104" s="383"/>
      <c r="F104" s="383"/>
      <c r="G104" s="383"/>
      <c r="H104" s="383"/>
      <c r="I104" s="383"/>
      <c r="J104" s="383"/>
      <c r="K104" s="383"/>
      <c r="L104" s="383"/>
      <c r="N104" s="442"/>
      <c r="O104" s="443"/>
      <c r="P104" s="383"/>
      <c r="Q104" s="383"/>
    </row>
    <row r="105" customFormat="false" ht="13.5" hidden="false" customHeight="false" outlineLevel="0" collapsed="false">
      <c r="C105" s="440"/>
      <c r="D105" s="383"/>
      <c r="E105" s="383"/>
      <c r="F105" s="383"/>
      <c r="G105" s="383"/>
      <c r="H105" s="383"/>
      <c r="I105" s="383"/>
      <c r="J105" s="383"/>
      <c r="K105" s="383"/>
      <c r="L105" s="383"/>
      <c r="N105" s="442"/>
      <c r="O105" s="443"/>
      <c r="P105" s="383"/>
      <c r="Q105" s="383"/>
    </row>
    <row r="106" customFormat="false" ht="13.5" hidden="false" customHeight="false" outlineLevel="0" collapsed="false">
      <c r="C106" s="440"/>
      <c r="D106" s="383"/>
      <c r="E106" s="383"/>
      <c r="F106" s="383"/>
      <c r="G106" s="383"/>
      <c r="H106" s="383"/>
      <c r="I106" s="383"/>
      <c r="J106" s="383"/>
      <c r="K106" s="383"/>
      <c r="L106" s="383"/>
      <c r="N106" s="442"/>
      <c r="O106" s="443"/>
      <c r="P106" s="383"/>
      <c r="Q106" s="383"/>
    </row>
    <row r="107" customFormat="false" ht="13.5" hidden="false" customHeight="false" outlineLevel="0" collapsed="false">
      <c r="C107" s="440"/>
      <c r="D107" s="383"/>
      <c r="E107" s="383"/>
      <c r="F107" s="383"/>
      <c r="G107" s="383"/>
      <c r="H107" s="383"/>
      <c r="I107" s="383"/>
      <c r="J107" s="383"/>
      <c r="K107" s="383"/>
      <c r="L107" s="383"/>
      <c r="N107" s="442"/>
      <c r="O107" s="443"/>
      <c r="P107" s="383"/>
      <c r="Q107" s="383"/>
    </row>
    <row r="108" customFormat="false" ht="13.5" hidden="false" customHeight="false" outlineLevel="0" collapsed="false">
      <c r="C108" s="440"/>
      <c r="D108" s="383"/>
      <c r="E108" s="383"/>
      <c r="F108" s="383"/>
      <c r="G108" s="383"/>
      <c r="H108" s="383"/>
      <c r="I108" s="383"/>
      <c r="J108" s="383"/>
      <c r="K108" s="383"/>
      <c r="L108" s="383"/>
      <c r="N108" s="442"/>
      <c r="O108" s="443"/>
      <c r="P108" s="383"/>
      <c r="Q108" s="383"/>
    </row>
    <row r="109" customFormat="false" ht="13.5" hidden="false" customHeight="false" outlineLevel="0" collapsed="false">
      <c r="C109" s="440"/>
      <c r="D109" s="383"/>
      <c r="E109" s="383"/>
      <c r="F109" s="383"/>
      <c r="G109" s="383"/>
      <c r="H109" s="383"/>
      <c r="I109" s="383"/>
      <c r="J109" s="383"/>
      <c r="K109" s="383"/>
      <c r="L109" s="383"/>
      <c r="N109" s="442"/>
      <c r="O109" s="443"/>
      <c r="P109" s="383"/>
      <c r="Q109" s="383"/>
    </row>
    <row r="110" customFormat="false" ht="13.5" hidden="false" customHeight="false" outlineLevel="0" collapsed="false">
      <c r="C110" s="440"/>
      <c r="D110" s="383"/>
      <c r="E110" s="383"/>
      <c r="F110" s="383"/>
      <c r="G110" s="383"/>
      <c r="H110" s="383"/>
      <c r="I110" s="383"/>
      <c r="J110" s="383"/>
      <c r="K110" s="383"/>
      <c r="L110" s="383"/>
      <c r="N110" s="442"/>
      <c r="O110" s="443"/>
      <c r="P110" s="383"/>
      <c r="Q110" s="383"/>
    </row>
    <row r="111" customFormat="false" ht="13.5" hidden="false" customHeight="false" outlineLevel="0" collapsed="false">
      <c r="C111" s="440"/>
      <c r="D111" s="383"/>
      <c r="E111" s="383"/>
      <c r="F111" s="383"/>
      <c r="G111" s="383"/>
      <c r="H111" s="383"/>
      <c r="I111" s="383"/>
      <c r="J111" s="383"/>
      <c r="K111" s="383"/>
      <c r="L111" s="383"/>
      <c r="N111" s="442"/>
      <c r="O111" s="443"/>
      <c r="P111" s="383"/>
      <c r="Q111" s="383"/>
    </row>
    <row r="112" customFormat="false" ht="13.5" hidden="false" customHeight="false" outlineLevel="0" collapsed="false">
      <c r="C112" s="440"/>
      <c r="D112" s="383"/>
      <c r="E112" s="383"/>
      <c r="F112" s="383"/>
      <c r="G112" s="383"/>
      <c r="H112" s="383"/>
      <c r="I112" s="383"/>
      <c r="J112" s="383"/>
      <c r="K112" s="383"/>
      <c r="L112" s="383"/>
      <c r="N112" s="442"/>
      <c r="O112" s="443"/>
      <c r="P112" s="383"/>
      <c r="Q112" s="383"/>
    </row>
    <row r="113" customFormat="false" ht="13.5" hidden="false" customHeight="false" outlineLevel="0" collapsed="false">
      <c r="C113" s="440"/>
      <c r="D113" s="383"/>
      <c r="E113" s="383"/>
      <c r="F113" s="383"/>
      <c r="G113" s="383"/>
      <c r="H113" s="383"/>
      <c r="I113" s="383"/>
      <c r="J113" s="383"/>
      <c r="K113" s="383"/>
      <c r="L113" s="383"/>
      <c r="N113" s="442"/>
      <c r="O113" s="443"/>
      <c r="P113" s="383"/>
      <c r="Q113" s="383"/>
    </row>
    <row r="114" customFormat="false" ht="13.5" hidden="false" customHeight="false" outlineLevel="0" collapsed="false">
      <c r="C114" s="440"/>
      <c r="D114" s="383"/>
      <c r="E114" s="383"/>
      <c r="F114" s="383"/>
      <c r="G114" s="383"/>
      <c r="H114" s="383"/>
      <c r="I114" s="383"/>
      <c r="J114" s="383"/>
      <c r="K114" s="383"/>
      <c r="L114" s="383"/>
      <c r="N114" s="442"/>
      <c r="O114" s="443"/>
      <c r="P114" s="383"/>
      <c r="Q114" s="383"/>
    </row>
    <row r="115" customFormat="false" ht="13.5" hidden="false" customHeight="false" outlineLevel="0" collapsed="false">
      <c r="C115" s="440"/>
      <c r="D115" s="383"/>
      <c r="E115" s="383"/>
      <c r="F115" s="383"/>
      <c r="G115" s="383"/>
      <c r="H115" s="383"/>
      <c r="I115" s="383"/>
      <c r="J115" s="383"/>
      <c r="K115" s="383"/>
      <c r="L115" s="383"/>
      <c r="N115" s="442"/>
      <c r="O115" s="443"/>
      <c r="P115" s="383"/>
      <c r="Q115" s="383"/>
    </row>
    <row r="116" customFormat="false" ht="13.5" hidden="false" customHeight="false" outlineLevel="0" collapsed="false">
      <c r="C116" s="440"/>
      <c r="D116" s="383"/>
      <c r="E116" s="383"/>
      <c r="F116" s="383"/>
      <c r="G116" s="383"/>
      <c r="H116" s="383"/>
      <c r="I116" s="383"/>
      <c r="J116" s="383"/>
      <c r="K116" s="383"/>
      <c r="L116" s="383"/>
      <c r="N116" s="442"/>
      <c r="O116" s="443"/>
      <c r="P116" s="383"/>
      <c r="Q116" s="383"/>
    </row>
    <row r="117" customFormat="false" ht="13.5" hidden="false" customHeight="false" outlineLevel="0" collapsed="false">
      <c r="C117" s="440"/>
      <c r="D117" s="383"/>
      <c r="E117" s="383"/>
      <c r="F117" s="383"/>
      <c r="G117" s="383"/>
      <c r="H117" s="383"/>
      <c r="I117" s="383"/>
      <c r="J117" s="383"/>
      <c r="K117" s="383"/>
      <c r="L117" s="383"/>
      <c r="N117" s="442"/>
      <c r="O117" s="443"/>
      <c r="P117" s="383"/>
      <c r="Q117" s="383"/>
    </row>
    <row r="118" customFormat="false" ht="13.5" hidden="false" customHeight="false" outlineLevel="0" collapsed="false">
      <c r="C118" s="440"/>
      <c r="D118" s="383"/>
      <c r="E118" s="383"/>
      <c r="F118" s="383"/>
      <c r="G118" s="383"/>
      <c r="H118" s="383"/>
      <c r="I118" s="383"/>
      <c r="J118" s="383"/>
      <c r="K118" s="383"/>
      <c r="L118" s="383"/>
      <c r="N118" s="442"/>
      <c r="O118" s="443"/>
      <c r="P118" s="383"/>
      <c r="Q118" s="383"/>
    </row>
    <row r="119" customFormat="false" ht="13.5" hidden="false" customHeight="false" outlineLevel="0" collapsed="false">
      <c r="C119" s="440"/>
      <c r="D119" s="383"/>
      <c r="E119" s="383"/>
      <c r="F119" s="383"/>
      <c r="G119" s="383"/>
      <c r="H119" s="383"/>
      <c r="I119" s="383"/>
      <c r="J119" s="383"/>
      <c r="K119" s="383"/>
      <c r="L119" s="383"/>
      <c r="N119" s="442"/>
      <c r="O119" s="443"/>
      <c r="P119" s="383"/>
      <c r="Q119" s="383"/>
    </row>
    <row r="120" customFormat="false" ht="13.5" hidden="false" customHeight="false" outlineLevel="0" collapsed="false">
      <c r="C120" s="440"/>
      <c r="D120" s="383"/>
      <c r="E120" s="383"/>
      <c r="F120" s="383"/>
      <c r="G120" s="383"/>
      <c r="H120" s="383"/>
      <c r="I120" s="383"/>
      <c r="J120" s="383"/>
      <c r="K120" s="383"/>
      <c r="L120" s="383"/>
      <c r="N120" s="442"/>
      <c r="O120" s="443"/>
      <c r="P120" s="383"/>
      <c r="Q120" s="383"/>
    </row>
    <row r="121" customFormat="false" ht="13.5" hidden="false" customHeight="false" outlineLevel="0" collapsed="false">
      <c r="C121" s="440"/>
      <c r="D121" s="383"/>
      <c r="E121" s="383"/>
      <c r="F121" s="383"/>
      <c r="G121" s="383"/>
      <c r="H121" s="383"/>
      <c r="I121" s="383"/>
      <c r="J121" s="383"/>
      <c r="K121" s="383"/>
      <c r="L121" s="383"/>
      <c r="N121" s="442"/>
      <c r="O121" s="443"/>
      <c r="P121" s="383"/>
      <c r="Q121" s="383"/>
    </row>
    <row r="122" customFormat="false" ht="13.5" hidden="false" customHeight="false" outlineLevel="0" collapsed="false">
      <c r="C122" s="440"/>
      <c r="D122" s="383"/>
      <c r="E122" s="383"/>
      <c r="F122" s="383"/>
      <c r="G122" s="383"/>
      <c r="H122" s="383"/>
      <c r="I122" s="383"/>
      <c r="J122" s="383"/>
      <c r="K122" s="383"/>
      <c r="L122" s="383"/>
      <c r="N122" s="442"/>
      <c r="O122" s="443"/>
      <c r="P122" s="383"/>
      <c r="Q122" s="383"/>
    </row>
    <row r="123" customFormat="false" ht="13.5" hidden="false" customHeight="false" outlineLevel="0" collapsed="false">
      <c r="C123" s="440"/>
      <c r="D123" s="383"/>
      <c r="E123" s="383"/>
      <c r="F123" s="383"/>
      <c r="G123" s="383"/>
      <c r="H123" s="383"/>
      <c r="I123" s="383"/>
      <c r="J123" s="383"/>
      <c r="K123" s="383"/>
      <c r="L123" s="383"/>
      <c r="N123" s="442"/>
      <c r="O123" s="443"/>
      <c r="P123" s="383"/>
      <c r="Q123" s="383"/>
    </row>
    <row r="124" customFormat="false" ht="13.5" hidden="false" customHeight="false" outlineLevel="0" collapsed="false">
      <c r="C124" s="440"/>
      <c r="D124" s="383"/>
      <c r="E124" s="383"/>
      <c r="F124" s="383"/>
      <c r="G124" s="383"/>
      <c r="H124" s="383"/>
      <c r="I124" s="383"/>
      <c r="J124" s="383"/>
      <c r="K124" s="383"/>
      <c r="L124" s="383"/>
      <c r="N124" s="442"/>
      <c r="O124" s="443"/>
      <c r="P124" s="383"/>
      <c r="Q124" s="383"/>
    </row>
    <row r="125" customFormat="false" ht="13.5" hidden="false" customHeight="false" outlineLevel="0" collapsed="false">
      <c r="C125" s="440"/>
      <c r="D125" s="383"/>
      <c r="E125" s="383"/>
      <c r="F125" s="383"/>
      <c r="G125" s="383"/>
      <c r="H125" s="383"/>
      <c r="I125" s="383"/>
      <c r="J125" s="383"/>
      <c r="K125" s="383"/>
      <c r="L125" s="383"/>
      <c r="N125" s="442"/>
      <c r="O125" s="443"/>
      <c r="P125" s="383"/>
      <c r="Q125" s="383"/>
    </row>
    <row r="126" customFormat="false" ht="13.5" hidden="false" customHeight="false" outlineLevel="0" collapsed="false">
      <c r="C126" s="440"/>
      <c r="D126" s="383"/>
      <c r="E126" s="383"/>
      <c r="F126" s="383"/>
      <c r="G126" s="383"/>
      <c r="H126" s="383"/>
      <c r="I126" s="383"/>
      <c r="J126" s="383"/>
      <c r="K126" s="383"/>
      <c r="L126" s="383"/>
      <c r="N126" s="442"/>
      <c r="O126" s="443"/>
      <c r="P126" s="383"/>
      <c r="Q126" s="383"/>
    </row>
    <row r="127" customFormat="false" ht="13.5" hidden="false" customHeight="false" outlineLevel="0" collapsed="false">
      <c r="C127" s="440"/>
      <c r="D127" s="383"/>
      <c r="E127" s="383"/>
      <c r="F127" s="383"/>
      <c r="G127" s="383"/>
      <c r="H127" s="383"/>
      <c r="I127" s="383"/>
      <c r="J127" s="383"/>
      <c r="K127" s="383"/>
      <c r="L127" s="383"/>
      <c r="N127" s="442"/>
      <c r="O127" s="443"/>
      <c r="P127" s="383"/>
      <c r="Q127" s="383"/>
    </row>
    <row r="128" customFormat="false" ht="13.5" hidden="false" customHeight="false" outlineLevel="0" collapsed="false">
      <c r="C128" s="440"/>
      <c r="D128" s="383"/>
      <c r="E128" s="383"/>
      <c r="F128" s="383"/>
      <c r="G128" s="383"/>
      <c r="H128" s="383"/>
      <c r="I128" s="383"/>
      <c r="J128" s="383"/>
      <c r="K128" s="383"/>
      <c r="L128" s="383"/>
      <c r="N128" s="442"/>
      <c r="O128" s="443"/>
      <c r="P128" s="383"/>
      <c r="Q128" s="383"/>
    </row>
    <row r="129" customFormat="false" ht="13.5" hidden="false" customHeight="false" outlineLevel="0" collapsed="false">
      <c r="C129" s="440"/>
      <c r="D129" s="383"/>
      <c r="E129" s="383"/>
      <c r="F129" s="383"/>
      <c r="G129" s="383"/>
      <c r="H129" s="383"/>
      <c r="I129" s="383"/>
      <c r="J129" s="383"/>
      <c r="K129" s="383"/>
      <c r="L129" s="383"/>
      <c r="N129" s="442"/>
      <c r="O129" s="443"/>
      <c r="P129" s="383"/>
      <c r="Q129" s="383"/>
    </row>
    <row r="130" customFormat="false" ht="13.5" hidden="false" customHeight="false" outlineLevel="0" collapsed="false">
      <c r="C130" s="440"/>
      <c r="D130" s="383"/>
      <c r="E130" s="383"/>
      <c r="F130" s="383"/>
      <c r="G130" s="383"/>
      <c r="H130" s="383"/>
      <c r="I130" s="383"/>
      <c r="J130" s="383"/>
      <c r="K130" s="383"/>
      <c r="L130" s="383"/>
      <c r="N130" s="442"/>
      <c r="O130" s="443"/>
      <c r="P130" s="383"/>
      <c r="Q130" s="383"/>
    </row>
    <row r="131" customFormat="false" ht="13.5" hidden="false" customHeight="false" outlineLevel="0" collapsed="false">
      <c r="C131" s="440"/>
      <c r="D131" s="383"/>
      <c r="E131" s="383"/>
      <c r="F131" s="383"/>
      <c r="G131" s="383"/>
      <c r="H131" s="383"/>
      <c r="I131" s="383"/>
      <c r="J131" s="383"/>
      <c r="K131" s="383"/>
      <c r="L131" s="383"/>
      <c r="N131" s="442"/>
      <c r="O131" s="443"/>
      <c r="P131" s="383"/>
      <c r="Q131" s="383"/>
    </row>
    <row r="132" customFormat="false" ht="13.5" hidden="false" customHeight="false" outlineLevel="0" collapsed="false">
      <c r="C132" s="440"/>
      <c r="D132" s="383"/>
      <c r="E132" s="383"/>
      <c r="F132" s="383"/>
      <c r="G132" s="383"/>
      <c r="H132" s="383"/>
      <c r="I132" s="383"/>
      <c r="J132" s="383"/>
      <c r="K132" s="383"/>
      <c r="L132" s="383"/>
      <c r="N132" s="442"/>
      <c r="O132" s="443"/>
      <c r="P132" s="383"/>
      <c r="Q132" s="383"/>
    </row>
    <row r="133" customFormat="false" ht="13.5" hidden="false" customHeight="false" outlineLevel="0" collapsed="false">
      <c r="C133" s="440"/>
      <c r="D133" s="383"/>
      <c r="E133" s="383"/>
      <c r="F133" s="383"/>
      <c r="G133" s="383"/>
      <c r="H133" s="383"/>
      <c r="I133" s="383"/>
      <c r="J133" s="383"/>
      <c r="K133" s="383"/>
      <c r="L133" s="383"/>
      <c r="N133" s="442"/>
      <c r="O133" s="443"/>
      <c r="P133" s="383"/>
      <c r="Q133" s="383"/>
    </row>
    <row r="134" customFormat="false" ht="13.5" hidden="false" customHeight="false" outlineLevel="0" collapsed="false">
      <c r="C134" s="440"/>
      <c r="D134" s="383"/>
      <c r="E134" s="383"/>
      <c r="F134" s="383"/>
      <c r="G134" s="383"/>
      <c r="H134" s="383"/>
      <c r="I134" s="383"/>
      <c r="J134" s="383"/>
      <c r="K134" s="383"/>
      <c r="L134" s="383"/>
      <c r="N134" s="442"/>
      <c r="O134" s="443"/>
      <c r="P134" s="383"/>
      <c r="Q134" s="383"/>
    </row>
    <row r="135" customFormat="false" ht="13.5" hidden="false" customHeight="false" outlineLevel="0" collapsed="false">
      <c r="C135" s="440"/>
      <c r="D135" s="383"/>
      <c r="E135" s="383"/>
      <c r="F135" s="383"/>
      <c r="G135" s="383"/>
      <c r="H135" s="383"/>
      <c r="I135" s="383"/>
      <c r="J135" s="383"/>
      <c r="K135" s="383"/>
      <c r="L135" s="383"/>
      <c r="N135" s="442"/>
      <c r="O135" s="443"/>
      <c r="P135" s="383"/>
      <c r="Q135" s="383"/>
    </row>
    <row r="136" customFormat="false" ht="13.5" hidden="false" customHeight="false" outlineLevel="0" collapsed="false">
      <c r="C136" s="440"/>
      <c r="D136" s="383"/>
      <c r="E136" s="383"/>
      <c r="F136" s="383"/>
      <c r="G136" s="383"/>
      <c r="H136" s="383"/>
      <c r="I136" s="383"/>
      <c r="J136" s="383"/>
      <c r="K136" s="383"/>
      <c r="L136" s="383"/>
      <c r="N136" s="442"/>
      <c r="O136" s="443"/>
      <c r="P136" s="383"/>
      <c r="Q136" s="383"/>
    </row>
    <row r="137" customFormat="false" ht="13.5" hidden="false" customHeight="false" outlineLevel="0" collapsed="false">
      <c r="C137" s="440"/>
      <c r="D137" s="383"/>
      <c r="E137" s="383"/>
      <c r="F137" s="383"/>
      <c r="G137" s="383"/>
      <c r="H137" s="383"/>
      <c r="I137" s="383"/>
      <c r="J137" s="383"/>
      <c r="K137" s="383"/>
      <c r="L137" s="383"/>
      <c r="N137" s="442"/>
      <c r="O137" s="443"/>
      <c r="P137" s="383"/>
      <c r="Q137" s="383"/>
    </row>
    <row r="138" customFormat="false" ht="13.5" hidden="false" customHeight="false" outlineLevel="0" collapsed="false">
      <c r="C138" s="440"/>
      <c r="D138" s="383"/>
      <c r="E138" s="383"/>
      <c r="F138" s="383"/>
      <c r="G138" s="383"/>
      <c r="H138" s="383"/>
      <c r="I138" s="383"/>
      <c r="J138" s="383"/>
      <c r="K138" s="383"/>
      <c r="L138" s="383"/>
      <c r="N138" s="442"/>
      <c r="O138" s="443"/>
      <c r="P138" s="383"/>
      <c r="Q138" s="383"/>
    </row>
    <row r="139" customFormat="false" ht="13.5" hidden="false" customHeight="false" outlineLevel="0" collapsed="false">
      <c r="C139" s="440"/>
      <c r="D139" s="383"/>
      <c r="E139" s="383"/>
      <c r="F139" s="383"/>
      <c r="G139" s="383"/>
      <c r="H139" s="383"/>
      <c r="I139" s="383"/>
      <c r="J139" s="383"/>
      <c r="K139" s="383"/>
      <c r="L139" s="383"/>
      <c r="N139" s="442"/>
      <c r="O139" s="443"/>
      <c r="P139" s="383"/>
      <c r="Q139" s="383"/>
    </row>
    <row r="140" customFormat="false" ht="13.5" hidden="false" customHeight="false" outlineLevel="0" collapsed="false">
      <c r="C140" s="440"/>
      <c r="D140" s="383"/>
      <c r="E140" s="383"/>
      <c r="F140" s="383"/>
      <c r="G140" s="383"/>
      <c r="H140" s="383"/>
      <c r="I140" s="383"/>
      <c r="J140" s="383"/>
      <c r="K140" s="383"/>
      <c r="L140" s="383"/>
      <c r="N140" s="442"/>
      <c r="O140" s="443"/>
      <c r="P140" s="383"/>
      <c r="Q140" s="383"/>
    </row>
    <row r="141" customFormat="false" ht="13.5" hidden="false" customHeight="false" outlineLevel="0" collapsed="false">
      <c r="C141" s="440"/>
      <c r="D141" s="383"/>
      <c r="E141" s="383"/>
      <c r="F141" s="383"/>
      <c r="G141" s="383"/>
      <c r="H141" s="383"/>
      <c r="I141" s="383"/>
      <c r="J141" s="383"/>
      <c r="K141" s="383"/>
      <c r="L141" s="383"/>
      <c r="N141" s="442"/>
      <c r="O141" s="443"/>
      <c r="P141" s="383"/>
      <c r="Q141" s="383"/>
    </row>
    <row r="142" customFormat="false" ht="13.5" hidden="false" customHeight="false" outlineLevel="0" collapsed="false">
      <c r="C142" s="440"/>
      <c r="D142" s="383"/>
      <c r="E142" s="383"/>
      <c r="F142" s="383"/>
      <c r="G142" s="383"/>
      <c r="H142" s="383"/>
      <c r="I142" s="383"/>
      <c r="J142" s="383"/>
      <c r="K142" s="383"/>
      <c r="L142" s="383"/>
      <c r="N142" s="442"/>
      <c r="O142" s="443"/>
      <c r="P142" s="383"/>
      <c r="Q142" s="383"/>
    </row>
    <row r="143" customFormat="false" ht="13.5" hidden="false" customHeight="false" outlineLevel="0" collapsed="false">
      <c r="C143" s="440"/>
      <c r="D143" s="383"/>
      <c r="E143" s="383"/>
      <c r="F143" s="383"/>
      <c r="G143" s="383"/>
      <c r="H143" s="383"/>
      <c r="I143" s="383"/>
      <c r="J143" s="383"/>
      <c r="K143" s="383"/>
      <c r="L143" s="383"/>
      <c r="N143" s="442"/>
      <c r="O143" s="443"/>
      <c r="P143" s="383"/>
      <c r="Q143" s="383"/>
    </row>
    <row r="144" customFormat="false" ht="13.5" hidden="false" customHeight="false" outlineLevel="0" collapsed="false">
      <c r="C144" s="440"/>
      <c r="D144" s="383"/>
      <c r="E144" s="383"/>
      <c r="F144" s="383"/>
      <c r="G144" s="383"/>
      <c r="H144" s="383"/>
      <c r="I144" s="383"/>
      <c r="J144" s="383"/>
      <c r="K144" s="383"/>
      <c r="L144" s="383"/>
      <c r="N144" s="442"/>
      <c r="O144" s="443"/>
      <c r="P144" s="383"/>
      <c r="Q144" s="383"/>
    </row>
    <row r="145" customFormat="false" ht="13.5" hidden="false" customHeight="false" outlineLevel="0" collapsed="false">
      <c r="C145" s="440"/>
      <c r="D145" s="383"/>
      <c r="E145" s="383"/>
      <c r="F145" s="383"/>
      <c r="G145" s="383"/>
      <c r="H145" s="383"/>
      <c r="I145" s="383"/>
      <c r="J145" s="383"/>
      <c r="K145" s="383"/>
      <c r="L145" s="383"/>
      <c r="N145" s="442"/>
      <c r="O145" s="443"/>
      <c r="P145" s="383"/>
      <c r="Q145" s="383"/>
    </row>
    <row r="146" customFormat="false" ht="13.5" hidden="false" customHeight="false" outlineLevel="0" collapsed="false">
      <c r="C146" s="440"/>
      <c r="D146" s="383"/>
      <c r="E146" s="383"/>
      <c r="F146" s="383"/>
      <c r="G146" s="383"/>
      <c r="H146" s="383"/>
      <c r="I146" s="383"/>
      <c r="J146" s="383"/>
      <c r="K146" s="383"/>
      <c r="L146" s="383"/>
      <c r="N146" s="442"/>
      <c r="O146" s="443"/>
      <c r="P146" s="383"/>
      <c r="Q146" s="383"/>
    </row>
    <row r="147" customFormat="false" ht="13.5" hidden="false" customHeight="false" outlineLevel="0" collapsed="false">
      <c r="C147" s="440"/>
      <c r="D147" s="383"/>
      <c r="E147" s="383"/>
      <c r="F147" s="383"/>
      <c r="G147" s="383"/>
      <c r="H147" s="383"/>
      <c r="I147" s="383"/>
      <c r="J147" s="383"/>
      <c r="K147" s="383"/>
      <c r="L147" s="383"/>
      <c r="N147" s="442"/>
      <c r="O147" s="443"/>
      <c r="P147" s="383"/>
      <c r="Q147" s="383"/>
    </row>
    <row r="148" customFormat="false" ht="13.5" hidden="false" customHeight="false" outlineLevel="0" collapsed="false">
      <c r="C148" s="440"/>
      <c r="D148" s="383"/>
      <c r="E148" s="383"/>
      <c r="F148" s="383"/>
      <c r="G148" s="383"/>
      <c r="H148" s="383"/>
      <c r="I148" s="383"/>
      <c r="J148" s="383"/>
      <c r="K148" s="383"/>
      <c r="L148" s="383"/>
      <c r="N148" s="442"/>
      <c r="O148" s="443"/>
      <c r="P148" s="383"/>
      <c r="Q148" s="383"/>
    </row>
    <row r="149" customFormat="false" ht="13.5" hidden="false" customHeight="false" outlineLevel="0" collapsed="false">
      <c r="C149" s="440"/>
      <c r="D149" s="383"/>
      <c r="E149" s="383"/>
      <c r="F149" s="383"/>
      <c r="G149" s="383"/>
      <c r="H149" s="383"/>
      <c r="I149" s="383"/>
      <c r="J149" s="383"/>
      <c r="K149" s="383"/>
      <c r="L149" s="383"/>
      <c r="N149" s="442"/>
      <c r="O149" s="443"/>
      <c r="P149" s="383"/>
      <c r="Q149" s="383"/>
    </row>
    <row r="150" customFormat="false" ht="13.5" hidden="false" customHeight="false" outlineLevel="0" collapsed="false">
      <c r="C150" s="440"/>
      <c r="D150" s="383"/>
      <c r="E150" s="383"/>
      <c r="F150" s="383"/>
      <c r="G150" s="383"/>
      <c r="H150" s="383"/>
      <c r="I150" s="383"/>
      <c r="J150" s="383"/>
      <c r="K150" s="383"/>
      <c r="L150" s="383"/>
      <c r="N150" s="442"/>
      <c r="O150" s="443"/>
      <c r="P150" s="383"/>
      <c r="Q150" s="383"/>
    </row>
    <row r="151" customFormat="false" ht="13.5" hidden="false" customHeight="false" outlineLevel="0" collapsed="false">
      <c r="C151" s="440"/>
      <c r="D151" s="383"/>
      <c r="E151" s="383"/>
      <c r="F151" s="383"/>
      <c r="G151" s="383"/>
      <c r="H151" s="383"/>
      <c r="I151" s="383"/>
      <c r="J151" s="383"/>
      <c r="K151" s="383"/>
      <c r="L151" s="383"/>
      <c r="N151" s="442"/>
      <c r="O151" s="443"/>
      <c r="P151" s="383"/>
      <c r="Q151" s="383"/>
    </row>
    <row r="152" customFormat="false" ht="13.5" hidden="false" customHeight="false" outlineLevel="0" collapsed="false">
      <c r="C152" s="440"/>
      <c r="D152" s="383"/>
      <c r="E152" s="383"/>
      <c r="F152" s="383"/>
      <c r="G152" s="383"/>
      <c r="H152" s="383"/>
      <c r="I152" s="383"/>
      <c r="J152" s="383"/>
      <c r="K152" s="383"/>
      <c r="L152" s="383"/>
      <c r="N152" s="442"/>
      <c r="O152" s="443"/>
      <c r="P152" s="383"/>
      <c r="Q152" s="383"/>
    </row>
    <row r="153" customFormat="false" ht="13.5" hidden="false" customHeight="false" outlineLevel="0" collapsed="false">
      <c r="C153" s="440"/>
      <c r="D153" s="383"/>
      <c r="E153" s="383"/>
      <c r="F153" s="383"/>
      <c r="G153" s="383"/>
      <c r="H153" s="383"/>
      <c r="I153" s="383"/>
      <c r="J153" s="383"/>
      <c r="K153" s="383"/>
      <c r="L153" s="383"/>
      <c r="N153" s="442"/>
      <c r="O153" s="443"/>
      <c r="P153" s="383"/>
      <c r="Q153" s="383"/>
    </row>
    <row r="154" customFormat="false" ht="13.5" hidden="false" customHeight="false" outlineLevel="0" collapsed="false">
      <c r="C154" s="440"/>
      <c r="D154" s="383"/>
      <c r="E154" s="383"/>
      <c r="F154" s="383"/>
      <c r="G154" s="383"/>
      <c r="H154" s="383"/>
      <c r="I154" s="383"/>
      <c r="J154" s="383"/>
      <c r="K154" s="383"/>
      <c r="L154" s="383"/>
      <c r="N154" s="442"/>
      <c r="O154" s="443"/>
      <c r="P154" s="383"/>
      <c r="Q154" s="383"/>
    </row>
    <row r="155" customFormat="false" ht="13.5" hidden="false" customHeight="false" outlineLevel="0" collapsed="false">
      <c r="C155" s="440"/>
      <c r="D155" s="383"/>
      <c r="E155" s="383"/>
      <c r="F155" s="383"/>
      <c r="G155" s="383"/>
      <c r="H155" s="383"/>
      <c r="I155" s="383"/>
      <c r="J155" s="383"/>
      <c r="K155" s="383"/>
      <c r="L155" s="383"/>
      <c r="N155" s="442"/>
      <c r="O155" s="443"/>
      <c r="P155" s="383"/>
      <c r="Q155" s="383"/>
    </row>
    <row r="156" customFormat="false" ht="13.5" hidden="false" customHeight="false" outlineLevel="0" collapsed="false">
      <c r="C156" s="440"/>
      <c r="D156" s="383"/>
      <c r="E156" s="383"/>
      <c r="F156" s="383"/>
      <c r="G156" s="383"/>
      <c r="H156" s="383"/>
      <c r="I156" s="383"/>
      <c r="J156" s="383"/>
      <c r="K156" s="383"/>
      <c r="L156" s="383"/>
      <c r="N156" s="442"/>
      <c r="O156" s="443"/>
      <c r="P156" s="383"/>
      <c r="Q156" s="383"/>
    </row>
    <row r="157" customFormat="false" ht="13.5" hidden="false" customHeight="false" outlineLevel="0" collapsed="false">
      <c r="C157" s="440"/>
      <c r="D157" s="383"/>
      <c r="E157" s="383"/>
      <c r="F157" s="383"/>
      <c r="G157" s="383"/>
      <c r="H157" s="383"/>
      <c r="I157" s="383"/>
      <c r="J157" s="383"/>
      <c r="K157" s="383"/>
      <c r="L157" s="383"/>
      <c r="N157" s="442"/>
      <c r="O157" s="443"/>
      <c r="P157" s="383"/>
      <c r="Q157" s="383"/>
    </row>
    <row r="158" customFormat="false" ht="13.5" hidden="false" customHeight="false" outlineLevel="0" collapsed="false">
      <c r="C158" s="440"/>
      <c r="D158" s="383"/>
      <c r="E158" s="383"/>
      <c r="F158" s="383"/>
      <c r="G158" s="383"/>
      <c r="H158" s="383"/>
      <c r="I158" s="383"/>
      <c r="J158" s="383"/>
      <c r="K158" s="383"/>
      <c r="L158" s="383"/>
      <c r="N158" s="442"/>
      <c r="O158" s="443"/>
      <c r="P158" s="383"/>
      <c r="Q158" s="383"/>
    </row>
    <row r="159" customFormat="false" ht="13.5" hidden="false" customHeight="false" outlineLevel="0" collapsed="false">
      <c r="C159" s="440"/>
      <c r="D159" s="383"/>
      <c r="E159" s="383"/>
      <c r="F159" s="383"/>
      <c r="G159" s="383"/>
      <c r="H159" s="383"/>
      <c r="I159" s="383"/>
      <c r="J159" s="383"/>
      <c r="K159" s="383"/>
      <c r="L159" s="383"/>
      <c r="N159" s="442"/>
      <c r="O159" s="443"/>
      <c r="P159" s="383"/>
      <c r="Q159" s="383"/>
    </row>
    <row r="160" customFormat="false" ht="13.5" hidden="false" customHeight="false" outlineLevel="0" collapsed="false">
      <c r="C160" s="440"/>
      <c r="D160" s="383"/>
      <c r="E160" s="383"/>
      <c r="F160" s="383"/>
      <c r="G160" s="383"/>
      <c r="H160" s="383"/>
      <c r="I160" s="383"/>
      <c r="J160" s="383"/>
      <c r="K160" s="383"/>
      <c r="L160" s="383"/>
      <c r="N160" s="442"/>
      <c r="O160" s="443"/>
      <c r="P160" s="383"/>
      <c r="Q160" s="383"/>
    </row>
    <row r="161" customFormat="false" ht="13.5" hidden="false" customHeight="false" outlineLevel="0" collapsed="false">
      <c r="C161" s="440"/>
      <c r="D161" s="383"/>
      <c r="E161" s="383"/>
      <c r="F161" s="383"/>
      <c r="G161" s="383"/>
      <c r="H161" s="383"/>
      <c r="I161" s="383"/>
      <c r="J161" s="383"/>
      <c r="K161" s="383"/>
      <c r="L161" s="383"/>
      <c r="N161" s="442"/>
      <c r="O161" s="443"/>
      <c r="P161" s="383"/>
      <c r="Q161" s="383"/>
    </row>
    <row r="162" customFormat="false" ht="13.5" hidden="false" customHeight="false" outlineLevel="0" collapsed="false">
      <c r="C162" s="440"/>
      <c r="D162" s="383"/>
      <c r="E162" s="383"/>
      <c r="F162" s="383"/>
      <c r="G162" s="383"/>
      <c r="H162" s="383"/>
      <c r="I162" s="383"/>
      <c r="J162" s="383"/>
      <c r="K162" s="383"/>
      <c r="L162" s="383"/>
      <c r="N162" s="442"/>
      <c r="O162" s="443"/>
      <c r="P162" s="383"/>
      <c r="Q162" s="383"/>
    </row>
    <row r="163" customFormat="false" ht="13.5" hidden="false" customHeight="false" outlineLevel="0" collapsed="false">
      <c r="C163" s="440"/>
      <c r="D163" s="383"/>
      <c r="E163" s="383"/>
      <c r="F163" s="383"/>
      <c r="G163" s="383"/>
      <c r="H163" s="383"/>
      <c r="I163" s="383"/>
      <c r="J163" s="383"/>
      <c r="K163" s="383"/>
      <c r="L163" s="383"/>
      <c r="N163" s="442"/>
      <c r="O163" s="443"/>
      <c r="P163" s="383"/>
      <c r="Q163" s="383"/>
    </row>
    <row r="164" customFormat="false" ht="13.5" hidden="false" customHeight="false" outlineLevel="0" collapsed="false">
      <c r="C164" s="440"/>
      <c r="D164" s="383"/>
      <c r="E164" s="383"/>
      <c r="F164" s="383"/>
      <c r="G164" s="383"/>
      <c r="H164" s="383"/>
      <c r="I164" s="383"/>
      <c r="J164" s="383"/>
      <c r="K164" s="383"/>
      <c r="L164" s="383"/>
      <c r="N164" s="442"/>
      <c r="O164" s="443"/>
      <c r="P164" s="383"/>
      <c r="Q164" s="383"/>
    </row>
    <row r="165" customFormat="false" ht="13.5" hidden="false" customHeight="false" outlineLevel="0" collapsed="false">
      <c r="C165" s="440"/>
      <c r="D165" s="383"/>
      <c r="E165" s="383"/>
      <c r="F165" s="383"/>
      <c r="G165" s="383"/>
      <c r="H165" s="383"/>
      <c r="I165" s="383"/>
      <c r="J165" s="383"/>
      <c r="K165" s="383"/>
      <c r="L165" s="383"/>
      <c r="N165" s="442"/>
      <c r="O165" s="443"/>
      <c r="P165" s="383"/>
      <c r="Q165" s="383"/>
    </row>
    <row r="166" customFormat="false" ht="13.5" hidden="false" customHeight="false" outlineLevel="0" collapsed="false">
      <c r="C166" s="440"/>
      <c r="D166" s="383"/>
      <c r="E166" s="383"/>
      <c r="F166" s="383"/>
      <c r="G166" s="383"/>
      <c r="H166" s="383"/>
      <c r="I166" s="383"/>
      <c r="J166" s="383"/>
      <c r="K166" s="383"/>
      <c r="L166" s="383"/>
      <c r="N166" s="442"/>
      <c r="O166" s="443"/>
      <c r="P166" s="383"/>
      <c r="Q166" s="383"/>
    </row>
    <row r="167" customFormat="false" ht="13.5" hidden="false" customHeight="false" outlineLevel="0" collapsed="false">
      <c r="C167" s="440"/>
      <c r="D167" s="383"/>
      <c r="E167" s="383"/>
      <c r="F167" s="383"/>
      <c r="G167" s="383"/>
      <c r="H167" s="383"/>
      <c r="I167" s="383"/>
      <c r="J167" s="383"/>
      <c r="K167" s="383"/>
      <c r="L167" s="383"/>
      <c r="N167" s="442"/>
      <c r="O167" s="443"/>
      <c r="P167" s="383"/>
      <c r="Q167" s="383"/>
    </row>
    <row r="168" customFormat="false" ht="13.5" hidden="false" customHeight="false" outlineLevel="0" collapsed="false">
      <c r="C168" s="440"/>
      <c r="D168" s="383"/>
      <c r="E168" s="383"/>
      <c r="F168" s="383"/>
      <c r="G168" s="383"/>
      <c r="H168" s="383"/>
      <c r="I168" s="383"/>
      <c r="J168" s="383"/>
      <c r="K168" s="383"/>
      <c r="L168" s="383"/>
      <c r="N168" s="442"/>
      <c r="O168" s="443"/>
      <c r="P168" s="383"/>
      <c r="Q168" s="383"/>
    </row>
    <row r="169" customFormat="false" ht="13.5" hidden="false" customHeight="false" outlineLevel="0" collapsed="false">
      <c r="C169" s="440"/>
      <c r="D169" s="383"/>
      <c r="E169" s="383"/>
      <c r="F169" s="383"/>
      <c r="G169" s="383"/>
      <c r="H169" s="383"/>
      <c r="I169" s="383"/>
      <c r="J169" s="383"/>
      <c r="K169" s="383"/>
      <c r="L169" s="383"/>
      <c r="N169" s="442"/>
      <c r="O169" s="443"/>
      <c r="P169" s="383"/>
      <c r="Q169" s="383"/>
    </row>
    <row r="170" customFormat="false" ht="13.5" hidden="false" customHeight="false" outlineLevel="0" collapsed="false">
      <c r="C170" s="440"/>
      <c r="D170" s="383"/>
      <c r="E170" s="383"/>
      <c r="F170" s="383"/>
      <c r="G170" s="383"/>
      <c r="H170" s="383"/>
      <c r="I170" s="383"/>
      <c r="J170" s="383"/>
      <c r="K170" s="383"/>
      <c r="L170" s="383"/>
      <c r="N170" s="442"/>
      <c r="O170" s="443"/>
      <c r="P170" s="383"/>
      <c r="Q170" s="383"/>
    </row>
    <row r="171" customFormat="false" ht="13.5" hidden="false" customHeight="false" outlineLevel="0" collapsed="false">
      <c r="C171" s="440"/>
      <c r="D171" s="383"/>
      <c r="E171" s="383"/>
      <c r="F171" s="383"/>
      <c r="G171" s="383"/>
      <c r="H171" s="383"/>
      <c r="I171" s="383"/>
      <c r="J171" s="383"/>
      <c r="K171" s="383"/>
      <c r="L171" s="383"/>
      <c r="N171" s="442"/>
      <c r="O171" s="443"/>
      <c r="P171" s="383"/>
      <c r="Q171" s="383"/>
    </row>
    <row r="172" customFormat="false" ht="13.5" hidden="false" customHeight="false" outlineLevel="0" collapsed="false">
      <c r="C172" s="440"/>
      <c r="D172" s="383"/>
      <c r="E172" s="383"/>
      <c r="F172" s="383"/>
      <c r="G172" s="383"/>
      <c r="H172" s="383"/>
      <c r="I172" s="383"/>
      <c r="J172" s="383"/>
      <c r="K172" s="383"/>
      <c r="L172" s="383"/>
      <c r="N172" s="442"/>
      <c r="O172" s="443"/>
      <c r="P172" s="383"/>
      <c r="Q172" s="383"/>
    </row>
    <row r="173" customFormat="false" ht="13.5" hidden="false" customHeight="false" outlineLevel="0" collapsed="false">
      <c r="C173" s="440"/>
      <c r="D173" s="383"/>
      <c r="E173" s="383"/>
      <c r="F173" s="383"/>
      <c r="G173" s="383"/>
      <c r="H173" s="383"/>
      <c r="I173" s="383"/>
      <c r="J173" s="383"/>
      <c r="K173" s="383"/>
      <c r="L173" s="383"/>
      <c r="N173" s="442"/>
      <c r="O173" s="443"/>
      <c r="P173" s="383"/>
      <c r="Q173" s="383"/>
    </row>
    <row r="174" customFormat="false" ht="13.5" hidden="false" customHeight="false" outlineLevel="0" collapsed="false">
      <c r="C174" s="440"/>
      <c r="D174" s="383"/>
      <c r="E174" s="383"/>
      <c r="F174" s="383"/>
      <c r="G174" s="383"/>
      <c r="H174" s="383"/>
      <c r="I174" s="383"/>
      <c r="J174" s="383"/>
      <c r="K174" s="383"/>
      <c r="L174" s="383"/>
      <c r="N174" s="442"/>
      <c r="O174" s="443"/>
      <c r="P174" s="383"/>
      <c r="Q174" s="383"/>
    </row>
    <row r="175" customFormat="false" ht="13.5" hidden="false" customHeight="false" outlineLevel="0" collapsed="false">
      <c r="C175" s="440"/>
      <c r="D175" s="383"/>
      <c r="E175" s="383"/>
      <c r="F175" s="383"/>
      <c r="G175" s="383"/>
      <c r="H175" s="383"/>
      <c r="I175" s="383"/>
      <c r="J175" s="383"/>
      <c r="K175" s="383"/>
      <c r="L175" s="383"/>
      <c r="N175" s="442"/>
      <c r="O175" s="443"/>
      <c r="P175" s="383"/>
      <c r="Q175" s="383"/>
    </row>
    <row r="176" customFormat="false" ht="13.5" hidden="false" customHeight="false" outlineLevel="0" collapsed="false">
      <c r="C176" s="440"/>
      <c r="D176" s="383"/>
      <c r="E176" s="383"/>
      <c r="F176" s="383"/>
      <c r="G176" s="383"/>
      <c r="H176" s="383"/>
      <c r="I176" s="383"/>
      <c r="J176" s="383"/>
      <c r="K176" s="383"/>
      <c r="L176" s="383"/>
      <c r="N176" s="442"/>
      <c r="O176" s="443"/>
      <c r="P176" s="383"/>
      <c r="Q176" s="383"/>
    </row>
    <row r="177" customFormat="false" ht="13.5" hidden="false" customHeight="false" outlineLevel="0" collapsed="false">
      <c r="C177" s="440"/>
      <c r="D177" s="383"/>
      <c r="E177" s="383"/>
      <c r="F177" s="383"/>
      <c r="G177" s="383"/>
      <c r="H177" s="383"/>
      <c r="I177" s="383"/>
      <c r="J177" s="383"/>
      <c r="K177" s="383"/>
      <c r="L177" s="383"/>
      <c r="N177" s="442"/>
      <c r="O177" s="443"/>
      <c r="P177" s="383"/>
      <c r="Q177" s="383"/>
    </row>
    <row r="178" customFormat="false" ht="13.5" hidden="false" customHeight="false" outlineLevel="0" collapsed="false">
      <c r="C178" s="440"/>
      <c r="D178" s="383"/>
      <c r="E178" s="383"/>
      <c r="F178" s="383"/>
      <c r="G178" s="383"/>
      <c r="H178" s="383"/>
      <c r="I178" s="383"/>
      <c r="J178" s="383"/>
      <c r="K178" s="383"/>
      <c r="L178" s="383"/>
      <c r="N178" s="442"/>
      <c r="O178" s="443"/>
      <c r="P178" s="383"/>
      <c r="Q178" s="383"/>
    </row>
    <row r="179" customFormat="false" ht="13.5" hidden="false" customHeight="false" outlineLevel="0" collapsed="false">
      <c r="C179" s="440"/>
      <c r="D179" s="383"/>
      <c r="E179" s="383"/>
      <c r="F179" s="383"/>
      <c r="G179" s="383"/>
      <c r="H179" s="383"/>
      <c r="I179" s="383"/>
      <c r="J179" s="383"/>
      <c r="K179" s="383"/>
      <c r="L179" s="383"/>
      <c r="N179" s="442"/>
      <c r="O179" s="443"/>
      <c r="P179" s="383"/>
      <c r="Q179" s="383"/>
    </row>
    <row r="180" customFormat="false" ht="13.5" hidden="false" customHeight="false" outlineLevel="0" collapsed="false">
      <c r="C180" s="440"/>
      <c r="D180" s="383"/>
      <c r="E180" s="383"/>
      <c r="F180" s="383"/>
      <c r="G180" s="383"/>
      <c r="H180" s="383"/>
      <c r="I180" s="383"/>
      <c r="J180" s="383"/>
      <c r="K180" s="383"/>
      <c r="L180" s="383"/>
      <c r="N180" s="442"/>
      <c r="O180" s="443"/>
      <c r="P180" s="383"/>
      <c r="Q180" s="383"/>
    </row>
    <row r="181" customFormat="false" ht="13.5" hidden="false" customHeight="false" outlineLevel="0" collapsed="false">
      <c r="C181" s="440"/>
      <c r="D181" s="383"/>
      <c r="E181" s="383"/>
      <c r="F181" s="383"/>
      <c r="G181" s="383"/>
      <c r="H181" s="383"/>
      <c r="I181" s="383"/>
      <c r="J181" s="383"/>
      <c r="K181" s="383"/>
      <c r="L181" s="383"/>
      <c r="N181" s="442"/>
      <c r="O181" s="443"/>
      <c r="P181" s="383"/>
      <c r="Q181" s="383"/>
    </row>
    <row r="182" customFormat="false" ht="13.5" hidden="false" customHeight="false" outlineLevel="0" collapsed="false">
      <c r="C182" s="440"/>
      <c r="D182" s="383"/>
      <c r="E182" s="383"/>
      <c r="F182" s="383"/>
      <c r="G182" s="383"/>
      <c r="H182" s="383"/>
      <c r="I182" s="383"/>
      <c r="J182" s="383"/>
      <c r="K182" s="383"/>
      <c r="L182" s="383"/>
      <c r="N182" s="442"/>
      <c r="O182" s="443"/>
      <c r="P182" s="383"/>
      <c r="Q182" s="383"/>
    </row>
    <row r="183" customFormat="false" ht="13.5" hidden="false" customHeight="false" outlineLevel="0" collapsed="false">
      <c r="C183" s="440"/>
      <c r="D183" s="383"/>
      <c r="E183" s="383"/>
      <c r="F183" s="383"/>
      <c r="G183" s="383"/>
      <c r="H183" s="383"/>
      <c r="I183" s="383"/>
      <c r="J183" s="383"/>
      <c r="K183" s="383"/>
      <c r="L183" s="383"/>
      <c r="N183" s="442"/>
      <c r="O183" s="443"/>
      <c r="P183" s="383"/>
      <c r="Q183" s="383"/>
    </row>
    <row r="184" customFormat="false" ht="13.5" hidden="false" customHeight="false" outlineLevel="0" collapsed="false">
      <c r="C184" s="440"/>
      <c r="D184" s="383"/>
      <c r="E184" s="383"/>
      <c r="F184" s="383"/>
      <c r="G184" s="383"/>
      <c r="H184" s="383"/>
      <c r="I184" s="383"/>
      <c r="J184" s="383"/>
      <c r="K184" s="383"/>
      <c r="L184" s="383"/>
      <c r="N184" s="442"/>
      <c r="O184" s="443"/>
      <c r="P184" s="383"/>
      <c r="Q184" s="383"/>
    </row>
    <row r="185" customFormat="false" ht="13.5" hidden="false" customHeight="false" outlineLevel="0" collapsed="false">
      <c r="C185" s="440"/>
      <c r="D185" s="383"/>
      <c r="E185" s="383"/>
      <c r="F185" s="383"/>
      <c r="G185" s="383"/>
      <c r="H185" s="383"/>
      <c r="I185" s="383"/>
      <c r="J185" s="383"/>
      <c r="K185" s="383"/>
      <c r="L185" s="383"/>
      <c r="N185" s="442"/>
      <c r="O185" s="443"/>
      <c r="P185" s="383"/>
      <c r="Q185" s="383"/>
    </row>
    <row r="186" customFormat="false" ht="13.5" hidden="false" customHeight="false" outlineLevel="0" collapsed="false">
      <c r="C186" s="440"/>
      <c r="D186" s="383"/>
      <c r="E186" s="383"/>
      <c r="F186" s="383"/>
      <c r="G186" s="383"/>
      <c r="H186" s="383"/>
      <c r="I186" s="383"/>
      <c r="J186" s="383"/>
      <c r="K186" s="383"/>
      <c r="L186" s="383"/>
      <c r="N186" s="442"/>
      <c r="O186" s="443"/>
      <c r="P186" s="383"/>
      <c r="Q186" s="383"/>
    </row>
    <row r="187" customFormat="false" ht="13.5" hidden="false" customHeight="false" outlineLevel="0" collapsed="false">
      <c r="C187" s="440"/>
      <c r="D187" s="383"/>
      <c r="E187" s="383"/>
      <c r="F187" s="383"/>
      <c r="G187" s="383"/>
      <c r="H187" s="383"/>
      <c r="I187" s="383"/>
      <c r="J187" s="383"/>
      <c r="K187" s="383"/>
      <c r="L187" s="383"/>
      <c r="N187" s="442"/>
      <c r="O187" s="443"/>
      <c r="P187" s="383"/>
      <c r="Q187" s="383"/>
    </row>
    <row r="188" customFormat="false" ht="13.5" hidden="false" customHeight="false" outlineLevel="0" collapsed="false">
      <c r="C188" s="440"/>
      <c r="D188" s="383"/>
      <c r="E188" s="383"/>
      <c r="F188" s="383"/>
      <c r="G188" s="383"/>
      <c r="H188" s="383"/>
      <c r="I188" s="383"/>
      <c r="J188" s="383"/>
      <c r="K188" s="383"/>
      <c r="L188" s="383"/>
      <c r="N188" s="442"/>
      <c r="O188" s="443"/>
      <c r="P188" s="383"/>
      <c r="Q188" s="383"/>
    </row>
    <row r="189" customFormat="false" ht="13.5" hidden="false" customHeight="false" outlineLevel="0" collapsed="false">
      <c r="C189" s="440"/>
      <c r="D189" s="383"/>
      <c r="E189" s="383"/>
      <c r="F189" s="383"/>
      <c r="G189" s="383"/>
      <c r="H189" s="383"/>
      <c r="I189" s="383"/>
      <c r="J189" s="383"/>
      <c r="K189" s="383"/>
      <c r="L189" s="383"/>
      <c r="N189" s="442"/>
      <c r="O189" s="443"/>
      <c r="P189" s="383"/>
      <c r="Q189" s="383"/>
    </row>
    <row r="190" customFormat="false" ht="13.5" hidden="false" customHeight="false" outlineLevel="0" collapsed="false">
      <c r="C190" s="440"/>
      <c r="D190" s="383"/>
      <c r="E190" s="383"/>
      <c r="F190" s="383"/>
      <c r="G190" s="383"/>
      <c r="H190" s="383"/>
      <c r="I190" s="383"/>
      <c r="J190" s="383"/>
      <c r="K190" s="383"/>
      <c r="L190" s="383"/>
      <c r="N190" s="442"/>
      <c r="O190" s="443"/>
      <c r="P190" s="383"/>
      <c r="Q190" s="383"/>
    </row>
    <row r="191" customFormat="false" ht="13.5" hidden="false" customHeight="false" outlineLevel="0" collapsed="false">
      <c r="C191" s="440"/>
      <c r="D191" s="383"/>
      <c r="E191" s="383"/>
      <c r="F191" s="383"/>
      <c r="G191" s="383"/>
      <c r="H191" s="383"/>
      <c r="I191" s="383"/>
      <c r="J191" s="383"/>
      <c r="K191" s="383"/>
      <c r="L191" s="383"/>
      <c r="N191" s="442"/>
      <c r="O191" s="443"/>
      <c r="P191" s="383"/>
      <c r="Q191" s="383"/>
    </row>
    <row r="192" customFormat="false" ht="13.5" hidden="false" customHeight="false" outlineLevel="0" collapsed="false">
      <c r="C192" s="440"/>
      <c r="D192" s="383"/>
      <c r="E192" s="383"/>
      <c r="F192" s="383"/>
      <c r="G192" s="383"/>
      <c r="H192" s="383"/>
      <c r="I192" s="383"/>
      <c r="J192" s="383"/>
      <c r="K192" s="383"/>
      <c r="L192" s="383"/>
      <c r="N192" s="442"/>
      <c r="O192" s="443"/>
      <c r="P192" s="383"/>
      <c r="Q192" s="383"/>
    </row>
    <row r="193" customFormat="false" ht="13.5" hidden="false" customHeight="false" outlineLevel="0" collapsed="false">
      <c r="C193" s="440"/>
      <c r="D193" s="383"/>
      <c r="E193" s="383"/>
      <c r="F193" s="383"/>
      <c r="G193" s="383"/>
      <c r="H193" s="383"/>
      <c r="I193" s="383"/>
      <c r="J193" s="383"/>
      <c r="K193" s="383"/>
      <c r="L193" s="383"/>
      <c r="N193" s="442"/>
      <c r="O193" s="443"/>
      <c r="P193" s="383"/>
      <c r="Q193" s="383"/>
    </row>
    <row r="194" customFormat="false" ht="13.5" hidden="false" customHeight="false" outlineLevel="0" collapsed="false">
      <c r="C194" s="440"/>
      <c r="D194" s="383"/>
      <c r="E194" s="383"/>
      <c r="F194" s="383"/>
      <c r="G194" s="383"/>
      <c r="H194" s="383"/>
      <c r="I194" s="383"/>
      <c r="J194" s="383"/>
      <c r="K194" s="383"/>
      <c r="L194" s="383"/>
      <c r="N194" s="442"/>
      <c r="O194" s="443"/>
      <c r="P194" s="383"/>
      <c r="Q194" s="383"/>
    </row>
    <row r="195" customFormat="false" ht="13.5" hidden="false" customHeight="false" outlineLevel="0" collapsed="false">
      <c r="C195" s="440"/>
      <c r="D195" s="383"/>
      <c r="E195" s="383"/>
      <c r="F195" s="383"/>
      <c r="G195" s="383"/>
      <c r="H195" s="383"/>
      <c r="I195" s="383"/>
      <c r="J195" s="383"/>
      <c r="K195" s="383"/>
      <c r="L195" s="383"/>
      <c r="N195" s="442"/>
      <c r="O195" s="443"/>
      <c r="P195" s="383"/>
      <c r="Q195" s="383"/>
    </row>
    <row r="196" customFormat="false" ht="13.5" hidden="false" customHeight="false" outlineLevel="0" collapsed="false">
      <c r="C196" s="440"/>
      <c r="D196" s="383"/>
      <c r="E196" s="383"/>
      <c r="F196" s="383"/>
      <c r="G196" s="383"/>
      <c r="H196" s="383"/>
      <c r="I196" s="383"/>
      <c r="J196" s="383"/>
      <c r="K196" s="383"/>
      <c r="L196" s="383"/>
      <c r="N196" s="442"/>
      <c r="O196" s="443"/>
      <c r="P196" s="383"/>
      <c r="Q196" s="383"/>
    </row>
    <row r="197" customFormat="false" ht="13.5" hidden="false" customHeight="false" outlineLevel="0" collapsed="false">
      <c r="C197" s="440"/>
      <c r="D197" s="383"/>
      <c r="E197" s="383"/>
      <c r="F197" s="383"/>
      <c r="G197" s="383"/>
      <c r="H197" s="383"/>
      <c r="I197" s="383"/>
      <c r="J197" s="383"/>
      <c r="K197" s="383"/>
      <c r="L197" s="383"/>
      <c r="N197" s="442"/>
      <c r="O197" s="443"/>
      <c r="P197" s="383"/>
      <c r="Q197" s="383"/>
    </row>
    <row r="198" customFormat="false" ht="13.5" hidden="false" customHeight="false" outlineLevel="0" collapsed="false">
      <c r="C198" s="440"/>
      <c r="D198" s="383"/>
      <c r="E198" s="383"/>
      <c r="F198" s="383"/>
      <c r="G198" s="383"/>
      <c r="H198" s="383"/>
      <c r="I198" s="383"/>
      <c r="J198" s="383"/>
      <c r="K198" s="383"/>
      <c r="L198" s="383"/>
      <c r="N198" s="442"/>
      <c r="O198" s="443"/>
      <c r="P198" s="383"/>
      <c r="Q198" s="383"/>
    </row>
    <row r="199" customFormat="false" ht="13.5" hidden="false" customHeight="false" outlineLevel="0" collapsed="false">
      <c r="C199" s="440"/>
      <c r="D199" s="383"/>
      <c r="E199" s="383"/>
      <c r="F199" s="383"/>
      <c r="G199" s="383"/>
      <c r="H199" s="383"/>
      <c r="I199" s="383"/>
      <c r="J199" s="383"/>
      <c r="K199" s="383"/>
      <c r="L199" s="383"/>
      <c r="N199" s="442"/>
      <c r="O199" s="443"/>
      <c r="P199" s="383"/>
      <c r="Q199" s="383"/>
    </row>
    <row r="200" customFormat="false" ht="13.5" hidden="false" customHeight="false" outlineLevel="0" collapsed="false">
      <c r="C200" s="440"/>
      <c r="D200" s="383"/>
      <c r="E200" s="383"/>
      <c r="F200" s="383"/>
      <c r="G200" s="383"/>
      <c r="H200" s="383"/>
      <c r="I200" s="383"/>
      <c r="J200" s="383"/>
      <c r="K200" s="383"/>
      <c r="L200" s="383"/>
      <c r="N200" s="442"/>
      <c r="O200" s="443"/>
      <c r="P200" s="383"/>
      <c r="Q200" s="383"/>
    </row>
    <row r="201" customFormat="false" ht="13.5" hidden="false" customHeight="false" outlineLevel="0" collapsed="false">
      <c r="C201" s="440"/>
      <c r="D201" s="383"/>
      <c r="E201" s="383"/>
      <c r="F201" s="383"/>
      <c r="G201" s="383"/>
      <c r="H201" s="383"/>
      <c r="I201" s="383"/>
      <c r="J201" s="383"/>
      <c r="K201" s="383"/>
      <c r="L201" s="383"/>
      <c r="N201" s="442"/>
      <c r="O201" s="443"/>
      <c r="P201" s="383"/>
      <c r="Q201" s="383"/>
    </row>
    <row r="202" customFormat="false" ht="13.5" hidden="false" customHeight="false" outlineLevel="0" collapsed="false">
      <c r="C202" s="440"/>
      <c r="D202" s="383"/>
      <c r="E202" s="383"/>
      <c r="F202" s="383"/>
      <c r="G202" s="383"/>
      <c r="H202" s="383"/>
      <c r="I202" s="383"/>
      <c r="J202" s="383"/>
      <c r="K202" s="383"/>
      <c r="L202" s="383"/>
      <c r="N202" s="442"/>
      <c r="O202" s="443"/>
      <c r="P202" s="383"/>
      <c r="Q202" s="383"/>
    </row>
    <row r="203" customFormat="false" ht="13.5" hidden="false" customHeight="false" outlineLevel="0" collapsed="false">
      <c r="C203" s="440"/>
      <c r="D203" s="383"/>
      <c r="E203" s="383"/>
      <c r="F203" s="383"/>
      <c r="G203" s="383"/>
      <c r="H203" s="383"/>
      <c r="I203" s="383"/>
      <c r="J203" s="383"/>
      <c r="K203" s="383"/>
      <c r="L203" s="383"/>
      <c r="N203" s="442"/>
      <c r="O203" s="443"/>
      <c r="P203" s="383"/>
      <c r="Q203" s="383"/>
    </row>
    <row r="204" customFormat="false" ht="13.5" hidden="false" customHeight="false" outlineLevel="0" collapsed="false">
      <c r="C204" s="440"/>
      <c r="D204" s="383"/>
      <c r="E204" s="383"/>
      <c r="F204" s="383"/>
      <c r="G204" s="383"/>
      <c r="H204" s="383"/>
      <c r="I204" s="383"/>
      <c r="J204" s="383"/>
      <c r="K204" s="383"/>
      <c r="L204" s="383"/>
      <c r="N204" s="442"/>
      <c r="O204" s="443"/>
      <c r="P204" s="383"/>
      <c r="Q204" s="383"/>
    </row>
    <row r="205" customFormat="false" ht="13.5" hidden="false" customHeight="false" outlineLevel="0" collapsed="false">
      <c r="C205" s="440"/>
      <c r="D205" s="383"/>
      <c r="E205" s="383"/>
      <c r="F205" s="383"/>
      <c r="G205" s="383"/>
      <c r="H205" s="383"/>
      <c r="I205" s="383"/>
      <c r="J205" s="383"/>
      <c r="K205" s="383"/>
      <c r="L205" s="383"/>
      <c r="N205" s="442"/>
      <c r="O205" s="443"/>
      <c r="P205" s="383"/>
      <c r="Q205" s="383"/>
    </row>
    <row r="206" customFormat="false" ht="13.5" hidden="false" customHeight="false" outlineLevel="0" collapsed="false">
      <c r="C206" s="440"/>
      <c r="D206" s="383"/>
      <c r="E206" s="383"/>
      <c r="F206" s="383"/>
      <c r="G206" s="383"/>
      <c r="H206" s="383"/>
      <c r="I206" s="383"/>
      <c r="J206" s="383"/>
      <c r="K206" s="383"/>
      <c r="L206" s="383"/>
      <c r="N206" s="442"/>
      <c r="O206" s="443"/>
      <c r="P206" s="383"/>
      <c r="Q206" s="383"/>
    </row>
    <row r="207" customFormat="false" ht="13.5" hidden="false" customHeight="false" outlineLevel="0" collapsed="false">
      <c r="C207" s="440"/>
      <c r="D207" s="383"/>
      <c r="E207" s="383"/>
      <c r="F207" s="383"/>
      <c r="G207" s="383"/>
      <c r="H207" s="383"/>
      <c r="I207" s="383"/>
      <c r="J207" s="383"/>
      <c r="K207" s="383"/>
      <c r="L207" s="383"/>
      <c r="N207" s="442"/>
      <c r="O207" s="443"/>
      <c r="P207" s="383"/>
      <c r="Q207" s="383"/>
    </row>
    <row r="208" customFormat="false" ht="13.5" hidden="false" customHeight="false" outlineLevel="0" collapsed="false">
      <c r="C208" s="440"/>
      <c r="D208" s="383"/>
      <c r="E208" s="383"/>
      <c r="F208" s="383"/>
      <c r="G208" s="383"/>
      <c r="H208" s="383"/>
      <c r="I208" s="383"/>
      <c r="J208" s="383"/>
      <c r="K208" s="383"/>
      <c r="L208" s="383"/>
      <c r="N208" s="442"/>
      <c r="O208" s="443"/>
      <c r="P208" s="383"/>
      <c r="Q208" s="383"/>
    </row>
    <row r="209" customFormat="false" ht="13.5" hidden="false" customHeight="false" outlineLevel="0" collapsed="false">
      <c r="C209" s="440"/>
      <c r="D209" s="383"/>
      <c r="E209" s="383"/>
      <c r="F209" s="383"/>
      <c r="G209" s="383"/>
      <c r="H209" s="383"/>
      <c r="I209" s="383"/>
      <c r="J209" s="383"/>
      <c r="K209" s="383"/>
      <c r="L209" s="383"/>
      <c r="N209" s="442"/>
      <c r="O209" s="443"/>
      <c r="P209" s="383"/>
      <c r="Q209" s="383"/>
    </row>
  </sheetData>
  <mergeCells count="2">
    <mergeCell ref="D1:N1"/>
    <mergeCell ref="D25:N25"/>
  </mergeCells>
  <printOptions headings="false" gridLines="false" gridLinesSet="true" horizontalCentered="false" verticalCentered="false"/>
  <pageMargins left="0.3" right="0.170138888888889" top="0.984027777777778" bottom="0.640277777777778" header="0.3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7. számú melléklet a .../2008. (V.30.) Ö.T. számú rendeleté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5" zeroHeight="false" outlineLevelRow="0" outlineLevelCol="0"/>
  <cols>
    <col collapsed="false" customWidth="true" hidden="false" outlineLevel="0" max="1" min="1" style="52" width="7.14"/>
    <col collapsed="false" customWidth="true" hidden="false" outlineLevel="0" max="2" min="2" style="0" width="39.7"/>
    <col collapsed="false" customWidth="true" hidden="false" outlineLevel="0" max="3" min="3" style="463" width="17.85"/>
    <col collapsed="false" customWidth="true" hidden="false" outlineLevel="0" max="4" min="4" style="0" width="12.56"/>
    <col collapsed="false" customWidth="true" hidden="false" outlineLevel="0" max="5" min="5" style="0" width="14.85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8" hidden="true" customHeight="false" outlineLevel="0" collapsed="false">
      <c r="B3" s="464"/>
      <c r="C3" s="465"/>
    </row>
    <row r="4" customFormat="false" ht="24" hidden="true" customHeight="true" outlineLevel="0" collapsed="false">
      <c r="B4" s="466"/>
      <c r="C4" s="467"/>
    </row>
    <row r="5" s="113" customFormat="true" ht="50.25" hidden="false" customHeight="true" outlineLevel="0" collapsed="false">
      <c r="A5" s="189" t="s">
        <v>287</v>
      </c>
      <c r="B5" s="189"/>
      <c r="C5" s="189"/>
      <c r="D5" s="189"/>
      <c r="E5" s="189"/>
    </row>
    <row r="6" customFormat="false" ht="24" hidden="false" customHeight="true" outlineLevel="0" collapsed="false">
      <c r="A6" s="468" t="s">
        <v>288</v>
      </c>
      <c r="B6" s="468"/>
      <c r="C6" s="468"/>
      <c r="D6" s="104"/>
      <c r="E6" s="104" t="s">
        <v>289</v>
      </c>
    </row>
    <row r="7" customFormat="false" ht="36.75" hidden="false" customHeight="true" outlineLevel="0" collapsed="false">
      <c r="A7" s="191" t="s">
        <v>62</v>
      </c>
      <c r="B7" s="469" t="s">
        <v>111</v>
      </c>
      <c r="C7" s="470" t="s">
        <v>290</v>
      </c>
      <c r="D7" s="7" t="s">
        <v>2</v>
      </c>
      <c r="E7" s="8" t="s">
        <v>3</v>
      </c>
    </row>
    <row r="8" customFormat="false" ht="30" hidden="false" customHeight="true" outlineLevel="0" collapsed="false">
      <c r="A8" s="192" t="s">
        <v>6</v>
      </c>
      <c r="B8" s="471" t="s">
        <v>291</v>
      </c>
      <c r="C8" s="472" t="n">
        <v>16000</v>
      </c>
      <c r="D8" s="473" t="n">
        <v>0</v>
      </c>
      <c r="E8" s="474" t="n">
        <f aca="false">C8+D8</f>
        <v>16000</v>
      </c>
    </row>
    <row r="9" customFormat="false" ht="30" hidden="false" customHeight="true" outlineLevel="0" collapsed="false">
      <c r="A9" s="196" t="s">
        <v>8</v>
      </c>
      <c r="B9" s="212" t="s">
        <v>292</v>
      </c>
      <c r="C9" s="475" t="n">
        <v>3000</v>
      </c>
      <c r="D9" s="476" t="n">
        <v>0</v>
      </c>
      <c r="E9" s="477" t="n">
        <f aca="false">C9+D9</f>
        <v>3000</v>
      </c>
    </row>
    <row r="10" customFormat="false" ht="30" hidden="false" customHeight="true" outlineLevel="0" collapsed="false">
      <c r="A10" s="196" t="s">
        <v>78</v>
      </c>
      <c r="B10" s="212" t="s">
        <v>293</v>
      </c>
      <c r="C10" s="475" t="n">
        <v>400</v>
      </c>
      <c r="D10" s="476" t="n">
        <v>0</v>
      </c>
      <c r="E10" s="477" t="n">
        <f aca="false">C10+D10</f>
        <v>400</v>
      </c>
    </row>
    <row r="11" customFormat="false" ht="29.25" hidden="false" customHeight="true" outlineLevel="0" collapsed="false">
      <c r="A11" s="196" t="s">
        <v>80</v>
      </c>
      <c r="B11" s="212" t="s">
        <v>294</v>
      </c>
      <c r="C11" s="475" t="n">
        <v>500</v>
      </c>
      <c r="D11" s="476" t="n">
        <v>0</v>
      </c>
      <c r="E11" s="477" t="n">
        <f aca="false">C11+D11</f>
        <v>500</v>
      </c>
    </row>
    <row r="12" customFormat="false" ht="36" hidden="true" customHeight="true" outlineLevel="0" collapsed="false">
      <c r="A12" s="196" t="s">
        <v>82</v>
      </c>
      <c r="B12" s="212"/>
      <c r="C12" s="475"/>
      <c r="D12" s="478"/>
      <c r="E12" s="477" t="n">
        <f aca="false">C12+D12</f>
        <v>0</v>
      </c>
    </row>
    <row r="13" customFormat="false" ht="30" hidden="false" customHeight="true" outlineLevel="0" collapsed="false">
      <c r="A13" s="196" t="s">
        <v>82</v>
      </c>
      <c r="B13" s="212" t="s">
        <v>295</v>
      </c>
      <c r="C13" s="475" t="n">
        <v>150</v>
      </c>
      <c r="D13" s="476" t="n">
        <v>0</v>
      </c>
      <c r="E13" s="477" t="n">
        <f aca="false">C13+D13</f>
        <v>150</v>
      </c>
    </row>
    <row r="14" customFormat="false" ht="30" hidden="false" customHeight="true" outlineLevel="0" collapsed="false">
      <c r="A14" s="196" t="s">
        <v>84</v>
      </c>
      <c r="B14" s="212" t="s">
        <v>296</v>
      </c>
      <c r="C14" s="475" t="n">
        <v>16000</v>
      </c>
      <c r="D14" s="476" t="n">
        <v>1900</v>
      </c>
      <c r="E14" s="477" t="n">
        <f aca="false">C14+D14</f>
        <v>17900</v>
      </c>
    </row>
    <row r="15" customFormat="false" ht="46.5" hidden="false" customHeight="true" outlineLevel="0" collapsed="false">
      <c r="A15" s="196" t="s">
        <v>86</v>
      </c>
      <c r="B15" s="479" t="s">
        <v>297</v>
      </c>
      <c r="C15" s="475" t="n">
        <v>5000</v>
      </c>
      <c r="D15" s="476" t="n">
        <v>340</v>
      </c>
      <c r="E15" s="477" t="n">
        <f aca="false">C15+D15</f>
        <v>5340</v>
      </c>
    </row>
    <row r="16" customFormat="false" ht="28.5" hidden="false" customHeight="true" outlineLevel="0" collapsed="false">
      <c r="A16" s="196" t="s">
        <v>88</v>
      </c>
      <c r="B16" s="212" t="s">
        <v>298</v>
      </c>
      <c r="C16" s="475" t="n">
        <v>2100</v>
      </c>
      <c r="D16" s="476" t="n">
        <v>0</v>
      </c>
      <c r="E16" s="477" t="n">
        <f aca="false">C16+D16</f>
        <v>2100</v>
      </c>
    </row>
    <row r="17" customFormat="false" ht="27" hidden="true" customHeight="true" outlineLevel="0" collapsed="false">
      <c r="A17" s="196" t="s">
        <v>105</v>
      </c>
      <c r="B17" s="212"/>
      <c r="C17" s="475"/>
      <c r="D17" s="478"/>
      <c r="E17" s="477" t="n">
        <f aca="false">C17+D17</f>
        <v>0</v>
      </c>
    </row>
    <row r="18" customFormat="false" ht="24.75" hidden="false" customHeight="true" outlineLevel="0" collapsed="false">
      <c r="A18" s="196" t="s">
        <v>101</v>
      </c>
      <c r="B18" s="212" t="s">
        <v>299</v>
      </c>
      <c r="C18" s="475" t="n">
        <v>600</v>
      </c>
      <c r="D18" s="476" t="n">
        <v>0</v>
      </c>
      <c r="E18" s="477" t="n">
        <f aca="false">C18+D18</f>
        <v>600</v>
      </c>
    </row>
    <row r="19" customFormat="false" ht="30" hidden="false" customHeight="true" outlineLevel="0" collapsed="false">
      <c r="A19" s="196" t="s">
        <v>105</v>
      </c>
      <c r="B19" s="480" t="s">
        <v>300</v>
      </c>
      <c r="C19" s="475" t="n">
        <v>4500</v>
      </c>
      <c r="D19" s="476" t="n">
        <v>0</v>
      </c>
      <c r="E19" s="477" t="n">
        <f aca="false">C19+D19</f>
        <v>4500</v>
      </c>
    </row>
    <row r="20" customFormat="false" ht="30" hidden="false" customHeight="true" outlineLevel="0" collapsed="false">
      <c r="A20" s="196" t="s">
        <v>144</v>
      </c>
      <c r="B20" s="481" t="s">
        <v>301</v>
      </c>
      <c r="C20" s="475" t="n">
        <v>600</v>
      </c>
      <c r="D20" s="476" t="n">
        <v>0</v>
      </c>
      <c r="E20" s="477" t="n">
        <f aca="false">C20+D20</f>
        <v>600</v>
      </c>
    </row>
    <row r="21" customFormat="false" ht="30" hidden="false" customHeight="true" outlineLevel="0" collapsed="false">
      <c r="A21" s="196" t="s">
        <v>150</v>
      </c>
      <c r="B21" s="482" t="s">
        <v>173</v>
      </c>
      <c r="C21" s="475" t="n">
        <v>800</v>
      </c>
      <c r="D21" s="476" t="n">
        <v>0</v>
      </c>
      <c r="E21" s="477" t="n">
        <f aca="false">C21+D21</f>
        <v>800</v>
      </c>
    </row>
    <row r="22" customFormat="false" ht="42.75" hidden="false" customHeight="true" outlineLevel="0" collapsed="false">
      <c r="A22" s="196" t="s">
        <v>151</v>
      </c>
      <c r="B22" s="480" t="s">
        <v>302</v>
      </c>
      <c r="C22" s="475" t="n">
        <v>3500</v>
      </c>
      <c r="D22" s="476" t="n">
        <v>4000</v>
      </c>
      <c r="E22" s="483" t="n">
        <f aca="false">C22+D22</f>
        <v>7500</v>
      </c>
    </row>
    <row r="23" customFormat="false" ht="42.75" hidden="false" customHeight="true" outlineLevel="0" collapsed="false">
      <c r="A23" s="484" t="s">
        <v>163</v>
      </c>
      <c r="B23" s="485" t="s">
        <v>303</v>
      </c>
      <c r="C23" s="486" t="n">
        <v>0</v>
      </c>
      <c r="D23" s="487" t="n">
        <v>5500</v>
      </c>
      <c r="E23" s="488" t="n">
        <f aca="false">C23+D23</f>
        <v>5500</v>
      </c>
    </row>
    <row r="24" customFormat="false" ht="32.25" hidden="false" customHeight="true" outlineLevel="0" collapsed="false">
      <c r="A24" s="489"/>
      <c r="B24" s="208" t="s">
        <v>304</v>
      </c>
      <c r="C24" s="490" t="n">
        <f aca="false">SUM(C8:C23)</f>
        <v>53150</v>
      </c>
      <c r="D24" s="491" t="n">
        <f aca="false">SUM(D8:D23)</f>
        <v>11740</v>
      </c>
      <c r="E24" s="492" t="n">
        <f aca="false">SUM(E8:E23)</f>
        <v>64890</v>
      </c>
    </row>
    <row r="25" customFormat="false" ht="25.5" hidden="false" customHeight="true" outlineLevel="0" collapsed="false">
      <c r="A25" s="493"/>
      <c r="B25" s="494"/>
      <c r="C25" s="495"/>
      <c r="D25" s="104"/>
    </row>
    <row r="26" customFormat="false" ht="26.25" hidden="false" customHeight="true" outlineLevel="0" collapsed="false">
      <c r="A26" s="493"/>
      <c r="B26" s="496"/>
      <c r="C26" s="497"/>
    </row>
    <row r="27" customFormat="false" ht="29.25" hidden="false" customHeight="true" outlineLevel="0" collapsed="false">
      <c r="A27" s="493"/>
      <c r="B27" s="498"/>
      <c r="C27" s="497"/>
    </row>
    <row r="28" customFormat="false" ht="24.75" hidden="true" customHeight="true" outlineLevel="0" collapsed="false">
      <c r="A28" s="493"/>
      <c r="B28" s="499"/>
      <c r="C28" s="497"/>
    </row>
    <row r="29" customFormat="false" ht="21.75" hidden="false" customHeight="true" outlineLevel="0" collapsed="false">
      <c r="A29" s="493"/>
      <c r="B29" s="499"/>
      <c r="C29" s="497"/>
    </row>
    <row r="30" customFormat="false" ht="23.25" hidden="false" customHeight="true" outlineLevel="0" collapsed="false">
      <c r="A30" s="493"/>
      <c r="B30" s="499"/>
      <c r="C30" s="497"/>
    </row>
    <row r="31" customFormat="false" ht="21" hidden="false" customHeight="true" outlineLevel="0" collapsed="false">
      <c r="A31" s="493"/>
      <c r="B31" s="499"/>
      <c r="C31" s="497"/>
    </row>
    <row r="32" customFormat="false" ht="30.75" hidden="true" customHeight="true" outlineLevel="0" collapsed="false">
      <c r="A32" s="493"/>
      <c r="B32" s="499"/>
      <c r="C32" s="497"/>
    </row>
    <row r="33" customFormat="false" ht="23.25" hidden="false" customHeight="true" outlineLevel="0" collapsed="false">
      <c r="A33" s="493"/>
      <c r="B33" s="499"/>
      <c r="C33" s="497"/>
    </row>
    <row r="34" customFormat="false" ht="20.25" hidden="false" customHeight="true" outlineLevel="0" collapsed="false">
      <c r="A34" s="493"/>
      <c r="B34" s="499"/>
      <c r="C34" s="497"/>
    </row>
    <row r="35" customFormat="false" ht="22.5" hidden="true" customHeight="true" outlineLevel="0" collapsed="false">
      <c r="A35" s="493"/>
      <c r="B35" s="499"/>
      <c r="C35" s="497"/>
    </row>
    <row r="36" customFormat="false" ht="28.5" hidden="true" customHeight="true" outlineLevel="0" collapsed="false">
      <c r="A36" s="493"/>
      <c r="B36" s="499"/>
      <c r="C36" s="497"/>
    </row>
    <row r="37" customFormat="false" ht="27.75" hidden="true" customHeight="true" outlineLevel="0" collapsed="false">
      <c r="A37" s="493"/>
      <c r="B37" s="499"/>
      <c r="C37" s="497"/>
    </row>
    <row r="38" customFormat="false" ht="23.25" hidden="false" customHeight="true" outlineLevel="0" collapsed="false">
      <c r="A38" s="494"/>
      <c r="B38" s="496"/>
      <c r="C38" s="500"/>
    </row>
    <row r="40" customFormat="false" ht="15" hidden="false" customHeight="false" outlineLevel="0" collapsed="false">
      <c r="B40" s="501"/>
    </row>
    <row r="41" customFormat="false" ht="15" hidden="false" customHeight="false" outlineLevel="0" collapsed="false">
      <c r="B41" s="501"/>
    </row>
    <row r="42" customFormat="false" ht="15" hidden="false" customHeight="false" outlineLevel="0" collapsed="false">
      <c r="B42" s="501"/>
    </row>
  </sheetData>
  <mergeCells count="2">
    <mergeCell ref="A5:E5"/>
    <mergeCell ref="A6:C6"/>
  </mergeCells>
  <printOptions headings="false" gridLines="false" gridLinesSet="true" horizontalCentered="false" verticalCentered="false"/>
  <pageMargins left="0.340277777777778" right="0.529861111111111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8. számú melléklet a ../2008. (V.30.) Ö.T. számú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99"/>
    <col collapsed="false" customWidth="true" hidden="false" outlineLevel="0" max="3" min="3" style="0" width="42.7"/>
    <col collapsed="false" customWidth="true" hidden="false" outlineLevel="0" max="4" min="4" style="0" width="17.7"/>
    <col collapsed="false" customWidth="true" hidden="false" outlineLevel="0" max="5" min="5" style="0" width="12.85"/>
    <col collapsed="false" customWidth="true" hidden="false" outlineLevel="0" max="6" min="6" style="0" width="13.41"/>
    <col collapsed="false" customWidth="true" hidden="false" outlineLevel="0" max="7" min="7" style="0" width="10.85"/>
    <col collapsed="false" customWidth="true" hidden="false" outlineLevel="0" max="8" min="8" style="0" width="10.41"/>
  </cols>
  <sheetData>
    <row r="1" customFormat="false" ht="31.5" hidden="false" customHeight="true" outlineLevel="0" collapsed="false"/>
    <row r="2" customFormat="false" ht="34.5" hidden="false" customHeight="true" outlineLevel="0" collapsed="false">
      <c r="B2" s="502" t="s">
        <v>305</v>
      </c>
      <c r="C2" s="502"/>
      <c r="D2" s="502"/>
      <c r="E2" s="502"/>
      <c r="F2" s="502"/>
    </row>
    <row r="3" customFormat="false" ht="19.5" hidden="false" customHeight="true" outlineLevel="0" collapsed="false">
      <c r="B3" s="503"/>
      <c r="C3" s="503"/>
      <c r="D3" s="503"/>
    </row>
    <row r="4" customFormat="false" ht="27.75" hidden="false" customHeight="true" outlineLevel="0" collapsed="false">
      <c r="B4" s="104"/>
      <c r="C4" s="104"/>
      <c r="E4" s="104"/>
      <c r="F4" s="190" t="s">
        <v>109</v>
      </c>
    </row>
    <row r="5" customFormat="false" ht="41.25" hidden="false" customHeight="true" outlineLevel="0" collapsed="false">
      <c r="B5" s="504" t="s">
        <v>306</v>
      </c>
      <c r="C5" s="504"/>
      <c r="D5" s="505" t="s">
        <v>307</v>
      </c>
      <c r="E5" s="7" t="s">
        <v>2</v>
      </c>
      <c r="F5" s="8" t="s">
        <v>3</v>
      </c>
    </row>
    <row r="6" customFormat="false" ht="25.5" hidden="false" customHeight="true" outlineLevel="0" collapsed="false">
      <c r="B6" s="192" t="s">
        <v>6</v>
      </c>
      <c r="C6" s="193" t="s">
        <v>308</v>
      </c>
      <c r="D6" s="506" t="n">
        <v>44062</v>
      </c>
      <c r="E6" s="507"/>
      <c r="F6" s="508" t="n">
        <f aca="false">D6+E6</f>
        <v>44062</v>
      </c>
    </row>
    <row r="7" customFormat="false" ht="30.75" hidden="false" customHeight="true" outlineLevel="0" collapsed="false">
      <c r="B7" s="196" t="s">
        <v>8</v>
      </c>
      <c r="C7" s="15" t="s">
        <v>309</v>
      </c>
      <c r="D7" s="509" t="n">
        <v>18000</v>
      </c>
      <c r="E7" s="509" t="n">
        <v>5300</v>
      </c>
      <c r="F7" s="510" t="n">
        <f aca="false">D7+E7</f>
        <v>23300</v>
      </c>
    </row>
    <row r="8" customFormat="false" ht="30.75" hidden="false" customHeight="true" outlineLevel="0" collapsed="false">
      <c r="B8" s="196" t="s">
        <v>78</v>
      </c>
      <c r="C8" s="15" t="s">
        <v>310</v>
      </c>
      <c r="D8" s="509" t="n">
        <v>5000</v>
      </c>
      <c r="E8" s="482"/>
      <c r="F8" s="510" t="n">
        <f aca="false">D8+E8</f>
        <v>5000</v>
      </c>
    </row>
    <row r="9" customFormat="false" ht="30.75" hidden="false" customHeight="true" outlineLevel="0" collapsed="false">
      <c r="B9" s="196" t="s">
        <v>311</v>
      </c>
      <c r="C9" s="15" t="s">
        <v>312</v>
      </c>
      <c r="D9" s="509" t="n">
        <v>0</v>
      </c>
      <c r="E9" s="509" t="n">
        <v>8000</v>
      </c>
      <c r="F9" s="510" t="n">
        <f aca="false">D9+E9</f>
        <v>8000</v>
      </c>
    </row>
    <row r="10" customFormat="false" ht="30.75" hidden="false" customHeight="true" outlineLevel="0" collapsed="false">
      <c r="B10" s="196" t="s">
        <v>313</v>
      </c>
      <c r="C10" s="15" t="s">
        <v>314</v>
      </c>
      <c r="D10" s="509" t="n">
        <v>0</v>
      </c>
      <c r="E10" s="509" t="n">
        <v>1200</v>
      </c>
      <c r="F10" s="510" t="n">
        <f aca="false">D10+E10</f>
        <v>1200</v>
      </c>
    </row>
    <row r="11" customFormat="false" ht="30.75" hidden="false" customHeight="true" outlineLevel="0" collapsed="false">
      <c r="B11" s="196" t="s">
        <v>84</v>
      </c>
      <c r="C11" s="15" t="s">
        <v>315</v>
      </c>
      <c r="D11" s="509" t="n">
        <v>0</v>
      </c>
      <c r="E11" s="509" t="n">
        <v>3725</v>
      </c>
      <c r="F11" s="510" t="n">
        <f aca="false">D11+E11</f>
        <v>3725</v>
      </c>
    </row>
    <row r="12" customFormat="false" ht="30.75" hidden="false" customHeight="true" outlineLevel="0" collapsed="false">
      <c r="B12" s="196" t="s">
        <v>86</v>
      </c>
      <c r="C12" s="15" t="s">
        <v>316</v>
      </c>
      <c r="D12" s="509" t="n">
        <v>0</v>
      </c>
      <c r="E12" s="509" t="n">
        <v>300</v>
      </c>
      <c r="F12" s="510" t="n">
        <f aca="false">D12+E12</f>
        <v>300</v>
      </c>
    </row>
    <row r="13" customFormat="false" ht="30.75" hidden="false" customHeight="true" outlineLevel="0" collapsed="false">
      <c r="B13" s="196" t="s">
        <v>88</v>
      </c>
      <c r="C13" s="15" t="s">
        <v>317</v>
      </c>
      <c r="D13" s="509" t="n">
        <v>0</v>
      </c>
      <c r="E13" s="511" t="n">
        <v>1150</v>
      </c>
      <c r="F13" s="510" t="n">
        <f aca="false">D13+E13</f>
        <v>1150</v>
      </c>
    </row>
    <row r="14" customFormat="false" ht="30.75" hidden="false" customHeight="true" outlineLevel="0" collapsed="false">
      <c r="B14" s="484" t="s">
        <v>101</v>
      </c>
      <c r="C14" s="512" t="s">
        <v>318</v>
      </c>
      <c r="D14" s="513" t="n">
        <v>0</v>
      </c>
      <c r="E14" s="514" t="n">
        <v>10770</v>
      </c>
      <c r="F14" s="515" t="n">
        <f aca="false">D14+E14</f>
        <v>10770</v>
      </c>
    </row>
    <row r="15" s="201" customFormat="true" ht="32.25" hidden="false" customHeight="true" outlineLevel="0" collapsed="false">
      <c r="B15" s="218"/>
      <c r="C15" s="208" t="s">
        <v>319</v>
      </c>
      <c r="D15" s="41" t="n">
        <f aca="false">SUM(D6:D14)</f>
        <v>67062</v>
      </c>
      <c r="E15" s="41" t="n">
        <f aca="false">SUM(E6:E14)</f>
        <v>30445</v>
      </c>
      <c r="F15" s="42" t="n">
        <f aca="false">SUM(F6:F14)</f>
        <v>97507</v>
      </c>
    </row>
    <row r="16" customFormat="false" ht="21" hidden="false" customHeight="true" outlineLevel="0" collapsed="false">
      <c r="B16" s="104"/>
      <c r="C16" s="104"/>
      <c r="D16" s="104"/>
      <c r="E16" s="104"/>
      <c r="F16" s="104"/>
    </row>
    <row r="17" customFormat="false" ht="23.25" hidden="false" customHeight="true" outlineLevel="0" collapsed="false">
      <c r="B17" s="104"/>
      <c r="C17" s="104"/>
      <c r="D17" s="104"/>
      <c r="E17" s="104"/>
      <c r="F17" s="104"/>
    </row>
    <row r="18" customFormat="false" ht="24.75" hidden="false" customHeight="true" outlineLevel="0" collapsed="false">
      <c r="B18" s="504" t="s">
        <v>320</v>
      </c>
      <c r="C18" s="504"/>
      <c r="D18" s="505" t="s">
        <v>307</v>
      </c>
      <c r="E18" s="7" t="s">
        <v>2</v>
      </c>
      <c r="F18" s="8" t="s">
        <v>3</v>
      </c>
    </row>
    <row r="19" customFormat="false" ht="24.75" hidden="false" customHeight="true" outlineLevel="0" collapsed="false">
      <c r="B19" s="516" t="s">
        <v>6</v>
      </c>
      <c r="C19" s="517" t="s">
        <v>321</v>
      </c>
      <c r="D19" s="518" t="n">
        <v>30000</v>
      </c>
      <c r="E19" s="518" t="n">
        <v>0</v>
      </c>
      <c r="F19" s="519" t="n">
        <f aca="false">D19+E19</f>
        <v>30000</v>
      </c>
    </row>
    <row r="20" customFormat="false" ht="24.75" hidden="false" customHeight="true" outlineLevel="0" collapsed="false">
      <c r="B20" s="196" t="s">
        <v>8</v>
      </c>
      <c r="C20" s="200" t="s">
        <v>322</v>
      </c>
      <c r="D20" s="509" t="n">
        <v>0</v>
      </c>
      <c r="E20" s="509" t="n">
        <v>2200</v>
      </c>
      <c r="F20" s="510" t="n">
        <f aca="false">D20+E20</f>
        <v>2200</v>
      </c>
    </row>
    <row r="21" customFormat="false" ht="39.75" hidden="false" customHeight="true" outlineLevel="0" collapsed="false">
      <c r="B21" s="196" t="s">
        <v>78</v>
      </c>
      <c r="C21" s="15" t="s">
        <v>323</v>
      </c>
      <c r="D21" s="509" t="n">
        <v>0</v>
      </c>
      <c r="E21" s="509" t="n">
        <v>2000</v>
      </c>
      <c r="F21" s="510" t="n">
        <f aca="false">D21+E21</f>
        <v>2000</v>
      </c>
    </row>
    <row r="22" customFormat="false" ht="24.75" hidden="false" customHeight="true" outlineLevel="0" collapsed="false">
      <c r="B22" s="196" t="s">
        <v>80</v>
      </c>
      <c r="C22" s="200" t="s">
        <v>324</v>
      </c>
      <c r="D22" s="509" t="n">
        <v>0</v>
      </c>
      <c r="E22" s="509" t="n">
        <v>2200</v>
      </c>
      <c r="F22" s="510" t="n">
        <f aca="false">D22+E22</f>
        <v>2200</v>
      </c>
    </row>
    <row r="23" customFormat="false" ht="24.75" hidden="false" customHeight="true" outlineLevel="0" collapsed="false">
      <c r="B23" s="205" t="s">
        <v>82</v>
      </c>
      <c r="C23" s="202" t="s">
        <v>325</v>
      </c>
      <c r="D23" s="520" t="n">
        <v>0</v>
      </c>
      <c r="E23" s="520" t="n">
        <v>3040</v>
      </c>
      <c r="F23" s="521" t="n">
        <f aca="false">D23+E23</f>
        <v>3040</v>
      </c>
    </row>
    <row r="24" customFormat="false" ht="24.75" hidden="false" customHeight="true" outlineLevel="0" collapsed="false">
      <c r="B24" s="205" t="s">
        <v>84</v>
      </c>
      <c r="C24" s="202" t="s">
        <v>326</v>
      </c>
      <c r="D24" s="520" t="n">
        <v>0</v>
      </c>
      <c r="E24" s="520" t="n">
        <v>2003</v>
      </c>
      <c r="F24" s="521" t="n">
        <f aca="false">D24+E24</f>
        <v>2003</v>
      </c>
    </row>
    <row r="25" customFormat="false" ht="25.5" hidden="false" customHeight="true" outlineLevel="0" collapsed="false">
      <c r="B25" s="218"/>
      <c r="C25" s="208" t="s">
        <v>327</v>
      </c>
      <c r="D25" s="41" t="n">
        <f aca="false">SUM(D19:D24)</f>
        <v>30000</v>
      </c>
      <c r="E25" s="41" t="n">
        <f aca="false">SUM(E19:E24)</f>
        <v>11443</v>
      </c>
      <c r="F25" s="42" t="n">
        <f aca="false">SUM(F19:F24)</f>
        <v>41443</v>
      </c>
    </row>
    <row r="26" customFormat="false" ht="25.5" hidden="false" customHeight="true" outlineLevel="0" collapsed="false">
      <c r="B26" s="104"/>
      <c r="C26" s="104"/>
      <c r="D26" s="104"/>
      <c r="E26" s="104"/>
      <c r="F26" s="104"/>
    </row>
    <row r="27" customFormat="false" ht="12.75" hidden="false" customHeight="false" outlineLevel="0" collapsed="false">
      <c r="B27" s="104"/>
      <c r="C27" s="104"/>
      <c r="D27" s="104"/>
      <c r="E27" s="104"/>
      <c r="F27" s="104"/>
    </row>
    <row r="28" customFormat="false" ht="12.75" hidden="false" customHeight="false" outlineLevel="0" collapsed="false">
      <c r="B28" s="104"/>
      <c r="C28" s="104"/>
      <c r="D28" s="104"/>
      <c r="E28" s="104"/>
      <c r="F28" s="104"/>
    </row>
    <row r="29" customFormat="false" ht="12.75" hidden="false" customHeight="false" outlineLevel="0" collapsed="false">
      <c r="B29" s="104"/>
      <c r="C29" s="104"/>
      <c r="D29" s="104"/>
      <c r="E29" s="104"/>
      <c r="F29" s="104"/>
    </row>
    <row r="30" customFormat="false" ht="12.75" hidden="false" customHeight="false" outlineLevel="0" collapsed="false">
      <c r="B30" s="104"/>
      <c r="C30" s="104"/>
      <c r="D30" s="104"/>
      <c r="E30" s="104"/>
      <c r="F30" s="104"/>
    </row>
    <row r="31" customFormat="false" ht="12.75" hidden="false" customHeight="false" outlineLevel="0" collapsed="false">
      <c r="B31" s="104"/>
      <c r="C31" s="104"/>
      <c r="D31" s="104"/>
      <c r="E31" s="104"/>
      <c r="F31" s="104"/>
    </row>
    <row r="32" customFormat="false" ht="12.75" hidden="false" customHeight="false" outlineLevel="0" collapsed="false">
      <c r="B32" s="104"/>
      <c r="C32" s="104"/>
      <c r="D32" s="104"/>
      <c r="E32" s="104"/>
      <c r="F32" s="104"/>
    </row>
    <row r="33" customFormat="false" ht="12.75" hidden="false" customHeight="false" outlineLevel="0" collapsed="false">
      <c r="B33" s="104"/>
      <c r="C33" s="104"/>
      <c r="D33" s="104"/>
      <c r="E33" s="104"/>
      <c r="F33" s="104"/>
    </row>
    <row r="34" customFormat="false" ht="12.75" hidden="false" customHeight="false" outlineLevel="0" collapsed="false">
      <c r="B34" s="104"/>
      <c r="C34" s="104"/>
      <c r="D34" s="104"/>
      <c r="E34" s="104"/>
      <c r="F34" s="104"/>
    </row>
    <row r="35" customFormat="false" ht="12.75" hidden="false" customHeight="false" outlineLevel="0" collapsed="false">
      <c r="B35" s="104"/>
      <c r="C35" s="104"/>
      <c r="D35" s="104"/>
      <c r="E35" s="104"/>
      <c r="F35" s="104"/>
    </row>
    <row r="36" customFormat="false" ht="12.75" hidden="false" customHeight="false" outlineLevel="0" collapsed="false">
      <c r="B36" s="104"/>
      <c r="C36" s="104"/>
      <c r="D36" s="104"/>
      <c r="E36" s="104"/>
      <c r="F36" s="104"/>
    </row>
    <row r="37" customFormat="false" ht="12.75" hidden="false" customHeight="false" outlineLevel="0" collapsed="false">
      <c r="B37" s="104"/>
      <c r="C37" s="104"/>
      <c r="D37" s="104"/>
      <c r="E37" s="104"/>
      <c r="F37" s="104"/>
    </row>
    <row r="38" customFormat="false" ht="12.75" hidden="false" customHeight="false" outlineLevel="0" collapsed="false">
      <c r="B38" s="104"/>
      <c r="C38" s="104"/>
      <c r="D38" s="104"/>
      <c r="E38" s="104"/>
      <c r="F38" s="104"/>
    </row>
    <row r="39" customFormat="false" ht="12.75" hidden="false" customHeight="false" outlineLevel="0" collapsed="false">
      <c r="B39" s="104"/>
      <c r="C39" s="104"/>
      <c r="D39" s="104"/>
      <c r="E39" s="104"/>
      <c r="F39" s="104"/>
    </row>
    <row r="40" customFormat="false" ht="12.75" hidden="false" customHeight="false" outlineLevel="0" collapsed="false">
      <c r="B40" s="104"/>
      <c r="C40" s="104"/>
      <c r="D40" s="104"/>
      <c r="E40" s="104"/>
      <c r="F40" s="104"/>
    </row>
    <row r="41" customFormat="false" ht="12.75" hidden="false" customHeight="false" outlineLevel="0" collapsed="false">
      <c r="B41" s="104"/>
      <c r="C41" s="104"/>
      <c r="D41" s="104"/>
      <c r="E41" s="104"/>
      <c r="F41" s="104"/>
    </row>
    <row r="42" customFormat="false" ht="12.75" hidden="false" customHeight="false" outlineLevel="0" collapsed="false">
      <c r="B42" s="104"/>
      <c r="C42" s="104"/>
      <c r="D42" s="104"/>
      <c r="E42" s="104"/>
      <c r="F42" s="104"/>
    </row>
    <row r="43" customFormat="false" ht="12.75" hidden="false" customHeight="false" outlineLevel="0" collapsed="false">
      <c r="B43" s="104"/>
      <c r="C43" s="104"/>
      <c r="D43" s="104"/>
      <c r="E43" s="104"/>
      <c r="F43" s="104"/>
    </row>
    <row r="44" customFormat="false" ht="12.75" hidden="false" customHeight="false" outlineLevel="0" collapsed="false">
      <c r="B44" s="104"/>
      <c r="C44" s="104"/>
      <c r="D44" s="104"/>
      <c r="E44" s="104"/>
      <c r="F44" s="104"/>
    </row>
    <row r="45" customFormat="false" ht="12.75" hidden="false" customHeight="false" outlineLevel="0" collapsed="false">
      <c r="B45" s="104"/>
      <c r="C45" s="104"/>
      <c r="D45" s="104"/>
      <c r="E45" s="104"/>
      <c r="F45" s="104"/>
    </row>
  </sheetData>
  <mergeCells count="3">
    <mergeCell ref="B2:F2"/>
    <mergeCell ref="B5:C5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9. számú melléklet a .../2008. (V.30.)Ö.T. számú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X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4.56"/>
    <col collapsed="false" customWidth="true" hidden="false" outlineLevel="0" max="4" min="4" style="28" width="6.85"/>
    <col collapsed="false" customWidth="true" hidden="true" outlineLevel="0" max="5" min="5" style="28" width="9.14"/>
    <col collapsed="false" customWidth="true" hidden="false" outlineLevel="0" max="12" min="6" style="28" width="6.28"/>
    <col collapsed="false" customWidth="true" hidden="false" outlineLevel="0" max="17" min="13" style="0" width="6.28"/>
    <col collapsed="false" customWidth="true" hidden="false" outlineLevel="0" max="18" min="18" style="0" width="5.99"/>
    <col collapsed="false" customWidth="true" hidden="false" outlineLevel="0" max="23" min="19" style="0" width="6.28"/>
    <col collapsed="false" customWidth="true" hidden="false" outlineLevel="0" max="24" min="24" style="0" width="5.85"/>
    <col collapsed="false" customWidth="true" hidden="false" outlineLevel="0" max="28" min="25" style="0" width="6.28"/>
  </cols>
  <sheetData>
    <row r="1" customFormat="false" ht="11.25" hidden="false" customHeight="true" outlineLevel="0" collapsed="false">
      <c r="B1" s="522"/>
      <c r="C1" s="522"/>
      <c r="D1" s="523"/>
      <c r="E1" s="523"/>
      <c r="F1" s="523"/>
      <c r="G1" s="523"/>
      <c r="H1" s="523"/>
      <c r="I1" s="523"/>
      <c r="J1" s="524"/>
      <c r="K1" s="524"/>
      <c r="L1" s="525"/>
    </row>
    <row r="2" customFormat="false" ht="12.75" hidden="false" customHeight="true" outlineLevel="0" collapsed="false">
      <c r="B2" s="526" t="s">
        <v>328</v>
      </c>
      <c r="C2" s="526"/>
      <c r="D2" s="526"/>
      <c r="E2" s="526"/>
      <c r="F2" s="526"/>
      <c r="G2" s="526"/>
      <c r="H2" s="526"/>
      <c r="I2" s="526"/>
      <c r="J2" s="526"/>
      <c r="K2" s="526"/>
      <c r="L2" s="526"/>
      <c r="M2" s="526"/>
      <c r="N2" s="526"/>
      <c r="O2" s="526"/>
      <c r="P2" s="526"/>
      <c r="Q2" s="526"/>
      <c r="R2" s="526"/>
      <c r="S2" s="526"/>
      <c r="T2" s="526"/>
      <c r="U2" s="526"/>
      <c r="V2" s="526"/>
      <c r="W2" s="526"/>
      <c r="X2" s="526"/>
    </row>
    <row r="3" customFormat="false" ht="12.75" hidden="false" customHeight="false" outlineLevel="0" collapsed="false">
      <c r="B3" s="527"/>
      <c r="C3" s="527"/>
      <c r="D3" s="527"/>
      <c r="E3" s="527"/>
      <c r="F3" s="527"/>
      <c r="G3" s="527"/>
      <c r="H3" s="527"/>
      <c r="I3" s="527"/>
      <c r="J3" s="527"/>
      <c r="K3" s="527"/>
      <c r="L3" s="528"/>
      <c r="M3" s="529"/>
      <c r="N3" s="529"/>
    </row>
    <row r="4" customFormat="false" ht="13.5" hidden="false" customHeight="false" outlineLevel="0" collapsed="false">
      <c r="B4" s="522"/>
      <c r="C4" s="522"/>
      <c r="D4" s="523"/>
      <c r="E4" s="523"/>
      <c r="F4" s="523"/>
      <c r="G4" s="523"/>
      <c r="H4" s="523"/>
      <c r="I4" s="523"/>
      <c r="K4" s="523"/>
      <c r="L4" s="242"/>
      <c r="M4" s="529"/>
      <c r="N4" s="529"/>
      <c r="X4" s="523" t="s">
        <v>329</v>
      </c>
    </row>
    <row r="5" customFormat="false" ht="12.75" hidden="false" customHeight="false" outlineLevel="0" collapsed="false">
      <c r="B5" s="530" t="s">
        <v>111</v>
      </c>
      <c r="C5" s="531"/>
      <c r="D5" s="532" t="s">
        <v>330</v>
      </c>
      <c r="E5" s="533" t="n">
        <v>2006</v>
      </c>
      <c r="F5" s="534" t="s">
        <v>331</v>
      </c>
      <c r="G5" s="534" t="s">
        <v>332</v>
      </c>
      <c r="H5" s="534" t="s">
        <v>333</v>
      </c>
      <c r="I5" s="534" t="s">
        <v>334</v>
      </c>
      <c r="J5" s="534" t="s">
        <v>335</v>
      </c>
      <c r="K5" s="534" t="s">
        <v>336</v>
      </c>
      <c r="L5" s="535" t="s">
        <v>337</v>
      </c>
      <c r="M5" s="536" t="s">
        <v>338</v>
      </c>
      <c r="N5" s="536" t="s">
        <v>339</v>
      </c>
      <c r="O5" s="536" t="s">
        <v>340</v>
      </c>
      <c r="P5" s="536" t="s">
        <v>341</v>
      </c>
      <c r="Q5" s="536" t="s">
        <v>342</v>
      </c>
      <c r="R5" s="536" t="s">
        <v>343</v>
      </c>
      <c r="S5" s="536" t="s">
        <v>344</v>
      </c>
      <c r="T5" s="536" t="s">
        <v>345</v>
      </c>
      <c r="U5" s="536" t="s">
        <v>346</v>
      </c>
      <c r="V5" s="536" t="s">
        <v>347</v>
      </c>
      <c r="W5" s="537" t="s">
        <v>348</v>
      </c>
      <c r="X5" s="538" t="s">
        <v>349</v>
      </c>
    </row>
    <row r="6" customFormat="false" ht="12.75" hidden="false" customHeight="false" outlineLevel="0" collapsed="false">
      <c r="B6" s="530"/>
      <c r="C6" s="539"/>
      <c r="D6" s="540" t="s">
        <v>350</v>
      </c>
      <c r="E6" s="541"/>
      <c r="F6" s="534"/>
      <c r="G6" s="534"/>
      <c r="H6" s="534"/>
      <c r="I6" s="534"/>
      <c r="J6" s="534"/>
      <c r="K6" s="534"/>
      <c r="L6" s="535"/>
      <c r="M6" s="536"/>
      <c r="N6" s="536"/>
      <c r="O6" s="536"/>
      <c r="P6" s="536"/>
      <c r="Q6" s="536"/>
      <c r="R6" s="536"/>
      <c r="S6" s="536"/>
      <c r="T6" s="536"/>
      <c r="U6" s="536"/>
      <c r="V6" s="536"/>
      <c r="W6" s="537"/>
      <c r="X6" s="538"/>
    </row>
    <row r="7" customFormat="false" ht="20.1" hidden="false" customHeight="true" outlineLevel="0" collapsed="false">
      <c r="B7" s="542" t="s">
        <v>351</v>
      </c>
      <c r="C7" s="543" t="s">
        <v>352</v>
      </c>
      <c r="D7" s="544" t="n">
        <v>352151</v>
      </c>
      <c r="E7" s="544"/>
      <c r="F7" s="544" t="n">
        <v>48769</v>
      </c>
      <c r="G7" s="544" t="n">
        <v>52937</v>
      </c>
      <c r="H7" s="544" t="n">
        <v>57105</v>
      </c>
      <c r="I7" s="544" t="n">
        <v>61273</v>
      </c>
      <c r="J7" s="544" t="n">
        <v>65441</v>
      </c>
      <c r="K7" s="545" t="n">
        <v>70133</v>
      </c>
      <c r="L7" s="546" t="n">
        <v>0</v>
      </c>
      <c r="M7" s="546" t="n">
        <v>0</v>
      </c>
      <c r="N7" s="546" t="n">
        <v>0</v>
      </c>
      <c r="O7" s="546" t="n">
        <v>0</v>
      </c>
      <c r="P7" s="546" t="n">
        <v>0</v>
      </c>
      <c r="Q7" s="546" t="n">
        <v>0</v>
      </c>
      <c r="R7" s="546" t="n">
        <v>0</v>
      </c>
      <c r="S7" s="546" t="n">
        <v>0</v>
      </c>
      <c r="T7" s="546" t="n">
        <v>0</v>
      </c>
      <c r="U7" s="546" t="n">
        <v>0</v>
      </c>
      <c r="V7" s="546" t="n">
        <v>0</v>
      </c>
      <c r="W7" s="546" t="n">
        <v>0</v>
      </c>
      <c r="X7" s="547" t="n">
        <v>0</v>
      </c>
    </row>
    <row r="8" customFormat="false" ht="24.95" hidden="false" customHeight="true" outlineLevel="0" collapsed="false">
      <c r="B8" s="548" t="s">
        <v>353</v>
      </c>
      <c r="C8" s="549" t="s">
        <v>354</v>
      </c>
      <c r="D8" s="550" t="n">
        <v>0</v>
      </c>
      <c r="E8" s="550"/>
      <c r="F8" s="550" t="n">
        <v>18500</v>
      </c>
      <c r="G8" s="550" t="n">
        <v>15500</v>
      </c>
      <c r="H8" s="550" t="n">
        <v>12500</v>
      </c>
      <c r="I8" s="550" t="n">
        <v>9500</v>
      </c>
      <c r="J8" s="550" t="n">
        <v>6500</v>
      </c>
      <c r="K8" s="551" t="n">
        <v>3500</v>
      </c>
      <c r="L8" s="550" t="n">
        <v>0</v>
      </c>
      <c r="M8" s="550" t="n">
        <v>0</v>
      </c>
      <c r="N8" s="550" t="n">
        <v>0</v>
      </c>
      <c r="O8" s="550" t="n">
        <v>0</v>
      </c>
      <c r="P8" s="550" t="n">
        <v>0</v>
      </c>
      <c r="Q8" s="550" t="n">
        <v>0</v>
      </c>
      <c r="R8" s="550" t="n">
        <v>0</v>
      </c>
      <c r="S8" s="550" t="n">
        <v>0</v>
      </c>
      <c r="T8" s="550" t="n">
        <v>0</v>
      </c>
      <c r="U8" s="550" t="n">
        <v>0</v>
      </c>
      <c r="V8" s="550" t="n">
        <v>0</v>
      </c>
      <c r="W8" s="550" t="n">
        <v>0</v>
      </c>
      <c r="X8" s="552" t="n">
        <v>0</v>
      </c>
    </row>
    <row r="9" customFormat="false" ht="20.1" hidden="false" customHeight="true" outlineLevel="0" collapsed="false">
      <c r="B9" s="542" t="s">
        <v>355</v>
      </c>
      <c r="C9" s="543" t="s">
        <v>352</v>
      </c>
      <c r="D9" s="544" t="n">
        <v>63900</v>
      </c>
      <c r="E9" s="544"/>
      <c r="F9" s="544" t="n">
        <v>0</v>
      </c>
      <c r="G9" s="544" t="n">
        <v>0</v>
      </c>
      <c r="H9" s="544" t="n">
        <v>0</v>
      </c>
      <c r="I9" s="544" t="n">
        <v>0</v>
      </c>
      <c r="J9" s="544" t="n">
        <v>63900</v>
      </c>
      <c r="K9" s="546" t="n">
        <v>0</v>
      </c>
      <c r="L9" s="546" t="n">
        <v>0</v>
      </c>
      <c r="M9" s="546" t="n">
        <v>0</v>
      </c>
      <c r="N9" s="546" t="n">
        <v>0</v>
      </c>
      <c r="O9" s="546" t="n">
        <v>0</v>
      </c>
      <c r="P9" s="546" t="n">
        <v>0</v>
      </c>
      <c r="Q9" s="546" t="n">
        <v>0</v>
      </c>
      <c r="R9" s="546" t="n">
        <v>0</v>
      </c>
      <c r="S9" s="546" t="n">
        <v>0</v>
      </c>
      <c r="T9" s="546" t="n">
        <v>0</v>
      </c>
      <c r="U9" s="546" t="n">
        <v>0</v>
      </c>
      <c r="V9" s="546" t="n">
        <v>0</v>
      </c>
      <c r="W9" s="546" t="n">
        <v>0</v>
      </c>
      <c r="X9" s="547" t="n">
        <v>0</v>
      </c>
    </row>
    <row r="10" customFormat="false" ht="24.95" hidden="false" customHeight="true" outlineLevel="0" collapsed="false">
      <c r="B10" s="548" t="s">
        <v>356</v>
      </c>
      <c r="C10" s="549" t="s">
        <v>354</v>
      </c>
      <c r="D10" s="550" t="n">
        <v>0</v>
      </c>
      <c r="E10" s="550"/>
      <c r="F10" s="550" t="n">
        <v>4000</v>
      </c>
      <c r="G10" s="550" t="n">
        <v>4000</v>
      </c>
      <c r="H10" s="550" t="n">
        <v>4000</v>
      </c>
      <c r="I10" s="550" t="n">
        <v>4000</v>
      </c>
      <c r="J10" s="550" t="n">
        <v>4000</v>
      </c>
      <c r="K10" s="550" t="n">
        <v>0</v>
      </c>
      <c r="L10" s="550" t="n">
        <v>0</v>
      </c>
      <c r="M10" s="550" t="n">
        <v>0</v>
      </c>
      <c r="N10" s="550" t="n">
        <v>0</v>
      </c>
      <c r="O10" s="550" t="n">
        <v>0</v>
      </c>
      <c r="P10" s="550" t="n">
        <v>0</v>
      </c>
      <c r="Q10" s="550" t="n">
        <v>0</v>
      </c>
      <c r="R10" s="550" t="n">
        <v>0</v>
      </c>
      <c r="S10" s="550" t="n">
        <v>0</v>
      </c>
      <c r="T10" s="550" t="n">
        <v>0</v>
      </c>
      <c r="U10" s="550" t="n">
        <v>0</v>
      </c>
      <c r="V10" s="550" t="n">
        <v>0</v>
      </c>
      <c r="W10" s="550" t="n">
        <v>0</v>
      </c>
      <c r="X10" s="552" t="n">
        <v>0</v>
      </c>
    </row>
    <row r="11" customFormat="false" ht="20.1" hidden="false" customHeight="true" outlineLevel="0" collapsed="false">
      <c r="B11" s="542" t="s">
        <v>357</v>
      </c>
      <c r="C11" s="543" t="s">
        <v>352</v>
      </c>
      <c r="D11" s="544" t="n">
        <v>42222</v>
      </c>
      <c r="E11" s="544"/>
      <c r="F11" s="544" t="n">
        <v>0</v>
      </c>
      <c r="G11" s="544" t="n">
        <v>0</v>
      </c>
      <c r="H11" s="544" t="n">
        <v>0</v>
      </c>
      <c r="I11" s="544" t="n">
        <v>0</v>
      </c>
      <c r="J11" s="544" t="n">
        <v>42222</v>
      </c>
      <c r="K11" s="546" t="n">
        <v>0</v>
      </c>
      <c r="L11" s="546" t="n">
        <v>0</v>
      </c>
      <c r="M11" s="553" t="n">
        <v>0</v>
      </c>
      <c r="N11" s="553" t="n">
        <v>0</v>
      </c>
      <c r="O11" s="553" t="n">
        <v>0</v>
      </c>
      <c r="P11" s="553" t="n">
        <v>0</v>
      </c>
      <c r="Q11" s="553" t="n">
        <v>0</v>
      </c>
      <c r="R11" s="553" t="n">
        <v>0</v>
      </c>
      <c r="S11" s="553" t="n">
        <v>0</v>
      </c>
      <c r="T11" s="553" t="n">
        <v>0</v>
      </c>
      <c r="U11" s="554" t="n">
        <v>0</v>
      </c>
      <c r="V11" s="554" t="n">
        <v>0</v>
      </c>
      <c r="W11" s="554" t="n">
        <v>0</v>
      </c>
      <c r="X11" s="555" t="n">
        <v>0</v>
      </c>
    </row>
    <row r="12" customFormat="false" ht="24.95" hidden="false" customHeight="true" outlineLevel="0" collapsed="false">
      <c r="B12" s="548" t="s">
        <v>358</v>
      </c>
      <c r="C12" s="549" t="s">
        <v>354</v>
      </c>
      <c r="D12" s="550" t="n">
        <v>0</v>
      </c>
      <c r="E12" s="550"/>
      <c r="F12" s="550" t="n">
        <v>2000</v>
      </c>
      <c r="G12" s="550" t="n">
        <v>2000</v>
      </c>
      <c r="H12" s="550" t="n">
        <v>2000</v>
      </c>
      <c r="I12" s="550" t="n">
        <v>2000</v>
      </c>
      <c r="J12" s="550" t="n">
        <v>2000</v>
      </c>
      <c r="K12" s="550" t="n">
        <v>0</v>
      </c>
      <c r="L12" s="550" t="n">
        <v>0</v>
      </c>
      <c r="M12" s="549" t="n">
        <v>0</v>
      </c>
      <c r="N12" s="549" t="n">
        <v>0</v>
      </c>
      <c r="O12" s="549" t="n">
        <v>0</v>
      </c>
      <c r="P12" s="549" t="n">
        <v>0</v>
      </c>
      <c r="Q12" s="549" t="n">
        <v>0</v>
      </c>
      <c r="R12" s="549" t="n">
        <v>0</v>
      </c>
      <c r="S12" s="549" t="n">
        <v>0</v>
      </c>
      <c r="T12" s="549" t="n">
        <v>0</v>
      </c>
      <c r="U12" s="556" t="n">
        <v>0</v>
      </c>
      <c r="V12" s="557" t="n">
        <v>0</v>
      </c>
      <c r="W12" s="556" t="n">
        <v>0</v>
      </c>
      <c r="X12" s="558" t="n">
        <v>0</v>
      </c>
    </row>
    <row r="13" customFormat="false" ht="22.5" hidden="false" customHeight="true" outlineLevel="0" collapsed="false">
      <c r="B13" s="559" t="s">
        <v>359</v>
      </c>
      <c r="C13" s="543" t="s">
        <v>352</v>
      </c>
      <c r="D13" s="544" t="n">
        <v>123000</v>
      </c>
      <c r="E13" s="544"/>
      <c r="F13" s="544" t="n">
        <v>6500</v>
      </c>
      <c r="G13" s="544" t="n">
        <v>6600</v>
      </c>
      <c r="H13" s="544" t="n">
        <v>6700</v>
      </c>
      <c r="I13" s="544" t="n">
        <v>6800</v>
      </c>
      <c r="J13" s="544" t="n">
        <v>6900</v>
      </c>
      <c r="K13" s="546" t="n">
        <v>7000</v>
      </c>
      <c r="L13" s="546" t="n">
        <v>7100</v>
      </c>
      <c r="M13" s="546" t="n">
        <v>7200</v>
      </c>
      <c r="N13" s="546" t="n">
        <v>7300</v>
      </c>
      <c r="O13" s="546" t="n">
        <v>7400</v>
      </c>
      <c r="P13" s="546" t="n">
        <v>7500</v>
      </c>
      <c r="Q13" s="546" t="n">
        <v>7600</v>
      </c>
      <c r="R13" s="546" t="n">
        <v>7700</v>
      </c>
      <c r="S13" s="546" t="n">
        <v>7800</v>
      </c>
      <c r="T13" s="546" t="n">
        <v>7900</v>
      </c>
      <c r="U13" s="560" t="n">
        <v>8000</v>
      </c>
      <c r="V13" s="560" t="n">
        <v>8100</v>
      </c>
      <c r="W13" s="560" t="n">
        <v>8200</v>
      </c>
      <c r="X13" s="561" t="n">
        <v>6250</v>
      </c>
    </row>
    <row r="14" customFormat="false" ht="24.95" hidden="false" customHeight="true" outlineLevel="0" collapsed="false">
      <c r="B14" s="548" t="s">
        <v>360</v>
      </c>
      <c r="C14" s="549" t="s">
        <v>354</v>
      </c>
      <c r="D14" s="550" t="n">
        <v>0</v>
      </c>
      <c r="E14" s="550"/>
      <c r="F14" s="550" t="n">
        <v>2000</v>
      </c>
      <c r="G14" s="550" t="n">
        <v>1900</v>
      </c>
      <c r="H14" s="550" t="n">
        <v>1800</v>
      </c>
      <c r="I14" s="550" t="n">
        <v>1700</v>
      </c>
      <c r="J14" s="550" t="n">
        <v>1600</v>
      </c>
      <c r="K14" s="550" t="n">
        <v>1500</v>
      </c>
      <c r="L14" s="550" t="n">
        <v>1400</v>
      </c>
      <c r="M14" s="550" t="n">
        <v>1300</v>
      </c>
      <c r="N14" s="550" t="n">
        <v>1200</v>
      </c>
      <c r="O14" s="550" t="n">
        <v>1100</v>
      </c>
      <c r="P14" s="550" t="n">
        <v>1000</v>
      </c>
      <c r="Q14" s="550" t="n">
        <v>900</v>
      </c>
      <c r="R14" s="550" t="n">
        <v>800</v>
      </c>
      <c r="S14" s="550" t="n">
        <v>700</v>
      </c>
      <c r="T14" s="550" t="n">
        <v>600</v>
      </c>
      <c r="U14" s="562" t="n">
        <v>500</v>
      </c>
      <c r="V14" s="562" t="n">
        <v>400</v>
      </c>
      <c r="W14" s="562" t="n">
        <v>300</v>
      </c>
      <c r="X14" s="563" t="n">
        <v>50</v>
      </c>
    </row>
    <row r="15" customFormat="false" ht="35.25" hidden="false" customHeight="true" outlineLevel="0" collapsed="false">
      <c r="B15" s="564" t="s">
        <v>361</v>
      </c>
      <c r="C15" s="543" t="s">
        <v>352</v>
      </c>
      <c r="D15" s="544" t="n">
        <v>207100</v>
      </c>
      <c r="E15" s="544"/>
      <c r="F15" s="544" t="n">
        <v>9500</v>
      </c>
      <c r="G15" s="544" t="n">
        <v>9800</v>
      </c>
      <c r="H15" s="544" t="n">
        <v>10100</v>
      </c>
      <c r="I15" s="544" t="n">
        <v>10400</v>
      </c>
      <c r="J15" s="544" t="n">
        <v>10700</v>
      </c>
      <c r="K15" s="545" t="n">
        <v>11000</v>
      </c>
      <c r="L15" s="546" t="n">
        <v>11400</v>
      </c>
      <c r="M15" s="546" t="n">
        <v>11800</v>
      </c>
      <c r="N15" s="546" t="n">
        <v>12100</v>
      </c>
      <c r="O15" s="546" t="n">
        <v>12500</v>
      </c>
      <c r="P15" s="546" t="n">
        <v>12900</v>
      </c>
      <c r="Q15" s="546" t="n">
        <v>13300</v>
      </c>
      <c r="R15" s="546" t="n">
        <v>13700</v>
      </c>
      <c r="S15" s="546" t="n">
        <v>14100</v>
      </c>
      <c r="T15" s="546" t="n">
        <v>10900</v>
      </c>
      <c r="U15" s="554" t="n">
        <v>0</v>
      </c>
      <c r="V15" s="554" t="n">
        <v>0</v>
      </c>
      <c r="W15" s="554" t="n">
        <v>0</v>
      </c>
      <c r="X15" s="555" t="n">
        <v>0</v>
      </c>
    </row>
    <row r="16" customFormat="false" ht="78" hidden="false" customHeight="true" outlineLevel="0" collapsed="false">
      <c r="B16" s="565" t="s">
        <v>362</v>
      </c>
      <c r="C16" s="549" t="s">
        <v>354</v>
      </c>
      <c r="D16" s="550" t="n">
        <v>0</v>
      </c>
      <c r="E16" s="550"/>
      <c r="F16" s="550" t="n">
        <v>5300</v>
      </c>
      <c r="G16" s="550" t="n">
        <v>5000</v>
      </c>
      <c r="H16" s="550" t="n">
        <v>4700</v>
      </c>
      <c r="I16" s="550" t="n">
        <v>4400</v>
      </c>
      <c r="J16" s="550" t="n">
        <v>4100</v>
      </c>
      <c r="K16" s="551" t="n">
        <v>3800</v>
      </c>
      <c r="L16" s="550" t="n">
        <v>3400</v>
      </c>
      <c r="M16" s="550" t="n">
        <v>3000</v>
      </c>
      <c r="N16" s="550" t="n">
        <v>2700</v>
      </c>
      <c r="O16" s="550" t="n">
        <v>2300</v>
      </c>
      <c r="P16" s="550" t="n">
        <v>1900</v>
      </c>
      <c r="Q16" s="550" t="n">
        <v>1500</v>
      </c>
      <c r="R16" s="550" t="n">
        <v>1100</v>
      </c>
      <c r="S16" s="550" t="n">
        <v>700</v>
      </c>
      <c r="T16" s="550" t="n">
        <v>200</v>
      </c>
      <c r="U16" s="556" t="n">
        <v>0</v>
      </c>
      <c r="V16" s="556" t="n">
        <v>0</v>
      </c>
      <c r="W16" s="556" t="n">
        <v>0</v>
      </c>
      <c r="X16" s="558" t="n">
        <v>0</v>
      </c>
    </row>
    <row r="17" customFormat="false" ht="34.5" hidden="false" customHeight="true" outlineLevel="0" collapsed="false">
      <c r="B17" s="566" t="s">
        <v>363</v>
      </c>
      <c r="C17" s="567"/>
      <c r="D17" s="568" t="n">
        <f aca="false">SUM(D7:D16)</f>
        <v>788373</v>
      </c>
      <c r="E17" s="568" t="n">
        <f aca="false">SUM(E7:E16)</f>
        <v>0</v>
      </c>
      <c r="F17" s="568" t="n">
        <f aca="false">SUM(F7:F16)</f>
        <v>96569</v>
      </c>
      <c r="G17" s="568" t="n">
        <f aca="false">SUM(G7:G16)</f>
        <v>97737</v>
      </c>
      <c r="H17" s="568" t="n">
        <f aca="false">SUM(H7:H16)</f>
        <v>98905</v>
      </c>
      <c r="I17" s="568" t="n">
        <f aca="false">SUM(I7:I16)</f>
        <v>100073</v>
      </c>
      <c r="J17" s="568" t="n">
        <f aca="false">SUM(J7:J16)</f>
        <v>207363</v>
      </c>
      <c r="K17" s="568" t="n">
        <f aca="false">SUM(K7:K16)</f>
        <v>96933</v>
      </c>
      <c r="L17" s="568" t="n">
        <f aca="false">SUM(L7:L16)</f>
        <v>23300</v>
      </c>
      <c r="M17" s="568" t="n">
        <f aca="false">SUM(M7:M16)</f>
        <v>23300</v>
      </c>
      <c r="N17" s="568" t="n">
        <f aca="false">SUM(N7:N16)</f>
        <v>23300</v>
      </c>
      <c r="O17" s="568" t="n">
        <f aca="false">SUM(O7:O16)</f>
        <v>23300</v>
      </c>
      <c r="P17" s="568" t="n">
        <f aca="false">SUM(P7:P16)</f>
        <v>23300</v>
      </c>
      <c r="Q17" s="568" t="n">
        <f aca="false">SUM(Q7:Q16)</f>
        <v>23300</v>
      </c>
      <c r="R17" s="568" t="n">
        <f aca="false">SUM(R7:R16)</f>
        <v>23300</v>
      </c>
      <c r="S17" s="568" t="n">
        <f aca="false">SUM(S7:S16)</f>
        <v>23300</v>
      </c>
      <c r="T17" s="568" t="n">
        <f aca="false">SUM(T7:T16)</f>
        <v>19600</v>
      </c>
      <c r="U17" s="568" t="n">
        <f aca="false">SUM(U7:U16)</f>
        <v>8500</v>
      </c>
      <c r="V17" s="568" t="n">
        <f aca="false">SUM(V7:V16)</f>
        <v>8500</v>
      </c>
      <c r="W17" s="568" t="n">
        <f aca="false">SUM(W7:W16)</f>
        <v>8500</v>
      </c>
      <c r="X17" s="569" t="n">
        <f aca="false">SUM(X7:X16)</f>
        <v>6300</v>
      </c>
    </row>
    <row r="18" customFormat="false" ht="20.1" hidden="false" customHeight="true" outlineLevel="0" collapsed="false">
      <c r="B18" s="570" t="s">
        <v>364</v>
      </c>
      <c r="C18" s="571"/>
      <c r="D18" s="572" t="n">
        <f aca="false">D7+D9+D11+D13+D15</f>
        <v>788373</v>
      </c>
      <c r="E18" s="572" t="n">
        <f aca="false">E7+E9+E11+E13+E15</f>
        <v>0</v>
      </c>
      <c r="F18" s="572" t="n">
        <f aca="false">F7+F9+F11+F13+F15</f>
        <v>64769</v>
      </c>
      <c r="G18" s="572" t="n">
        <f aca="false">G7+G9+G11+G13+G15</f>
        <v>69337</v>
      </c>
      <c r="H18" s="572" t="n">
        <f aca="false">H7+H9+H11+H13+H15</f>
        <v>73905</v>
      </c>
      <c r="I18" s="572" t="n">
        <f aca="false">I7+I9+I11+I13+I15</f>
        <v>78473</v>
      </c>
      <c r="J18" s="572" t="n">
        <f aca="false">J7+J9+J11+J13+J15</f>
        <v>189163</v>
      </c>
      <c r="K18" s="572" t="n">
        <f aca="false">K7+K9+K11+K13+K15</f>
        <v>88133</v>
      </c>
      <c r="L18" s="572" t="n">
        <f aca="false">L7+L9+L11+L13+L15</f>
        <v>18500</v>
      </c>
      <c r="M18" s="572" t="n">
        <f aca="false">M7+M9+M11+M13+M15</f>
        <v>19000</v>
      </c>
      <c r="N18" s="572" t="n">
        <f aca="false">N7+N9+N11+N13+N15</f>
        <v>19400</v>
      </c>
      <c r="O18" s="572" t="n">
        <f aca="false">O7+O9+O11+O13+O15</f>
        <v>19900</v>
      </c>
      <c r="P18" s="572" t="n">
        <f aca="false">P7+P9+P11+P13+P15</f>
        <v>20400</v>
      </c>
      <c r="Q18" s="572" t="n">
        <f aca="false">Q7+Q9+Q11+Q13+Q15</f>
        <v>20900</v>
      </c>
      <c r="R18" s="572" t="n">
        <f aca="false">R7+R9+R11+R13+R15</f>
        <v>21400</v>
      </c>
      <c r="S18" s="572" t="n">
        <f aca="false">S7+S9+S11+S13+S15</f>
        <v>21900</v>
      </c>
      <c r="T18" s="572" t="n">
        <f aca="false">T7+T9+T11+T13+T15</f>
        <v>18800</v>
      </c>
      <c r="U18" s="572" t="n">
        <f aca="false">U7+U9+U11+U13+U15</f>
        <v>8000</v>
      </c>
      <c r="V18" s="572" t="n">
        <f aca="false">V7+V9+V11+V13+V15</f>
        <v>8100</v>
      </c>
      <c r="W18" s="572" t="n">
        <f aca="false">W7+W9+W11+W13+W15</f>
        <v>8200</v>
      </c>
      <c r="X18" s="573" t="n">
        <f aca="false">X7+X9+X11+X13+X15</f>
        <v>6250</v>
      </c>
    </row>
    <row r="19" customFormat="false" ht="20.1" hidden="false" customHeight="true" outlineLevel="0" collapsed="false">
      <c r="B19" s="574" t="s">
        <v>365</v>
      </c>
      <c r="C19" s="575"/>
      <c r="D19" s="576" t="n">
        <v>0</v>
      </c>
      <c r="E19" s="576"/>
      <c r="F19" s="576" t="n">
        <f aca="false">F8+F10+F12+F14+F16</f>
        <v>31800</v>
      </c>
      <c r="G19" s="576" t="n">
        <f aca="false">G8+G10+G12+G14+G16</f>
        <v>28400</v>
      </c>
      <c r="H19" s="576" t="n">
        <f aca="false">H8+H10+H12+H14+H16</f>
        <v>25000</v>
      </c>
      <c r="I19" s="576" t="n">
        <f aca="false">I8+I10+I12+I14+I16</f>
        <v>21600</v>
      </c>
      <c r="J19" s="576" t="n">
        <f aca="false">J8+J10+J12+J14+J16</f>
        <v>18200</v>
      </c>
      <c r="K19" s="576" t="n">
        <f aca="false">K8+K10+K12+K14+K16</f>
        <v>8800</v>
      </c>
      <c r="L19" s="576" t="n">
        <f aca="false">L8+L10+L12+L14+L16</f>
        <v>4800</v>
      </c>
      <c r="M19" s="576" t="n">
        <f aca="false">M8+M10+M12+M14+M16</f>
        <v>4300</v>
      </c>
      <c r="N19" s="576" t="n">
        <f aca="false">N8+N10+N12+N14+N16</f>
        <v>3900</v>
      </c>
      <c r="O19" s="576" t="n">
        <f aca="false">O8+O10+O12+O14+O16</f>
        <v>3400</v>
      </c>
      <c r="P19" s="576" t="n">
        <f aca="false">P8+P10+P12+P14+P16</f>
        <v>2900</v>
      </c>
      <c r="Q19" s="576" t="n">
        <f aca="false">Q8+Q10+Q12+Q14+Q16</f>
        <v>2400</v>
      </c>
      <c r="R19" s="576" t="n">
        <f aca="false">R8+R10+R12+R14+R16</f>
        <v>1900</v>
      </c>
      <c r="S19" s="576" t="n">
        <f aca="false">S8+S10+S12+S14+S16</f>
        <v>1400</v>
      </c>
      <c r="T19" s="576" t="n">
        <f aca="false">T8+T10+T12+T14+T16</f>
        <v>800</v>
      </c>
      <c r="U19" s="576" t="n">
        <f aca="false">U8+U10+U12+U14+U16</f>
        <v>500</v>
      </c>
      <c r="V19" s="576" t="n">
        <f aca="false">V8+V10+V12+V14+V16</f>
        <v>400</v>
      </c>
      <c r="W19" s="576" t="n">
        <f aca="false">W8+W10+W12+W14+W16</f>
        <v>300</v>
      </c>
      <c r="X19" s="577" t="n">
        <f aca="false">X8+X10+X12+X14+X16</f>
        <v>50</v>
      </c>
    </row>
    <row r="20" customFormat="false" ht="13.5" hidden="false" customHeight="true" outlineLevel="0" collapsed="false">
      <c r="B20" s="578" t="s">
        <v>366</v>
      </c>
      <c r="C20" s="579"/>
      <c r="D20" s="580"/>
      <c r="E20" s="580"/>
      <c r="F20" s="580"/>
      <c r="G20" s="580"/>
      <c r="H20" s="580"/>
      <c r="I20" s="580"/>
      <c r="J20" s="580"/>
      <c r="K20" s="581"/>
      <c r="L20" s="546"/>
      <c r="M20" s="553"/>
      <c r="N20" s="553"/>
      <c r="O20" s="553"/>
      <c r="P20" s="553"/>
      <c r="Q20" s="553"/>
      <c r="R20" s="553"/>
      <c r="S20" s="553"/>
      <c r="T20" s="553"/>
      <c r="U20" s="554"/>
      <c r="V20" s="554"/>
      <c r="W20" s="554"/>
      <c r="X20" s="555"/>
    </row>
    <row r="21" customFormat="false" ht="14.25" hidden="false" customHeight="true" outlineLevel="0" collapsed="false">
      <c r="B21" s="582" t="s">
        <v>367</v>
      </c>
      <c r="C21" s="583"/>
      <c r="D21" s="584" t="n">
        <f aca="false">SUM(D18:D20)</f>
        <v>788373</v>
      </c>
      <c r="E21" s="584" t="n">
        <f aca="false">SUM(E18:E20)</f>
        <v>0</v>
      </c>
      <c r="F21" s="584" t="n">
        <f aca="false">SUM(F18:F20)</f>
        <v>96569</v>
      </c>
      <c r="G21" s="584" t="n">
        <f aca="false">SUM(G18:G20)</f>
        <v>97737</v>
      </c>
      <c r="H21" s="584" t="n">
        <f aca="false">SUM(H18:H20)</f>
        <v>98905</v>
      </c>
      <c r="I21" s="584" t="n">
        <f aca="false">SUM(I18:I20)</f>
        <v>100073</v>
      </c>
      <c r="J21" s="584" t="n">
        <f aca="false">SUM(J18:J20)</f>
        <v>207363</v>
      </c>
      <c r="K21" s="584" t="n">
        <f aca="false">SUM(K18:K20)</f>
        <v>96933</v>
      </c>
      <c r="L21" s="584" t="n">
        <f aca="false">SUM(L18:L20)</f>
        <v>23300</v>
      </c>
      <c r="M21" s="584" t="n">
        <f aca="false">SUM(M18:M20)</f>
        <v>23300</v>
      </c>
      <c r="N21" s="584" t="n">
        <f aca="false">SUM(N18:N20)</f>
        <v>23300</v>
      </c>
      <c r="O21" s="584" t="n">
        <f aca="false">SUM(O18:O20)</f>
        <v>23300</v>
      </c>
      <c r="P21" s="584" t="n">
        <f aca="false">SUM(P18:P20)</f>
        <v>23300</v>
      </c>
      <c r="Q21" s="584" t="n">
        <f aca="false">SUM(Q18:Q20)</f>
        <v>23300</v>
      </c>
      <c r="R21" s="584" t="n">
        <f aca="false">SUM(R18:R20)</f>
        <v>23300</v>
      </c>
      <c r="S21" s="584" t="n">
        <f aca="false">SUM(S18:S20)</f>
        <v>23300</v>
      </c>
      <c r="T21" s="584" t="n">
        <f aca="false">SUM(T18:T20)</f>
        <v>19600</v>
      </c>
      <c r="U21" s="584" t="n">
        <f aca="false">SUM(U18:U20)</f>
        <v>8500</v>
      </c>
      <c r="V21" s="584" t="n">
        <f aca="false">SUM(V18:V20)</f>
        <v>8500</v>
      </c>
      <c r="W21" s="584" t="n">
        <f aca="false">SUM(W18:W20)</f>
        <v>8500</v>
      </c>
      <c r="X21" s="585" t="n">
        <f aca="false">SUM(X18:X20)</f>
        <v>6300</v>
      </c>
    </row>
    <row r="22" customFormat="false" ht="16.5" hidden="false" customHeight="true" outlineLevel="0" collapsed="false">
      <c r="B22" s="522"/>
      <c r="C22" s="522"/>
      <c r="D22" s="523"/>
      <c r="E22" s="523"/>
      <c r="F22" s="523"/>
      <c r="G22" s="523"/>
      <c r="H22" s="523"/>
      <c r="I22" s="523"/>
      <c r="J22" s="523"/>
      <c r="K22" s="523"/>
      <c r="L22" s="586"/>
      <c r="M22" s="587"/>
      <c r="N22" s="587"/>
      <c r="O22" s="588"/>
      <c r="P22" s="588"/>
      <c r="Q22" s="588"/>
      <c r="R22" s="588"/>
      <c r="S22" s="588"/>
      <c r="T22" s="588"/>
    </row>
    <row r="23" customFormat="false" ht="16.5" hidden="false" customHeight="true" outlineLevel="0" collapsed="false">
      <c r="B23" s="522" t="s">
        <v>368</v>
      </c>
      <c r="C23" s="522"/>
      <c r="D23" s="523"/>
      <c r="E23" s="523"/>
      <c r="F23" s="523"/>
      <c r="G23" s="523"/>
      <c r="H23" s="523"/>
      <c r="I23" s="523"/>
      <c r="J23" s="523"/>
      <c r="K23" s="523"/>
      <c r="L23" s="586"/>
      <c r="M23" s="587"/>
      <c r="N23" s="587"/>
      <c r="O23" s="588"/>
      <c r="P23" s="588"/>
      <c r="Q23" s="588"/>
      <c r="R23" s="588"/>
      <c r="S23" s="588"/>
      <c r="T23" s="588"/>
    </row>
    <row r="24" customFormat="false" ht="15.75" hidden="false" customHeight="true" outlineLevel="0" collapsed="false">
      <c r="B24" s="589" t="s">
        <v>369</v>
      </c>
      <c r="C24" s="590"/>
      <c r="D24" s="545"/>
      <c r="E24" s="545"/>
      <c r="F24" s="545"/>
      <c r="G24" s="545"/>
      <c r="H24" s="545"/>
      <c r="I24" s="545"/>
      <c r="J24" s="545"/>
      <c r="K24" s="545"/>
      <c r="L24" s="586"/>
      <c r="M24" s="587"/>
      <c r="N24" s="587"/>
      <c r="O24" s="588"/>
      <c r="P24" s="588"/>
      <c r="Q24" s="588"/>
      <c r="R24" s="588"/>
      <c r="S24" s="588"/>
      <c r="T24" s="588"/>
    </row>
    <row r="25" customFormat="false" ht="13.5" hidden="false" customHeight="true" outlineLevel="0" collapsed="false">
      <c r="B25" s="591" t="s">
        <v>370</v>
      </c>
      <c r="C25" s="591"/>
      <c r="D25" s="591"/>
      <c r="E25" s="591"/>
      <c r="F25" s="591"/>
      <c r="G25" s="591"/>
      <c r="H25" s="591"/>
      <c r="I25" s="591" t="s">
        <v>371</v>
      </c>
      <c r="J25" s="591"/>
      <c r="K25" s="591"/>
      <c r="L25" s="591"/>
      <c r="M25" s="591"/>
      <c r="N25" s="592"/>
      <c r="O25" s="592"/>
      <c r="P25" s="592"/>
      <c r="Q25" s="588"/>
      <c r="R25" s="588"/>
      <c r="S25" s="588"/>
      <c r="T25" s="588"/>
    </row>
    <row r="26" customFormat="false" ht="14.25" hidden="false" customHeight="true" outlineLevel="0" collapsed="false">
      <c r="B26" s="591" t="s">
        <v>372</v>
      </c>
      <c r="C26" s="591"/>
      <c r="D26" s="591"/>
      <c r="E26" s="591"/>
      <c r="F26" s="591"/>
      <c r="G26" s="591"/>
      <c r="H26" s="591"/>
      <c r="I26" s="524" t="s">
        <v>373</v>
      </c>
      <c r="J26" s="524"/>
      <c r="K26" s="524"/>
      <c r="L26" s="524"/>
      <c r="M26" s="524"/>
      <c r="N26" s="587"/>
      <c r="O26" s="588"/>
      <c r="P26" s="588"/>
      <c r="Q26" s="588"/>
      <c r="R26" s="588"/>
      <c r="S26" s="588"/>
      <c r="T26" s="588"/>
    </row>
    <row r="27" customFormat="false" ht="18" hidden="false" customHeight="true" outlineLevel="0" collapsed="false">
      <c r="B27" s="590"/>
      <c r="C27" s="590"/>
      <c r="D27" s="545"/>
      <c r="E27" s="545"/>
      <c r="F27" s="545"/>
      <c r="G27" s="545"/>
      <c r="H27" s="545"/>
      <c r="I27" s="545"/>
      <c r="J27" s="545"/>
      <c r="K27" s="545"/>
      <c r="L27" s="586"/>
      <c r="M27" s="587"/>
      <c r="N27" s="587"/>
      <c r="O27" s="588"/>
      <c r="P27" s="588"/>
      <c r="Q27" s="588"/>
      <c r="R27" s="588"/>
      <c r="S27" s="588"/>
      <c r="T27" s="588"/>
    </row>
    <row r="28" customFormat="false" ht="18" hidden="false" customHeight="true" outlineLevel="0" collapsed="false">
      <c r="B28" s="590"/>
      <c r="C28" s="590"/>
      <c r="D28" s="545"/>
      <c r="E28" s="545"/>
      <c r="F28" s="545"/>
      <c r="G28" s="545"/>
      <c r="H28" s="545"/>
      <c r="I28" s="545"/>
      <c r="J28" s="545"/>
      <c r="K28" s="545"/>
      <c r="L28" s="586"/>
      <c r="M28" s="587"/>
      <c r="N28" s="587"/>
      <c r="O28" s="588"/>
      <c r="P28" s="588"/>
      <c r="Q28" s="588"/>
      <c r="R28" s="588"/>
      <c r="S28" s="588"/>
      <c r="T28" s="588"/>
    </row>
    <row r="29" customFormat="false" ht="12.75" hidden="false" customHeight="false" outlineLevel="0" collapsed="false">
      <c r="B29" s="590"/>
      <c r="C29" s="590"/>
      <c r="D29" s="545"/>
      <c r="E29" s="545"/>
      <c r="F29" s="545"/>
      <c r="G29" s="545"/>
      <c r="H29" s="545"/>
      <c r="I29" s="545"/>
      <c r="J29" s="545"/>
      <c r="K29" s="545"/>
      <c r="L29" s="586"/>
      <c r="M29" s="587"/>
      <c r="N29" s="588"/>
      <c r="O29" s="588"/>
      <c r="P29" s="588"/>
      <c r="Q29" s="588"/>
      <c r="R29" s="588"/>
      <c r="S29" s="588"/>
      <c r="T29" s="588"/>
    </row>
    <row r="30" customFormat="false" ht="16.5" hidden="false" customHeight="true" outlineLevel="0" collapsed="false">
      <c r="B30" s="590"/>
      <c r="C30" s="590"/>
      <c r="D30" s="545"/>
      <c r="E30" s="545"/>
      <c r="F30" s="545"/>
      <c r="G30" s="545"/>
      <c r="H30" s="545"/>
      <c r="I30" s="545"/>
      <c r="J30" s="545"/>
      <c r="K30" s="545"/>
      <c r="L30" s="586"/>
      <c r="M30" s="587"/>
      <c r="N30" s="588"/>
      <c r="O30" s="588"/>
      <c r="P30" s="588"/>
      <c r="Q30" s="588"/>
      <c r="R30" s="588"/>
      <c r="S30" s="588"/>
      <c r="T30" s="588"/>
    </row>
    <row r="31" customFormat="false" ht="12.75" hidden="false" customHeight="false" outlineLevel="0" collapsed="false">
      <c r="B31" s="590"/>
      <c r="C31" s="590"/>
      <c r="D31" s="545"/>
      <c r="E31" s="545"/>
      <c r="F31" s="545"/>
      <c r="G31" s="545"/>
      <c r="H31" s="545"/>
      <c r="I31" s="545"/>
      <c r="J31" s="545"/>
      <c r="K31" s="545"/>
      <c r="L31" s="586"/>
      <c r="M31" s="587"/>
      <c r="N31" s="588"/>
      <c r="O31" s="588"/>
      <c r="P31" s="588"/>
      <c r="Q31" s="588"/>
      <c r="R31" s="588"/>
      <c r="S31" s="588"/>
      <c r="T31" s="588"/>
    </row>
    <row r="32" customFormat="false" ht="12.75" hidden="false" customHeight="false" outlineLevel="0" collapsed="false">
      <c r="B32" s="522"/>
      <c r="C32" s="522"/>
      <c r="D32" s="523"/>
      <c r="E32" s="523"/>
      <c r="F32" s="523"/>
      <c r="G32" s="523"/>
      <c r="H32" s="523"/>
      <c r="I32" s="523"/>
      <c r="J32" s="523"/>
      <c r="K32" s="523"/>
      <c r="L32" s="593"/>
      <c r="M32" s="588"/>
      <c r="N32" s="588"/>
      <c r="O32" s="588"/>
      <c r="P32" s="588"/>
      <c r="Q32" s="588"/>
      <c r="R32" s="588"/>
      <c r="S32" s="588"/>
      <c r="T32" s="588"/>
    </row>
    <row r="33" customFormat="false" ht="12.75" hidden="false" customHeight="false" outlineLevel="0" collapsed="false">
      <c r="B33" s="522"/>
      <c r="C33" s="522"/>
      <c r="D33" s="523"/>
      <c r="E33" s="523"/>
      <c r="F33" s="523"/>
      <c r="G33" s="523"/>
      <c r="H33" s="523"/>
      <c r="I33" s="523"/>
      <c r="J33" s="523"/>
      <c r="K33" s="523"/>
      <c r="L33" s="593"/>
      <c r="M33" s="588"/>
      <c r="N33" s="588"/>
      <c r="O33" s="588"/>
      <c r="P33" s="588"/>
      <c r="Q33" s="588"/>
      <c r="R33" s="588"/>
      <c r="S33" s="588"/>
      <c r="T33" s="588"/>
    </row>
    <row r="34" customFormat="false" ht="12.75" hidden="false" customHeight="false" outlineLevel="0" collapsed="false">
      <c r="B34" s="522"/>
      <c r="C34" s="522"/>
      <c r="D34" s="523"/>
      <c r="E34" s="523"/>
      <c r="F34" s="523"/>
      <c r="G34" s="523"/>
      <c r="H34" s="523"/>
      <c r="I34" s="523"/>
      <c r="J34" s="523"/>
      <c r="K34" s="523"/>
      <c r="L34" s="593"/>
      <c r="M34" s="588"/>
      <c r="N34" s="588"/>
      <c r="O34" s="588"/>
      <c r="P34" s="588"/>
      <c r="Q34" s="588"/>
      <c r="R34" s="588"/>
      <c r="S34" s="588"/>
      <c r="T34" s="588"/>
    </row>
    <row r="35" customFormat="false" ht="12.75" hidden="false" customHeight="false" outlineLevel="0" collapsed="false">
      <c r="B35" s="522"/>
      <c r="C35" s="522"/>
      <c r="D35" s="523"/>
      <c r="E35" s="523"/>
      <c r="F35" s="523"/>
      <c r="G35" s="523"/>
      <c r="H35" s="523"/>
      <c r="I35" s="523"/>
      <c r="J35" s="523"/>
      <c r="K35" s="523"/>
      <c r="L35" s="593"/>
      <c r="M35" s="588"/>
      <c r="N35" s="588"/>
      <c r="O35" s="588"/>
      <c r="P35" s="588"/>
      <c r="Q35" s="588"/>
      <c r="R35" s="588"/>
      <c r="S35" s="588"/>
      <c r="T35" s="588"/>
    </row>
    <row r="36" customFormat="false" ht="12.75" hidden="false" customHeight="false" outlineLevel="0" collapsed="false">
      <c r="B36" s="522"/>
      <c r="C36" s="522"/>
      <c r="D36" s="523"/>
      <c r="E36" s="523"/>
      <c r="F36" s="523"/>
      <c r="G36" s="523"/>
      <c r="H36" s="523"/>
      <c r="I36" s="523"/>
      <c r="J36" s="523"/>
      <c r="K36" s="523"/>
      <c r="L36" s="593"/>
      <c r="M36" s="588"/>
      <c r="N36" s="588"/>
      <c r="O36" s="588"/>
      <c r="P36" s="588"/>
      <c r="Q36" s="588"/>
      <c r="R36" s="588"/>
      <c r="S36" s="588"/>
      <c r="T36" s="588"/>
    </row>
    <row r="37" customFormat="false" ht="12.75" hidden="false" customHeight="false" outlineLevel="0" collapsed="false">
      <c r="B37" s="522"/>
      <c r="C37" s="522"/>
      <c r="D37" s="523"/>
      <c r="E37" s="523"/>
      <c r="F37" s="523"/>
      <c r="G37" s="523"/>
      <c r="H37" s="523"/>
      <c r="I37" s="523"/>
      <c r="J37" s="523"/>
      <c r="K37" s="523"/>
      <c r="L37" s="593"/>
      <c r="M37" s="588"/>
      <c r="N37" s="588"/>
      <c r="O37" s="588"/>
      <c r="P37" s="588"/>
      <c r="Q37" s="588"/>
      <c r="R37" s="588"/>
      <c r="S37" s="588"/>
      <c r="T37" s="588"/>
    </row>
    <row r="38" customFormat="false" ht="12.75" hidden="false" customHeight="false" outlineLevel="0" collapsed="false">
      <c r="B38" s="522"/>
      <c r="C38" s="522"/>
      <c r="D38" s="523"/>
      <c r="E38" s="523"/>
      <c r="F38" s="523"/>
      <c r="G38" s="523"/>
      <c r="H38" s="523"/>
      <c r="I38" s="523"/>
      <c r="J38" s="523"/>
      <c r="K38" s="523"/>
      <c r="L38" s="593"/>
      <c r="M38" s="588"/>
      <c r="N38" s="588"/>
      <c r="O38" s="588"/>
      <c r="P38" s="588"/>
      <c r="Q38" s="588"/>
      <c r="R38" s="588"/>
      <c r="S38" s="588"/>
      <c r="T38" s="588"/>
    </row>
    <row r="39" customFormat="false" ht="12.75" hidden="false" customHeight="false" outlineLevel="0" collapsed="false">
      <c r="B39" s="522"/>
      <c r="C39" s="522"/>
      <c r="D39" s="523"/>
      <c r="E39" s="523"/>
      <c r="F39" s="523"/>
      <c r="G39" s="523"/>
      <c r="H39" s="523"/>
      <c r="I39" s="523"/>
      <c r="J39" s="523"/>
      <c r="K39" s="523"/>
      <c r="L39" s="593"/>
      <c r="M39" s="588"/>
      <c r="N39" s="588"/>
      <c r="O39" s="588"/>
      <c r="P39" s="588"/>
      <c r="Q39" s="588"/>
      <c r="R39" s="588"/>
      <c r="S39" s="588"/>
      <c r="T39" s="588"/>
    </row>
    <row r="40" customFormat="false" ht="12.75" hidden="false" customHeight="false" outlineLevel="0" collapsed="false">
      <c r="B40" s="522"/>
      <c r="C40" s="522"/>
      <c r="D40" s="523"/>
      <c r="E40" s="523"/>
      <c r="F40" s="523"/>
      <c r="G40" s="523"/>
      <c r="H40" s="523"/>
      <c r="I40" s="523"/>
      <c r="J40" s="523"/>
      <c r="K40" s="523"/>
      <c r="L40" s="593"/>
      <c r="M40" s="588"/>
      <c r="N40" s="588"/>
      <c r="O40" s="588"/>
      <c r="P40" s="588"/>
      <c r="Q40" s="588"/>
      <c r="R40" s="588"/>
      <c r="S40" s="588"/>
      <c r="T40" s="588"/>
    </row>
    <row r="41" customFormat="false" ht="12.75" hidden="false" customHeight="false" outlineLevel="0" collapsed="false">
      <c r="B41" s="522"/>
      <c r="C41" s="522"/>
      <c r="D41" s="523"/>
      <c r="E41" s="523"/>
      <c r="F41" s="523"/>
      <c r="G41" s="523"/>
      <c r="H41" s="523"/>
      <c r="I41" s="523"/>
      <c r="J41" s="523"/>
      <c r="K41" s="523"/>
      <c r="L41" s="593"/>
      <c r="M41" s="588"/>
      <c r="N41" s="588"/>
      <c r="O41" s="588"/>
      <c r="P41" s="588"/>
      <c r="Q41" s="588"/>
      <c r="R41" s="588"/>
      <c r="S41" s="588"/>
      <c r="T41" s="588"/>
    </row>
    <row r="42" customFormat="false" ht="12.75" hidden="false" customHeight="false" outlineLevel="0" collapsed="false">
      <c r="B42" s="522"/>
      <c r="C42" s="522"/>
      <c r="D42" s="523"/>
      <c r="E42" s="523"/>
      <c r="F42" s="523"/>
      <c r="G42" s="523"/>
      <c r="H42" s="523"/>
      <c r="I42" s="523"/>
      <c r="J42" s="523"/>
      <c r="K42" s="523"/>
      <c r="L42" s="593"/>
      <c r="M42" s="588"/>
      <c r="N42" s="588"/>
      <c r="O42" s="588"/>
      <c r="P42" s="588"/>
      <c r="Q42" s="588"/>
      <c r="R42" s="588"/>
      <c r="S42" s="588"/>
      <c r="T42" s="588"/>
    </row>
    <row r="43" customFormat="false" ht="12.75" hidden="false" customHeight="false" outlineLevel="0" collapsed="false">
      <c r="B43" s="522"/>
      <c r="C43" s="522"/>
      <c r="D43" s="523"/>
      <c r="E43" s="523"/>
      <c r="F43" s="523"/>
      <c r="G43" s="523"/>
      <c r="H43" s="523"/>
      <c r="I43" s="523"/>
      <c r="J43" s="523"/>
      <c r="K43" s="523"/>
      <c r="L43" s="593"/>
      <c r="M43" s="588"/>
      <c r="N43" s="588"/>
      <c r="O43" s="588"/>
      <c r="P43" s="588"/>
      <c r="Q43" s="588"/>
      <c r="R43" s="588"/>
      <c r="S43" s="588"/>
      <c r="T43" s="588"/>
    </row>
    <row r="44" customFormat="false" ht="12.75" hidden="false" customHeight="false" outlineLevel="0" collapsed="false">
      <c r="B44" s="522"/>
      <c r="C44" s="522"/>
      <c r="D44" s="523"/>
      <c r="E44" s="523"/>
      <c r="F44" s="523"/>
      <c r="G44" s="523"/>
      <c r="H44" s="523"/>
      <c r="I44" s="523"/>
      <c r="J44" s="523"/>
      <c r="K44" s="523"/>
      <c r="L44" s="593"/>
      <c r="M44" s="588"/>
      <c r="N44" s="588"/>
      <c r="O44" s="588"/>
      <c r="P44" s="588"/>
      <c r="Q44" s="588"/>
      <c r="R44" s="588"/>
      <c r="S44" s="588"/>
      <c r="T44" s="588"/>
    </row>
    <row r="45" customFormat="false" ht="12.75" hidden="false" customHeight="false" outlineLevel="0" collapsed="false">
      <c r="B45" s="522"/>
      <c r="C45" s="522"/>
      <c r="D45" s="523"/>
      <c r="E45" s="523"/>
      <c r="F45" s="523"/>
      <c r="G45" s="523"/>
      <c r="H45" s="523"/>
      <c r="I45" s="523"/>
      <c r="J45" s="523"/>
      <c r="K45" s="523"/>
    </row>
    <row r="46" customFormat="false" ht="12.75" hidden="false" customHeight="false" outlineLevel="0" collapsed="false">
      <c r="B46" s="522"/>
      <c r="C46" s="522"/>
      <c r="D46" s="523"/>
      <c r="E46" s="523"/>
      <c r="F46" s="523"/>
      <c r="G46" s="523"/>
      <c r="H46" s="523"/>
      <c r="I46" s="523"/>
      <c r="J46" s="523"/>
      <c r="K46" s="523"/>
    </row>
    <row r="47" customFormat="false" ht="12.75" hidden="false" customHeight="false" outlineLevel="0" collapsed="false">
      <c r="B47" s="522"/>
      <c r="C47" s="522"/>
      <c r="D47" s="523"/>
      <c r="E47" s="523"/>
      <c r="F47" s="523"/>
      <c r="G47" s="523"/>
      <c r="H47" s="523"/>
      <c r="I47" s="523"/>
      <c r="J47" s="523"/>
      <c r="K47" s="523"/>
    </row>
    <row r="48" customFormat="false" ht="12.75" hidden="false" customHeight="false" outlineLevel="0" collapsed="false">
      <c r="B48" s="522"/>
      <c r="C48" s="522"/>
      <c r="D48" s="523"/>
      <c r="E48" s="523"/>
      <c r="F48" s="523"/>
      <c r="G48" s="523"/>
      <c r="H48" s="523"/>
      <c r="I48" s="523"/>
      <c r="J48" s="523"/>
      <c r="K48" s="523"/>
    </row>
    <row r="49" customFormat="false" ht="12.75" hidden="false" customHeight="false" outlineLevel="0" collapsed="false">
      <c r="B49" s="522"/>
      <c r="C49" s="522"/>
      <c r="D49" s="523"/>
      <c r="E49" s="523"/>
      <c r="F49" s="523"/>
      <c r="G49" s="523"/>
      <c r="H49" s="523"/>
      <c r="I49" s="523"/>
      <c r="J49" s="523"/>
      <c r="K49" s="523"/>
    </row>
    <row r="50" customFormat="false" ht="12.75" hidden="false" customHeight="false" outlineLevel="0" collapsed="false">
      <c r="B50" s="522"/>
      <c r="C50" s="522"/>
      <c r="D50" s="523"/>
      <c r="E50" s="523"/>
      <c r="F50" s="523"/>
      <c r="G50" s="523"/>
      <c r="H50" s="523"/>
      <c r="I50" s="523"/>
      <c r="J50" s="523"/>
      <c r="K50" s="523"/>
    </row>
    <row r="51" customFormat="false" ht="12.75" hidden="false" customHeight="false" outlineLevel="0" collapsed="false">
      <c r="B51" s="522"/>
      <c r="C51" s="522"/>
      <c r="D51" s="523"/>
      <c r="E51" s="523"/>
      <c r="F51" s="523"/>
      <c r="G51" s="523"/>
      <c r="H51" s="523"/>
      <c r="I51" s="523"/>
      <c r="J51" s="523"/>
      <c r="K51" s="523"/>
    </row>
    <row r="52" customFormat="false" ht="12.75" hidden="false" customHeight="false" outlineLevel="0" collapsed="false">
      <c r="B52" s="522"/>
      <c r="C52" s="522"/>
      <c r="D52" s="523"/>
      <c r="E52" s="523"/>
      <c r="F52" s="523"/>
      <c r="G52" s="523"/>
      <c r="H52" s="523"/>
      <c r="I52" s="523"/>
      <c r="J52" s="523"/>
      <c r="K52" s="523"/>
    </row>
    <row r="53" customFormat="false" ht="12.75" hidden="false" customHeight="false" outlineLevel="0" collapsed="false">
      <c r="B53" s="522"/>
      <c r="C53" s="522"/>
      <c r="D53" s="523"/>
      <c r="E53" s="523"/>
      <c r="F53" s="523"/>
      <c r="G53" s="523"/>
      <c r="H53" s="523"/>
      <c r="I53" s="523"/>
      <c r="J53" s="523"/>
      <c r="K53" s="523"/>
    </row>
    <row r="54" customFormat="false" ht="12.75" hidden="false" customHeight="false" outlineLevel="0" collapsed="false">
      <c r="B54" s="522"/>
      <c r="C54" s="522"/>
      <c r="D54" s="523"/>
      <c r="E54" s="523"/>
      <c r="F54" s="523"/>
      <c r="G54" s="523"/>
      <c r="H54" s="523"/>
      <c r="I54" s="523"/>
      <c r="J54" s="523"/>
      <c r="K54" s="523"/>
    </row>
    <row r="55" customFormat="false" ht="12.75" hidden="false" customHeight="false" outlineLevel="0" collapsed="false">
      <c r="B55" s="522"/>
      <c r="C55" s="522"/>
      <c r="D55" s="523"/>
      <c r="E55" s="523"/>
      <c r="F55" s="523"/>
      <c r="G55" s="523"/>
      <c r="H55" s="523"/>
      <c r="I55" s="523"/>
      <c r="J55" s="523"/>
      <c r="K55" s="523"/>
    </row>
    <row r="56" customFormat="false" ht="12.75" hidden="false" customHeight="false" outlineLevel="0" collapsed="false">
      <c r="B56" s="522"/>
      <c r="C56" s="522"/>
      <c r="D56" s="523"/>
      <c r="E56" s="523"/>
      <c r="F56" s="523"/>
      <c r="G56" s="523"/>
      <c r="H56" s="523"/>
      <c r="I56" s="523"/>
      <c r="J56" s="523"/>
      <c r="K56" s="523"/>
    </row>
    <row r="57" customFormat="false" ht="12.75" hidden="false" customHeight="false" outlineLevel="0" collapsed="false">
      <c r="B57" s="522"/>
      <c r="C57" s="522"/>
      <c r="D57" s="523"/>
      <c r="E57" s="523"/>
      <c r="F57" s="523"/>
      <c r="G57" s="523"/>
      <c r="H57" s="523"/>
      <c r="I57" s="523"/>
      <c r="J57" s="523"/>
      <c r="K57" s="523"/>
    </row>
    <row r="58" customFormat="false" ht="12.75" hidden="false" customHeight="false" outlineLevel="0" collapsed="false">
      <c r="B58" s="522"/>
      <c r="C58" s="522"/>
      <c r="D58" s="523"/>
      <c r="E58" s="523"/>
      <c r="F58" s="523"/>
      <c r="G58" s="523"/>
      <c r="H58" s="523"/>
      <c r="I58" s="523"/>
      <c r="J58" s="523"/>
      <c r="K58" s="523"/>
    </row>
    <row r="59" customFormat="false" ht="12.75" hidden="false" customHeight="false" outlineLevel="0" collapsed="false">
      <c r="B59" s="522"/>
      <c r="C59" s="522"/>
      <c r="D59" s="523"/>
      <c r="E59" s="523"/>
      <c r="F59" s="523"/>
      <c r="G59" s="523"/>
      <c r="H59" s="523"/>
      <c r="I59" s="523"/>
      <c r="J59" s="523"/>
      <c r="K59" s="523"/>
    </row>
    <row r="60" customFormat="false" ht="12.75" hidden="false" customHeight="false" outlineLevel="0" collapsed="false">
      <c r="B60" s="522"/>
      <c r="C60" s="522"/>
      <c r="D60" s="523"/>
      <c r="E60" s="523"/>
      <c r="F60" s="523"/>
      <c r="G60" s="523"/>
      <c r="H60" s="523"/>
      <c r="I60" s="523"/>
      <c r="J60" s="523"/>
      <c r="K60" s="523"/>
    </row>
    <row r="61" customFormat="false" ht="12.75" hidden="false" customHeight="false" outlineLevel="0" collapsed="false">
      <c r="B61" s="522"/>
      <c r="C61" s="522"/>
      <c r="D61" s="523"/>
      <c r="E61" s="523"/>
      <c r="F61" s="523"/>
      <c r="G61" s="523"/>
      <c r="H61" s="523"/>
      <c r="I61" s="523"/>
      <c r="J61" s="523"/>
      <c r="K61" s="523"/>
    </row>
    <row r="62" customFormat="false" ht="12.75" hidden="false" customHeight="false" outlineLevel="0" collapsed="false">
      <c r="B62" s="522"/>
      <c r="C62" s="522"/>
      <c r="D62" s="523"/>
      <c r="E62" s="523"/>
      <c r="F62" s="523"/>
      <c r="G62" s="523"/>
      <c r="H62" s="523"/>
      <c r="I62" s="523"/>
      <c r="J62" s="523"/>
      <c r="K62" s="523"/>
    </row>
  </sheetData>
  <mergeCells count="26">
    <mergeCell ref="J1:K1"/>
    <mergeCell ref="B2:X2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25:H25"/>
    <mergeCell ref="I25:M25"/>
    <mergeCell ref="B26:H26"/>
    <mergeCell ref="I26:M26"/>
  </mergeCells>
  <printOptions headings="false" gridLines="false" gridLinesSet="true" horizontalCentered="false" verticalCentered="false"/>
  <pageMargins left="0" right="0" top="0.59027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10 számú melléklet a ../2008.(V.30.) Ö.T. sz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08:45:44Z</dcterms:created>
  <dc:creator>Kiss Péter</dc:creator>
  <dc:description/>
  <dc:language>en-US</dc:language>
  <cp:lastModifiedBy>Győrfi Dóra</cp:lastModifiedBy>
  <cp:lastPrinted>2008-06-11T05:37:21Z</cp:lastPrinted>
  <dcterms:modified xsi:type="dcterms:W3CDTF">2008-06-24T10:33:55Z</dcterms:modified>
  <cp:revision>0</cp:revision>
  <dc:subject/>
  <dc:title/>
</cp:coreProperties>
</file>