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sz. melléklet" sheetId="1" state="visible" r:id="rId2"/>
    <sheet name="3. sz. melléklet" sheetId="2" state="visible" r:id="rId3"/>
    <sheet name="4.sz. melléklet" sheetId="3" state="visible" r:id="rId4"/>
    <sheet name="5.sz. melléklet" sheetId="4" state="visible" r:id="rId5"/>
    <sheet name="6. sz. melléklet" sheetId="5" state="visible" r:id="rId6"/>
    <sheet name="7. sz. melléklet" sheetId="6" state="visible" r:id="rId7"/>
    <sheet name="8. sz. melléklet" sheetId="7" state="visible" r:id="rId8"/>
    <sheet name="9. sz. melléklet" sheetId="8" state="visible" r:id="rId9"/>
    <sheet name="10. sz. melléklet" sheetId="9" state="visible" r:id="rId10"/>
    <sheet name="11. sz. melléklet" sheetId="10" state="visible" r:id="rId11"/>
    <sheet name="12. sz melléklet" sheetId="11" state="visible" r:id="rId12"/>
    <sheet name="13. sz. melléklet" sheetId="12" state="visible" r:id="rId13"/>
    <sheet name="Munka1" sheetId="13" state="visible" r:id="rId14"/>
  </sheets>
  <definedNames>
    <definedName function="false" hidden="false" localSheetId="0" name="_xlnm.Print_Area" vbProcedure="false">'2. sz. melléklet'!$A$1:$F$38</definedName>
    <definedName function="false" hidden="false" localSheetId="1" name="_xlnm.Print_Area" vbProcedure="false">'3. sz. melléklet'!$A$1:$O$21</definedName>
    <definedName function="false" hidden="false" localSheetId="2" name="_xlnm.Print_Area" vbProcedure="false">'4.sz. melléklet'!$A$1:$G$112</definedName>
    <definedName function="false" hidden="false" localSheetId="2" name="_xlnm.Print_Titles" vbProcedure="false">'4.sz. melléklet'!$2:$3</definedName>
    <definedName function="false" hidden="false" localSheetId="3" name="_xlnm.Print_Area" vbProcedure="false">'5.sz. melléklet'!$A$1:$F$30</definedName>
    <definedName function="false" hidden="false" localSheetId="4" name="_xlnm.Print_Area" vbProcedure="false">'6. sz. melléklet'!$A$1:$Q$23</definedName>
    <definedName function="false" hidden="false" localSheetId="5" name="_xlnm.Print_Area" vbProcedure="false">'7. sz. melléklet'!$A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549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örnyezetvédelmi, építésügyi bírság</t>
  </si>
  <si>
    <t xml:space="preserve"> </t>
  </si>
  <si>
    <t xml:space="preserve">2.5</t>
  </si>
  <si>
    <t xml:space="preserve">Önkormányzatok sajátos felhalmozási és tőkebevételei</t>
  </si>
  <si>
    <t xml:space="preserve">Üzemeltetésből, vagyonkezelésből, lakbérből származó bevétel</t>
  </si>
  <si>
    <t xml:space="preserve">2.6</t>
  </si>
  <si>
    <t xml:space="preserve">Egyéb vagyonértékesítés</t>
  </si>
  <si>
    <t xml:space="preserve">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Önkormányzatok egyéb költségvetési támogatása</t>
  </si>
  <si>
    <t xml:space="preserve">III.</t>
  </si>
  <si>
    <t xml:space="preserve">Egyes jövedelempotló támogatások kiegészítése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Orvosi ügyelet OEP támogatása </t>
  </si>
  <si>
    <t xml:space="preserve">V.</t>
  </si>
  <si>
    <t xml:space="preserve">Működési célú pénzeszköz átvétel</t>
  </si>
  <si>
    <t xml:space="preserve">VI.</t>
  </si>
  <si>
    <t xml:space="preserve">Fejlesztési célú pénzeszköz átvétel</t>
  </si>
  <si>
    <t xml:space="preserve">VII.</t>
  </si>
  <si>
    <t xml:space="preserve">Fejlesztési célú hitelek</t>
  </si>
  <si>
    <t xml:space="preserve">VIII.</t>
  </si>
  <si>
    <t xml:space="preserve">Működési célú támogatás visszafizetése ( víziközmű társulat)</t>
  </si>
  <si>
    <t xml:space="preserve">IX.</t>
  </si>
  <si>
    <t xml:space="preserve">Önkormányzati helyi lakásépítés és vásárlás támogatásának visszafizetése</t>
  </si>
  <si>
    <t xml:space="preserve">X.</t>
  </si>
  <si>
    <t xml:space="preserve">LIFE O6 NAT /HU/ 000098- Nagykőrösi Pusztai Tölgyesek program</t>
  </si>
  <si>
    <t xml:space="preserve">XI.</t>
  </si>
  <si>
    <t xml:space="preserve">CÉDE Okmányiroda belső felújítása</t>
  </si>
  <si>
    <t xml:space="preserve">XII.</t>
  </si>
  <si>
    <t xml:space="preserve">Szennyvízkezelés fejlesztésének támogatása</t>
  </si>
  <si>
    <t xml:space="preserve">XIII.</t>
  </si>
  <si>
    <t xml:space="preserve">Panelprogram támogatása (Kecskeméti út 3/c.)</t>
  </si>
  <si>
    <t xml:space="preserve">XIV.</t>
  </si>
  <si>
    <t xml:space="preserve">Pénzforgalom nélküli bevétel</t>
  </si>
  <si>
    <t xml:space="preserve">XV.</t>
  </si>
  <si>
    <t xml:space="preserve">Cigány Kisebbségi Önkormányzat bevétele (önkormányzattól kapott támogatás)</t>
  </si>
  <si>
    <t xml:space="preserve">Összesen:</t>
  </si>
  <si>
    <t xml:space="preserve">INTÉZMÉNYEK BEVÉTELE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. célú 
pénzeszk. 
átvétel</t>
  </si>
  <si>
    <t xml:space="preserve">Felhalm.
célú
pénzeszk</t>
  </si>
  <si>
    <t xml:space="preserve">2007. évi pénzmardvány igénybevétele</t>
  </si>
  <si>
    <t xml:space="preserve">Bevételek
összesen</t>
  </si>
  <si>
    <t xml:space="preserve">Dalmady Gy. Óvoda
és Ált Isk. </t>
  </si>
  <si>
    <t xml:space="preserve">Kossuth Lajos Ált. Isk.</t>
  </si>
  <si>
    <t xml:space="preserve">3.</t>
  </si>
  <si>
    <t xml:space="preserve">Petőfi S. Ált Iskola</t>
  </si>
  <si>
    <t xml:space="preserve">4.</t>
  </si>
  <si>
    <t xml:space="preserve">II. Rákóczi F. Ált. Isk.</t>
  </si>
  <si>
    <t xml:space="preserve">5.</t>
  </si>
  <si>
    <t xml:space="preserve">Alapf. Művészetokt.Int.
Weiner Leo Zeneiskola  </t>
  </si>
  <si>
    <t xml:space="preserve">6.</t>
  </si>
  <si>
    <t xml:space="preserve">Ádám L. Középiskola 
és Szakiskola  </t>
  </si>
  <si>
    <t xml:space="preserve">7.</t>
  </si>
  <si>
    <t xml:space="preserve">Arany János Kulturális Központ</t>
  </si>
  <si>
    <t xml:space="preserve">8.</t>
  </si>
  <si>
    <t xml:space="preserve">Intézményellátó Gondokság</t>
  </si>
  <si>
    <t xml:space="preserve">8.1</t>
  </si>
  <si>
    <t xml:space="preserve">I. sz. Óvoda</t>
  </si>
  <si>
    <t xml:space="preserve">8.2</t>
  </si>
  <si>
    <t xml:space="preserve">II. sz. Óvoda</t>
  </si>
  <si>
    <t xml:space="preserve">8.3</t>
  </si>
  <si>
    <t xml:space="preserve">III. sz. Óvoda</t>
  </si>
  <si>
    <t xml:space="preserve">8.4</t>
  </si>
  <si>
    <t xml:space="preserve">IV. sz. Óvoda</t>
  </si>
  <si>
    <t xml:space="preserve">8.5</t>
  </si>
  <si>
    <t xml:space="preserve">Vállalkozói konyha</t>
  </si>
  <si>
    <t xml:space="preserve">Közokt. és közműv. 
Intézmények Össszesen</t>
  </si>
  <si>
    <t xml:space="preserve">9.</t>
  </si>
  <si>
    <t xml:space="preserve">Humánszolgáltató Központ</t>
  </si>
  <si>
    <t xml:space="preserve">9.1</t>
  </si>
  <si>
    <t xml:space="preserve">Városi Bölcsőde</t>
  </si>
  <si>
    <t xml:space="preserve">10.</t>
  </si>
  <si>
    <t xml:space="preserve">Nagykőrös Város Rehab. 
Szakkórház és Rendelőint.</t>
  </si>
  <si>
    <t xml:space="preserve">Intézmények összesen</t>
  </si>
  <si>
    <t xml:space="preserve">POLGÁRMESTERI HIVATAL BEVÉTELEI</t>
  </si>
  <si>
    <t xml:space="preserve">ezer Ft</t>
  </si>
  <si>
    <t xml:space="preserve">Sorsz.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Alaptevékenység bevétele</t>
  </si>
  <si>
    <t xml:space="preserve">   - Igazgatás szolgáltatás bevétel</t>
  </si>
  <si>
    <t xml:space="preserve">   - Közlekedési igazgatás (okmány)</t>
  </si>
  <si>
    <t xml:space="preserve">   - Szabálysértési bírság, telephely engedély (igazgatás) </t>
  </si>
  <si>
    <t xml:space="preserve">Intézményi egyéb bevétel</t>
  </si>
  <si>
    <t xml:space="preserve">   - Mezőőri járulék         </t>
  </si>
  <si>
    <t xml:space="preserve">   - Haszonbér (erdő)       </t>
  </si>
  <si>
    <t xml:space="preserve">   - Fakitermelés árbevétele</t>
  </si>
  <si>
    <t xml:space="preserve">   - Intézményektől biztosítási díj (igazgatás)</t>
  </si>
  <si>
    <t xml:space="preserve">   - Szolgáltatások ellenértéke            </t>
  </si>
  <si>
    <t xml:space="preserve">   - Egyéb sajátos bevétel (szociális és gyermekjóléti feladat)</t>
  </si>
  <si>
    <t xml:space="preserve">   - Gondozási díjbevétel   </t>
  </si>
  <si>
    <t xml:space="preserve">   - Beruházással, közbeszerzéssel kapcsolatos bevételek        </t>
  </si>
  <si>
    <t xml:space="preserve">Bérleti és lizingdíj összesen</t>
  </si>
  <si>
    <t xml:space="preserve">   - Bérleti díj bevétel (igazgatás)</t>
  </si>
  <si>
    <t xml:space="preserve">   - Közterület foglalás  (igazgatás)</t>
  </si>
  <si>
    <t xml:space="preserve">   - Bérleti díj (piac)</t>
  </si>
  <si>
    <t xml:space="preserve">   - Közterület foglalás  (ingatlanok)</t>
  </si>
  <si>
    <t xml:space="preserve">   - Bérleti díj bevétel (ingatlanok)</t>
  </si>
  <si>
    <t xml:space="preserve">   - Kártérítés (tűzvédelem)</t>
  </si>
  <si>
    <t xml:space="preserve">   - Kártérítés (igazgatás)</t>
  </si>
  <si>
    <t xml:space="preserve">Államháztartáson belülre, kívülre továbbszámlázott szolgáltatás</t>
  </si>
  <si>
    <t xml:space="preserve">   - Továbbszámlázott szolgáltatás (igazgatás)</t>
  </si>
  <si>
    <t xml:space="preserve">Kamat bevétel (igazgatás)</t>
  </si>
  <si>
    <t xml:space="preserve">ÁFA bevétel </t>
  </si>
  <si>
    <t xml:space="preserve">   - Haszonbér (erdő)                        </t>
  </si>
  <si>
    <t xml:space="preserve">   - Kiszámlázott  Áfa (igazgatás)</t>
  </si>
  <si>
    <t xml:space="preserve">   - Kiszámlázott Áfa  (piac, vásár)                      </t>
  </si>
  <si>
    <t xml:space="preserve">   - Kiszámlázott Áfa (családi iroda)</t>
  </si>
  <si>
    <t xml:space="preserve">   - Kiszámlázott Áfa (KÖVA - ingatlanok szakfeladat)</t>
  </si>
  <si>
    <t xml:space="preserve">   - Kiszámlázott Áfa (beruházás)</t>
  </si>
  <si>
    <t xml:space="preserve">   - Működési kiadással kapcs. Áfa visszatérülés (ingatlanok)</t>
  </si>
  <si>
    <t xml:space="preserve">   - Működési kiadással kapcs. Áfa visszatérülés (köztisztaság )</t>
  </si>
  <si>
    <t xml:space="preserve">Előző évek beruházási előleg visszatérülése</t>
  </si>
  <si>
    <t xml:space="preserve">Fejlesztési célú hitel  szennyvíz programhoz, termálkút fúrásához, ISPA projekt, panelprogram finanszírozásához, pályázatokhoz, tanyavillamosításhoz</t>
  </si>
  <si>
    <t xml:space="preserve">Előző évi központi költségvetési kiegészítések, visszatérülések,</t>
  </si>
  <si>
    <t xml:space="preserve">Előző évi működési célú előirányzat maradvány, pénzmaradvány</t>
  </si>
  <si>
    <t xml:space="preserve">11.</t>
  </si>
  <si>
    <t xml:space="preserve">Működési célú támogatásértékű bevétel költségvetési szervtől</t>
  </si>
  <si>
    <t xml:space="preserve">   - Közhasznú foglalkozás             </t>
  </si>
  <si>
    <t xml:space="preserve">   - Orvosi ügyelet  OEP támogatása</t>
  </si>
  <si>
    <t xml:space="preserve">   - Orvosi ügyelet ellátása ( Kocsér Nyársapát)</t>
  </si>
  <si>
    <t xml:space="preserve">   - Belső ellenőrzés</t>
  </si>
  <si>
    <t xml:space="preserve">   - Gyógytestnevelés</t>
  </si>
  <si>
    <t xml:space="preserve">   - Logopédia</t>
  </si>
  <si>
    <t xml:space="preserve">   - Otthonteremtési támogatás</t>
  </si>
  <si>
    <t xml:space="preserve">   - Munkaügyi Központ bértámogatása</t>
  </si>
  <si>
    <t xml:space="preserve">   - 2007. évi érettségi vizsga lebonyolításának támogatása</t>
  </si>
  <si>
    <t xml:space="preserve">   - Népszavazás 2008.</t>
  </si>
  <si>
    <t xml:space="preserve">   - Szociális és gyermekjóléti szolgáltatás</t>
  </si>
  <si>
    <t xml:space="preserve">   - PMKA 641/2A/2007.  "eszközfejlesztés"</t>
  </si>
  <si>
    <t xml:space="preserve">   - Mezei őrszolgálat támogatása</t>
  </si>
  <si>
    <t xml:space="preserve">   - Szociális foglalkoztatás finanszírozása</t>
  </si>
  <si>
    <t xml:space="preserve">  -  A 2008. évi középszintű érettségi vizsgák lebonyolításának                    támogatása</t>
  </si>
  <si>
    <t xml:space="preserve">12.</t>
  </si>
  <si>
    <t xml:space="preserve">Felhalmozási célú támogatásértékű bevétel költségvetési szervtől</t>
  </si>
  <si>
    <t xml:space="preserve">   - KEOP - 1.2.0. - 1F - 2007 - 005 szennyvízkezelés fejlesztése</t>
  </si>
  <si>
    <t xml:space="preserve">   - Panelprogram nyertes pályázat (Kecskeméti út 3/c.)</t>
  </si>
  <si>
    <t xml:space="preserve">13.</t>
  </si>
  <si>
    <t xml:space="preserve">Államháztartáson kívüli felhalmozási célú pénzeszköz átvétele</t>
  </si>
  <si>
    <t xml:space="preserve">   - Panelprogram felújítási kiadás önrésze (Kecskeméti út 3/c.)</t>
  </si>
  <si>
    <t xml:space="preserve">   - Esed és Árbóz dűlőben lévő tanyák villamosításának önrésze</t>
  </si>
  <si>
    <t xml:space="preserve">   - 2007. évi önerős útépítésekhez kapcsolódó befizetések</t>
  </si>
  <si>
    <t xml:space="preserve">14.</t>
  </si>
  <si>
    <t xml:space="preserve">Helyi adók</t>
  </si>
  <si>
    <t xml:space="preserve">   - Magánszemélyek kommunális adója</t>
  </si>
  <si>
    <t xml:space="preserve">   - Iparüzési adó</t>
  </si>
  <si>
    <t xml:space="preserve">   - Építményadó</t>
  </si>
  <si>
    <t xml:space="preserve">15.</t>
  </si>
  <si>
    <t xml:space="preserve">16.</t>
  </si>
  <si>
    <t xml:space="preserve">923.</t>
  </si>
  <si>
    <t xml:space="preserve">Átengedett központi adók </t>
  </si>
  <si>
    <t xml:space="preserve">   - Személyi jövedelem adó helyben maradó része</t>
  </si>
  <si>
    <t xml:space="preserve">   - Személyi jövedelem adó jövedelem különbség mérséklése</t>
  </si>
  <si>
    <t xml:space="preserve">   - Gépjármű adó</t>
  </si>
  <si>
    <t xml:space="preserve">17.</t>
  </si>
  <si>
    <t xml:space="preserve">18.</t>
  </si>
  <si>
    <t xml:space="preserve">Önkormányzatok normatív költségvetési támogatása</t>
  </si>
  <si>
    <t xml:space="preserve">   - Normativ támogatás</t>
  </si>
  <si>
    <t xml:space="preserve">   - Normatív kötött felhasználású támogatás, ebből</t>
  </si>
  <si>
    <t xml:space="preserve">     Pedagógus szakvizsga, továbbképzés</t>
  </si>
  <si>
    <t xml:space="preserve">     Pedagógiai szakszolgálat</t>
  </si>
  <si>
    <t xml:space="preserve">     Önkormányzat által szervezett közfoglalkozás támogatása</t>
  </si>
  <si>
    <t xml:space="preserve">     Szociális továbbképzés és szakvizsga támogatása</t>
  </si>
  <si>
    <t xml:space="preserve">     Helyi önkormányzati hivatásos tűzoltóság támogatása</t>
  </si>
  <si>
    <t xml:space="preserve">19.</t>
  </si>
  <si>
    <t xml:space="preserve">    - Cigány Kisebbségi Önkormányzat támogatása</t>
  </si>
  <si>
    <t xml:space="preserve">    - Létszámcsökkentés központi támogatása</t>
  </si>
  <si>
    <t xml:space="preserve">    - 2008. évi bérpolitikai intézkedések támogatása</t>
  </si>
  <si>
    <t xml:space="preserve">     - Szakmai vizsgák lebonyolításának támogatása</t>
  </si>
  <si>
    <t xml:space="preserve">    - Helyi szervezési intézkedésekhez kapcsolódó  
      többletkiadások támogatása (prémiumévek program)</t>
  </si>
  <si>
    <t xml:space="preserve">    - Vizitdíj visszatérítés</t>
  </si>
  <si>
    <t xml:space="preserve">    - Lakossági közműfejlesztés támogatása</t>
  </si>
  <si>
    <t xml:space="preserve">20.</t>
  </si>
  <si>
    <t xml:space="preserve">Egyes jövedelempótló támogatások, kiegészítések</t>
  </si>
  <si>
    <t xml:space="preserve">21.</t>
  </si>
  <si>
    <t xml:space="preserve">22.</t>
  </si>
  <si>
    <t xml:space="preserve">Üzemeltetésből, vagyonkezelésből származó bevétel</t>
  </si>
  <si>
    <t xml:space="preserve">   - Víziközmű használati díja</t>
  </si>
  <si>
    <t xml:space="preserve">   - Tehergépjármű használati díja</t>
  </si>
  <si>
    <t xml:space="preserve">   - Önkormányzati lakások, egyéb helyiségek lakbére</t>
  </si>
  <si>
    <t xml:space="preserve">23.</t>
  </si>
  <si>
    <t xml:space="preserve">Tárgyi eszközök, immateriális javak értékesítése</t>
  </si>
  <si>
    <t xml:space="preserve">   - Hulladékszállító járművek értékesítése</t>
  </si>
  <si>
    <t xml:space="preserve">   - Nagykőrös 1666/A/4 hrsz.-ú lakás értékesítése</t>
  </si>
  <si>
    <t xml:space="preserve">24.</t>
  </si>
  <si>
    <t xml:space="preserve">   - Nagykőrös 4 hrsz-ú telek és felépítmény értékesítése</t>
  </si>
  <si>
    <t xml:space="preserve">25.</t>
  </si>
  <si>
    <t xml:space="preserve">Pénzügyi befektetések bevételei</t>
  </si>
  <si>
    <t xml:space="preserve">   - Osztalék- és hozambevétel</t>
  </si>
  <si>
    <t xml:space="preserve">26.</t>
  </si>
  <si>
    <t xml:space="preserve">Lakásépítési, lakásvásárlási felhalmozási kölcsönök visszatérítése</t>
  </si>
  <si>
    <t xml:space="preserve">Önkormányzati helyi lakásépítés és vásárlás támogatása</t>
  </si>
  <si>
    <t xml:space="preserve">Dolgozók lakásépítésének és vásárlásának támogatása</t>
  </si>
  <si>
    <t xml:space="preserve">27.</t>
  </si>
  <si>
    <t xml:space="preserve">Víziközmű Társulat részére nyújtott kölcsön visszatérítése</t>
  </si>
  <si>
    <t xml:space="preserve">28.</t>
  </si>
  <si>
    <t xml:space="preserve">LIFE O6 NAT/HU/000098 </t>
  </si>
  <si>
    <t xml:space="preserve">29.</t>
  </si>
  <si>
    <t xml:space="preserve">CÉDE okmányiroda felújításának támogatása</t>
  </si>
  <si>
    <t xml:space="preserve">30.</t>
  </si>
  <si>
    <t xml:space="preserve">Előző évi pénzmaradvány, számlamaradvány</t>
  </si>
  <si>
    <t xml:space="preserve">BEVÉTELEK ÖSSZESEN</t>
  </si>
  <si>
    <t xml:space="preserve">NAGYKŐRÖS VÁROS ÖNKORMÁNYZAT KIADÁSAI
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Felhalmozási kiadások</t>
  </si>
  <si>
    <t xml:space="preserve">Felújítási kiadások</t>
  </si>
  <si>
    <t xml:space="preserve">Önként vállalt feladatok ellátása  </t>
  </si>
  <si>
    <t xml:space="preserve">Céltartalék oktatási intézményeknek (pedagógus szakvizsga, továbbképzés, emelt szintű érettségi vizsga)</t>
  </si>
  <si>
    <t xml:space="preserve">Céltartalék szociális intézménynek (pedagógiai szakszolgálat, szociális szakvizsga, továbbképzés)</t>
  </si>
  <si>
    <t xml:space="preserve">Céltartalék KÖVA Zrt. támogatására kötelező önkormányzati feladat ellátása érdekében</t>
  </si>
  <si>
    <t xml:space="preserve">Céltartalék gyermekélelmezés támogatására II. félév</t>
  </si>
  <si>
    <t xml:space="preserve">Céltartalék Humánszolgáltató Központ pályázati visszafizetési kötelezettségére</t>
  </si>
  <si>
    <t xml:space="preserve">Céltartalék környezetvédelmi alap felosztására</t>
  </si>
  <si>
    <t xml:space="preserve">Céltartalék önkormányzati lakások felújítására</t>
  </si>
  <si>
    <t xml:space="preserve">Céltartalék szennyvíz beruházásra</t>
  </si>
  <si>
    <t xml:space="preserve">Céltartalék tűzoltó fecskendő beszerzésére</t>
  </si>
  <si>
    <t xml:space="preserve">Céltartalék "Funkcióbővítő rehabilitációra"</t>
  </si>
  <si>
    <t xml:space="preserve">Céltartalék termálkút fúrására</t>
  </si>
  <si>
    <t xml:space="preserve">17. </t>
  </si>
  <si>
    <t xml:space="preserve">Céltartalék az Ádám László Középiskola és Szakiskola megszűntetésével kapcsolatos kiadások fedezetére</t>
  </si>
  <si>
    <t xml:space="preserve"> Általános tartalék</t>
  </si>
  <si>
    <t xml:space="preserve">1-18.</t>
  </si>
  <si>
    <t xml:space="preserve"> KIADÁSOK ÖSSZESEN:</t>
  </si>
  <si>
    <t xml:space="preserve">Hiteltörlesztés</t>
  </si>
  <si>
    <t xml:space="preserve">     tőketörlesztés</t>
  </si>
  <si>
    <t xml:space="preserve">     kamatfizetés</t>
  </si>
  <si>
    <t xml:space="preserve">Helyi Kisebbségi Önkormányzat kiadása</t>
  </si>
  <si>
    <t xml:space="preserve">KIADÁS MINDÖSSZESEN:</t>
  </si>
  <si>
    <t xml:space="preserve">INTÉZMÉNYEK KIADÁS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7. évi pénz-maradvány átadás</t>
  </si>
  <si>
    <t xml:space="preserve">Ellátottak pénzbeli juttatása</t>
  </si>
  <si>
    <t xml:space="preserve">Működési kiadások</t>
  </si>
  <si>
    <t xml:space="preserve">Felhal-mozási kiadások</t>
  </si>
  <si>
    <t xml:space="preserve">Kiadás összesen</t>
  </si>
  <si>
    <t xml:space="preserve">Létszám Alapító Okirat alapján</t>
  </si>
  <si>
    <t xml:space="preserve">Gáz-energia díja</t>
  </si>
  <si>
    <t xml:space="preserve">Villamos energia díja</t>
  </si>
  <si>
    <t xml:space="preserve">Önkormányzati támogatás</t>
  </si>
  <si>
    <t xml:space="preserve">Önkorm. támogatás</t>
  </si>
  <si>
    <t xml:space="preserve">Dalmady Gy. Óvoda és Ált Isk.  </t>
  </si>
  <si>
    <t xml:space="preserve">Kossuth Lajos  Általános Iskola</t>
  </si>
  <si>
    <t xml:space="preserve">Petőfi Sándor Általános Iskola</t>
  </si>
  <si>
    <t xml:space="preserve">II. Rákóczi F. Általános Iskola</t>
  </si>
  <si>
    <t xml:space="preserve">Alapfokú Művokt.I.Weiner L. Zeneiskola  </t>
  </si>
  <si>
    <t xml:space="preserve">Ádám L. Középiskola és Szakiskola  </t>
  </si>
  <si>
    <t xml:space="preserve">Vállalkozási konyha (I. félév)</t>
  </si>
  <si>
    <t xml:space="preserve">Közokt. és közműv. int. Össszesen</t>
  </si>
  <si>
    <t xml:space="preserve">Nk. Vár.Rehab. Szakkórház és Rend.int</t>
  </si>
  <si>
    <t xml:space="preserve">KÖTELEZŐ FELADATOK</t>
  </si>
  <si>
    <t xml:space="preserve">POLGÁRMESTERI HIVATAL KIADÁSAI</t>
  </si>
  <si>
    <t xml:space="preserve">   Szakfeladat</t>
  </si>
  <si>
    <t xml:space="preserve">Munkaadókat terhelő  járulékok</t>
  </si>
  <si>
    <t xml:space="preserve">Dologi  kiadások</t>
  </si>
  <si>
    <t xml:space="preserve">Egyéb  támogatások</t>
  </si>
  <si>
    <t xml:space="preserve">Ellátottak pénzbeni juttatása</t>
  </si>
  <si>
    <t xml:space="preserve">MŰKÖDÉSI KIADÁSOK ÖSSZESEN</t>
  </si>
  <si>
    <t xml:space="preserve">Felhalmozási célú kiadások</t>
  </si>
  <si>
    <t xml:space="preserve">Felhalmozási célú támogatások</t>
  </si>
  <si>
    <t xml:space="preserve">Kiadások összesen</t>
  </si>
  <si>
    <t xml:space="preserve">Létszám (fő)</t>
  </si>
  <si>
    <t xml:space="preserve">Városüzemeltetési feladatok</t>
  </si>
  <si>
    <t xml:space="preserve">Közutak üzemeltetése</t>
  </si>
  <si>
    <t xml:space="preserve">Település  vízellátás</t>
  </si>
  <si>
    <t xml:space="preserve">Építés  és  településfejlesztés</t>
  </si>
  <si>
    <t xml:space="preserve">Közvilágítás</t>
  </si>
  <si>
    <t xml:space="preserve">Belvízelvezetés</t>
  </si>
  <si>
    <t xml:space="preserve">Szennyvíz beruházás</t>
  </si>
  <si>
    <t xml:space="preserve">Gyepmesteri szolgáltatás</t>
  </si>
  <si>
    <t xml:space="preserve">Köztisztasági  szolgálat</t>
  </si>
  <si>
    <t xml:space="preserve">Lakás és helyiség üzemeltetés</t>
  </si>
  <si>
    <t xml:space="preserve">Szociális,egészségügyi feladatok</t>
  </si>
  <si>
    <t xml:space="preserve">Szociális és gyermek jóléti feladatok</t>
  </si>
  <si>
    <t xml:space="preserve">Önkormányzat által szervezett közfoglalkozás</t>
  </si>
  <si>
    <t xml:space="preserve">Orvosi ügyelet ellátása</t>
  </si>
  <si>
    <t xml:space="preserve">Kórház 13. havi juttatása, 2008. évi bérpolitikai int. tám.</t>
  </si>
  <si>
    <t xml:space="preserve">Közigazgatási feladatok</t>
  </si>
  <si>
    <t xml:space="preserve">Igazgatás</t>
  </si>
  <si>
    <t xml:space="preserve">Okmányiroda</t>
  </si>
  <si>
    <t xml:space="preserve">Gyámhivatal</t>
  </si>
  <si>
    <t xml:space="preserve">Építésügyi hatóság</t>
  </si>
  <si>
    <t xml:space="preserve">Népszavazás</t>
  </si>
  <si>
    <t xml:space="preserve">Hivatásos tűzoltóság</t>
  </si>
  <si>
    <t xml:space="preserve">Képviselő-testület, bizottságok</t>
  </si>
  <si>
    <t xml:space="preserve">Kötelező feladatok Összesen</t>
  </si>
  <si>
    <t xml:space="preserve">EGYÉB VÁROSI FELADATOK</t>
  </si>
  <si>
    <t xml:space="preserve">KIADÁSOK</t>
  </si>
  <si>
    <t xml:space="preserve">Felhalmozási célú  támogatások</t>
  </si>
  <si>
    <t xml:space="preserve">KIADÁSOK ÖSSZESEN</t>
  </si>
  <si>
    <t xml:space="preserve">Parkfenntartás</t>
  </si>
  <si>
    <t xml:space="preserve">Erdőgazdálkodás</t>
  </si>
  <si>
    <t xml:space="preserve">Oktatási célok és feladatok</t>
  </si>
  <si>
    <t xml:space="preserve">Civil szervezetek támogatása</t>
  </si>
  <si>
    <t xml:space="preserve">Városi rendezvények</t>
  </si>
  <si>
    <t xml:space="preserve">Külkapcsolatok</t>
  </si>
  <si>
    <t xml:space="preserve">Polgárvédelem</t>
  </si>
  <si>
    <t xml:space="preserve">Egyéb  városgazd.  feladatok</t>
  </si>
  <si>
    <t xml:space="preserve">Közhasznúak  foglalkoztatás</t>
  </si>
  <si>
    <t xml:space="preserve">Piac - vásár</t>
  </si>
  <si>
    <t xml:space="preserve">Családi  események  </t>
  </si>
  <si>
    <t xml:space="preserve">Mezei őrszolgálat</t>
  </si>
  <si>
    <t xml:space="preserve">Tervtanács működési kiadása</t>
  </si>
  <si>
    <t xml:space="preserve">Városi feladatok, lakossági tájékoztatás(TV,rádió,sajtó, kommunikációs feladatok)</t>
  </si>
  <si>
    <t xml:space="preserve">Egyéb pénzeszk. átadás háztartásoknak (közműfejlesztési támogatás)</t>
  </si>
  <si>
    <t xml:space="preserve">Otthonteremtő támogatás</t>
  </si>
  <si>
    <t xml:space="preserve">Közbeszerzéssel, pályázatokkal kapcsolatos kiadások</t>
  </si>
  <si>
    <t xml:space="preserve">LIFE NATURE beruházás</t>
  </si>
  <si>
    <t xml:space="preserve">Egyéb városi feladatok Összesen</t>
  </si>
  <si>
    <t xml:space="preserve">ÖSSZESEN kötelező és egyéb városi feladatok</t>
  </si>
  <si>
    <t xml:space="preserve">ÖNKORMÁNYZAT ÁLTAL NYÚJTOTT TÁMOGATÁSOK 
( ÖNKÉNT VÁLLALT FELADATOK) </t>
  </si>
  <si>
    <t xml:space="preserve">                                                                                                                  </t>
  </si>
  <si>
    <t xml:space="preserve"> Eredeti 
előirányzat </t>
  </si>
  <si>
    <t xml:space="preserve">Önkéntes tűzoltóság támogatása</t>
  </si>
  <si>
    <t xml:space="preserve">Bursa Hungarica ösztöndíj</t>
  </si>
  <si>
    <t xml:space="preserve">Általános és középiskolai ösztöndíjak</t>
  </si>
  <si>
    <t xml:space="preserve">Tehetséggondozó keret</t>
  </si>
  <si>
    <t xml:space="preserve">Jó tanuló, jó sportoló</t>
  </si>
  <si>
    <t xml:space="preserve">Sporttámogatás</t>
  </si>
  <si>
    <t xml:space="preserve">Kulturális és érdekeltségnövelő keret</t>
  </si>
  <si>
    <t xml:space="preserve">Cigány Kisebbségi Önkormányzat támogatása</t>
  </si>
  <si>
    <t xml:space="preserve">Nyári napközis tábor</t>
  </si>
  <si>
    <t xml:space="preserve">Panelprogram nyertes pályázat önrésze</t>
  </si>
  <si>
    <t xml:space="preserve">Háziorvos gép-, műszer beszerzés támogatása</t>
  </si>
  <si>
    <t xml:space="preserve">Önkormányzati helyi lakásépítés és vásárlás támogatása (átvezetve a szakfeladatok kiadásaihoz)</t>
  </si>
  <si>
    <t xml:space="preserve">Épített örökség helyi értékeinek védelmére önkormányzati támogatás 11/2007. (III.29.) ÖT. sz. rendelet alapján </t>
  </si>
  <si>
    <t xml:space="preserve">Kőrisfa SE támogatása 31/2007. (III.29.) ÖT. sz. határozat alapján</t>
  </si>
  <si>
    <t xml:space="preserve"> ÖSSZESEN</t>
  </si>
  <si>
    <t xml:space="preserve"> 
FELHALMOZÁSI ÉS  FELÚJÍTÁSI KIADÁSOK            </t>
  </si>
  <si>
    <t xml:space="preserve">Felhalmozási kiadások feladatonként</t>
  </si>
  <si>
    <t xml:space="preserve"> 
Eredeti
előirányzat</t>
  </si>
  <si>
    <t xml:space="preserve">Eddig 
módosított
előirányzat</t>
  </si>
  <si>
    <t xml:space="preserve">Nagykőrösi - Pusztai Tölgyesek program </t>
  </si>
  <si>
    <t xml:space="preserve">ISPA projekthez önkormányzati önrész</t>
  </si>
  <si>
    <t xml:space="preserve">Számítógép, nyomtató, szoftver beszerzés a Polgármesteri Hivatal működéséhez (igazgatás, népszavazás, oktatás)</t>
  </si>
  <si>
    <t xml:space="preserve">4. </t>
  </si>
  <si>
    <t xml:space="preserve">Gördeszkapálya építés</t>
  </si>
  <si>
    <t xml:space="preserve">Ingatlanvásárlás 196/2007. (X.25.) ÖT. sz. határozat alapján</t>
  </si>
  <si>
    <t xml:space="preserve">Ingatlanvásárlás 168/2007. (IX.27.) ÖT. sz. határozat alapján</t>
  </si>
  <si>
    <t xml:space="preserve">Intézmények felhalmozási kiadásai</t>
  </si>
  <si>
    <t xml:space="preserve">Szennyvízberuházás pályázat elkészítése</t>
  </si>
  <si>
    <t xml:space="preserve">Petőfi Sándor Általános Iskola és Diákotthon felújítási tervének elkészítése</t>
  </si>
  <si>
    <t xml:space="preserve">KEOP - 1.2.0. - 1F - 2007-005 szennyvízkezelés fejlesztése</t>
  </si>
  <si>
    <t xml:space="preserve">Esed és Árbóz dűlőben lévő tanyák villamosítása</t>
  </si>
  <si>
    <t xml:space="preserve">Szultán utca - Bokros dűlő tehermentesítő út kiépítésének 2007. évről áthúzódó munkálataihoz kapcsolódó kifizetések</t>
  </si>
  <si>
    <t xml:space="preserve">Katonatelep - Cegléd közötti kerékpárút tervezésének 2007. évről áthúzódó munkálataihoz kapcsolódó kifizetések</t>
  </si>
  <si>
    <t xml:space="preserve">Betonkeverő gép beszerzése</t>
  </si>
  <si>
    <t xml:space="preserve">Különféle államkötvények vásárlása</t>
  </si>
  <si>
    <t xml:space="preserve">Felhalmozási kiadás összesen</t>
  </si>
  <si>
    <t xml:space="preserve">Felújítási kiadások célonként</t>
  </si>
  <si>
    <t xml:space="preserve">Okmányiroda belső felújítása</t>
  </si>
  <si>
    <t xml:space="preserve">Szabadság téri szökőkút átépítése</t>
  </si>
  <si>
    <t xml:space="preserve">Zeneiskola homlokzatfelújítás, Petőfi Sándor Általános Iskola és Diákotthon fűtéskorszerűsítés "jó teljesítési garancia"</t>
  </si>
  <si>
    <t xml:space="preserve">Panelprogram (Bárány út) "jó teljesítési garancia"</t>
  </si>
  <si>
    <t xml:space="preserve">Panelprogram (Kecskeméti út 3/c.)</t>
  </si>
  <si>
    <t xml:space="preserve">Önkormányzati lakások felújítása</t>
  </si>
  <si>
    <t xml:space="preserve">Hivatásos tűzoltóság épületének felújítása</t>
  </si>
  <si>
    <t xml:space="preserve">Intézmények felújítási kiadásai</t>
  </si>
  <si>
    <t xml:space="preserve">Felújítási kiadás összesen</t>
  </si>
  <si>
    <t xml:space="preserve">HITELÁLLOMÁNY ÉS HITELTÖRLESZTÉS ALAKULÁSA</t>
  </si>
  <si>
    <t xml:space="preserve">ezer Ft.</t>
  </si>
  <si>
    <t xml:space="preserve">Állomány 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8.01.01.</t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gépjárművásárlások 2007. évről áthúzódó törlesztése (Ford kistehergépjármű, Skoda személygépjármű vásárlása)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55 HUF/EUR árfolyamon lkerültek meghatározásra</t>
  </si>
  <si>
    <t xml:space="preserve">(38344., 13338. számú hitelek)</t>
  </si>
  <si>
    <t xml:space="preserve">A CHF alapú hitelek 155 HUF/EUR árfolyamon kerültek meghatározásra.</t>
  </si>
  <si>
    <t xml:space="preserve">(13573., 13603. számú hitelek)</t>
  </si>
  <si>
    <t xml:space="preserve">Előirányzat felhasználási ütemterv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Helyi adók, bírságok</t>
  </si>
  <si>
    <t xml:space="preserve">Központi költségvetési kapcsolatokból
származó bevételek 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Tartalék</t>
  </si>
  <si>
    <t xml:space="preserve">Összesen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Hosszú lejáratú hiteltörlesztés + kamat</t>
  </si>
  <si>
    <t xml:space="preserve">Felhalmozási és felújítási kiadások</t>
  </si>
  <si>
    <t xml:space="preserve">Halmozott előirányzat maradvány ( folyószámla hitel)</t>
  </si>
  <si>
    <t xml:space="preserve">AZ ÖNKORMÁNYZAT KÖLTSÉGVETÉSI MÉRLEGE 2008-2010.</t>
  </si>
  <si>
    <t xml:space="preserve">megnevezés</t>
  </si>
  <si>
    <t xml:space="preserve">2008. év</t>
  </si>
  <si>
    <t xml:space="preserve">2009. év</t>
  </si>
  <si>
    <t xml:space="preserve">2010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önkormányzatok sajátos működési bevétele</t>
  </si>
  <si>
    <t xml:space="preserve">munkaadókat terhelő járulékok</t>
  </si>
  <si>
    <t xml:space="preserve">önkormányzatok költségvetési támogatása, átengedett SZJAbevételek</t>
  </si>
  <si>
    <t xml:space="preserve">dologi kiadások és egyéb folyó kiadások</t>
  </si>
  <si>
    <t xml:space="preserve">működési célú pénzeszközátvétel államháztartáson kívülről, egyéb támogatás</t>
  </si>
  <si>
    <t xml:space="preserve">működési célú pénzeszközátadás 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kibocsátása</t>
  </si>
  <si>
    <t xml:space="preserve">rövid lejáratú hitel visszafizetés</t>
  </si>
  <si>
    <t xml:space="preserve">működési célú előző évi pénzmaradvány 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tőkejellegű bevételei</t>
  </si>
  <si>
    <t xml:space="preserve">felhalmozási kiadások</t>
  </si>
  <si>
    <t xml:space="preserve">önkormányzatok sajátos felhalmozási és tőke bevételei</t>
  </si>
  <si>
    <t xml:space="preserve">felújítási kiadások</t>
  </si>
  <si>
    <t xml:space="preserve">fejlesztési célú támogatások</t>
  </si>
  <si>
    <t xml:space="preserve">értékesített tárgyi eszközök imm. javak áfa befizetése</t>
  </si>
  <si>
    <t xml:space="preserve">felhalmozási célú pénzeszközátvétel államháztartáson kívülről</t>
  </si>
  <si>
    <t xml:space="preserve">felhalmozásii célú pénzeszközátadás 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Tartalékok</t>
  </si>
  <si>
    <t xml:space="preserve">felhalmozási célú előző évi pénzmaradvány 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KÖZVETETT TÁMOGATÁSOK RÉSZLETEZÉSE</t>
  </si>
  <si>
    <t xml:space="preserve">Ssz.</t>
  </si>
  <si>
    <t xml:space="preserve">Előirányzat </t>
  </si>
  <si>
    <t xml:space="preserve">Gépjárműadó mentesség </t>
  </si>
  <si>
    <t xml:space="preserve">Magánszemélyek kommunális adója mentesség</t>
  </si>
  <si>
    <t xml:space="preserve">Építményadó mentességek</t>
  </si>
  <si>
    <t xml:space="preserve">70 éven felüliek részére díjkompenzáció (a köztisztasági szakfeladat tartalmazza kiadásként)</t>
  </si>
  <si>
    <t xml:space="preserve">ÖSSZE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\ _F_t_-;\-* #,##0\ _F_t_-;_-* \-??\ _F_t_-;_-@_-"/>
    <numFmt numFmtId="167" formatCode="_-* #,##0\ _F_t_-;\-* #,##0\ _F_t_-;_-* &quot;- &quot;_F_t_-;_-@_-"/>
    <numFmt numFmtId="168" formatCode="#,##0_ ;\-#,##0\ "/>
    <numFmt numFmtId="169" formatCode="[$-409]d\-mmm"/>
    <numFmt numFmtId="170" formatCode="0"/>
    <numFmt numFmtId="171" formatCode="[$-409]#,##0_);[RED]\(#,##0\)"/>
    <numFmt numFmtId="172" formatCode="@"/>
    <numFmt numFmtId="173" formatCode="#,##0\ _F_t;[BLACK]\-#,##0\ _F_t"/>
    <numFmt numFmtId="174" formatCode="_-* #,##0.00\ _F_t_-;\-* #,##0.00\ _F_t_-;_-* \-??\ _F_t_-;_-@_-"/>
    <numFmt numFmtId="175" formatCode="#,##0.0"/>
    <numFmt numFmtId="176" formatCode="0%"/>
    <numFmt numFmtId="177" formatCode="0.0%"/>
    <numFmt numFmtId="178" formatCode="_-* #,##0.00&quot; Ft&quot;_-;\-* #,##0.00&quot; Ft&quot;_-;_-* \-??&quot; Ft&quot;_-;_-@_-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2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.5"/>
      <name val="Arial"/>
      <family val="0"/>
      <charset val="238"/>
    </font>
    <font>
      <b val="true"/>
      <sz val="10.5"/>
      <name val="Arial CE"/>
      <family val="2"/>
      <charset val="238"/>
    </font>
    <font>
      <sz val="10.5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.5"/>
      <name val="MS Sans Serif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50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8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8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8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ÖLTS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H36" activeCellId="0" sqref="H36"/>
    </sheetView>
  </sheetViews>
  <sheetFormatPr defaultColWidth="9.0546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28"/>
    <col collapsed="false" customWidth="true" hidden="false" outlineLevel="0" max="4" min="3" style="3" width="13.7"/>
    <col collapsed="false" customWidth="true" hidden="false" outlineLevel="0" max="6" min="5" style="0" width="13.7"/>
    <col collapsed="false" customWidth="true" hidden="false" outlineLevel="0" max="7" min="7" style="0" width="13.56"/>
  </cols>
  <sheetData>
    <row r="1" s="8" customFormat="true" ht="39.75" hidden="false" customHeight="true" outlineLevel="0" collapsed="false">
      <c r="A1" s="4"/>
      <c r="B1" s="5" t="s">
        <v>0</v>
      </c>
      <c r="C1" s="6" t="s">
        <v>1</v>
      </c>
      <c r="D1" s="6" t="s">
        <v>2</v>
      </c>
      <c r="E1" s="5" t="s">
        <v>3</v>
      </c>
      <c r="F1" s="7" t="s">
        <v>4</v>
      </c>
    </row>
    <row r="2" s="14" customFormat="true" ht="24.95" hidden="false" customHeight="true" outlineLevel="0" collapsed="false">
      <c r="A2" s="9" t="s">
        <v>5</v>
      </c>
      <c r="B2" s="10" t="s">
        <v>6</v>
      </c>
      <c r="C2" s="11" t="n">
        <f aca="false">SUM(C3:C4)</f>
        <v>1749690</v>
      </c>
      <c r="D2" s="12" t="n">
        <f aca="false">D3+D4</f>
        <v>1820741</v>
      </c>
      <c r="E2" s="12" t="n">
        <f aca="false">E3+E4</f>
        <v>1000</v>
      </c>
      <c r="F2" s="13" t="n">
        <f aca="false">D2+E2</f>
        <v>1821741</v>
      </c>
    </row>
    <row r="3" s="19" customFormat="true" ht="24.95" hidden="false" customHeight="true" outlineLevel="0" collapsed="false">
      <c r="A3" s="15" t="s">
        <v>7</v>
      </c>
      <c r="B3" s="16" t="s">
        <v>8</v>
      </c>
      <c r="C3" s="17" t="n">
        <f aca="false">196570+'4.sz. melléklet'!D4+'4.sz. melléklet'!D8+'4.sz. melléklet'!D17+'4.sz. melléklet'!D27+'4.sz. melléklet'!D28</f>
        <v>259750</v>
      </c>
      <c r="D3" s="17" t="n">
        <v>330801</v>
      </c>
      <c r="E3" s="18" t="n">
        <f aca="false">'3. sz. melléklet'!K20-260021</f>
        <v>1000</v>
      </c>
      <c r="F3" s="13" t="n">
        <f aca="false">D3+E3</f>
        <v>331801</v>
      </c>
    </row>
    <row r="4" s="19" customFormat="true" ht="24.95" hidden="false" customHeight="true" outlineLevel="0" collapsed="false">
      <c r="A4" s="15" t="s">
        <v>9</v>
      </c>
      <c r="B4" s="16" t="s">
        <v>10</v>
      </c>
      <c r="C4" s="17" t="n">
        <f aca="false">C5+C10+C9+C14</f>
        <v>1489940</v>
      </c>
      <c r="D4" s="17" t="n">
        <f aca="false">D5+D9+D10+D14</f>
        <v>1489940</v>
      </c>
      <c r="E4" s="18" t="n">
        <f aca="false">E5+E9+E10+E14</f>
        <v>0</v>
      </c>
      <c r="F4" s="13" t="n">
        <f aca="false">D4+E4</f>
        <v>1489940</v>
      </c>
    </row>
    <row r="5" s="19" customFormat="true" ht="24.95" hidden="false" customHeight="true" outlineLevel="0" collapsed="false">
      <c r="A5" s="20" t="s">
        <v>11</v>
      </c>
      <c r="B5" s="16" t="s">
        <v>12</v>
      </c>
      <c r="C5" s="17" t="n">
        <f aca="false">C6+C7+C8</f>
        <v>767000</v>
      </c>
      <c r="D5" s="17" t="n">
        <f aca="false">SUM(D6:D8)</f>
        <v>767000</v>
      </c>
      <c r="E5" s="18" t="n">
        <f aca="false">SUM(E6:E8)</f>
        <v>0</v>
      </c>
      <c r="F5" s="13" t="n">
        <f aca="false">D5+E5</f>
        <v>767000</v>
      </c>
    </row>
    <row r="6" s="26" customFormat="true" ht="19.5" hidden="false" customHeight="true" outlineLevel="0" collapsed="false">
      <c r="A6" s="21"/>
      <c r="B6" s="22" t="s">
        <v>13</v>
      </c>
      <c r="C6" s="23" t="n">
        <f aca="false">'4.sz. melléklet'!D65</f>
        <v>25000</v>
      </c>
      <c r="D6" s="23" t="n">
        <v>25000</v>
      </c>
      <c r="E6" s="24" t="n">
        <f aca="false">'4.sz. melléklet'!F65</f>
        <v>0</v>
      </c>
      <c r="F6" s="25" t="n">
        <f aca="false">D6+E6</f>
        <v>25000</v>
      </c>
    </row>
    <row r="7" s="26" customFormat="true" ht="18.75" hidden="false" customHeight="true" outlineLevel="0" collapsed="false">
      <c r="A7" s="21"/>
      <c r="B7" s="27" t="s">
        <v>14</v>
      </c>
      <c r="C7" s="28" t="n">
        <f aca="false">'4.sz. melléklet'!D66</f>
        <v>590000</v>
      </c>
      <c r="D7" s="28" t="n">
        <v>590000</v>
      </c>
      <c r="E7" s="29" t="n">
        <f aca="false">'4.sz. melléklet'!F66</f>
        <v>0</v>
      </c>
      <c r="F7" s="30" t="n">
        <f aca="false">D7+E7</f>
        <v>590000</v>
      </c>
    </row>
    <row r="8" s="26" customFormat="true" ht="21" hidden="false" customHeight="true" outlineLevel="0" collapsed="false">
      <c r="A8" s="21"/>
      <c r="B8" s="31" t="s">
        <v>15</v>
      </c>
      <c r="C8" s="32" t="n">
        <f aca="false">'4.sz. melléklet'!D67</f>
        <v>152000</v>
      </c>
      <c r="D8" s="32" t="n">
        <v>152000</v>
      </c>
      <c r="E8" s="33" t="n">
        <f aca="false">'4.sz. melléklet'!F67</f>
        <v>0</v>
      </c>
      <c r="F8" s="34" t="n">
        <f aca="false">D8+E8</f>
        <v>152000</v>
      </c>
    </row>
    <row r="9" s="36" customFormat="true" ht="24.95" hidden="false" customHeight="true" outlineLevel="0" collapsed="false">
      <c r="A9" s="35" t="s">
        <v>16</v>
      </c>
      <c r="B9" s="16" t="s">
        <v>17</v>
      </c>
      <c r="C9" s="17" t="n">
        <f aca="false">'4.sz. melléklet'!D68</f>
        <v>6000</v>
      </c>
      <c r="D9" s="17" t="n">
        <v>6000</v>
      </c>
      <c r="E9" s="18" t="n">
        <f aca="false">'4.sz. melléklet'!F68</f>
        <v>0</v>
      </c>
      <c r="F9" s="13" t="n">
        <f aca="false">D9+E9</f>
        <v>6000</v>
      </c>
    </row>
    <row r="10" s="36" customFormat="true" ht="24.95" hidden="false" customHeight="true" outlineLevel="0" collapsed="false">
      <c r="A10" s="35" t="s">
        <v>18</v>
      </c>
      <c r="B10" s="16" t="s">
        <v>19</v>
      </c>
      <c r="C10" s="17" t="n">
        <f aca="false">C11+C12+C13</f>
        <v>712440</v>
      </c>
      <c r="D10" s="17" t="n">
        <f aca="false">SUM(D11:D13)</f>
        <v>712440</v>
      </c>
      <c r="E10" s="18" t="n">
        <f aca="false">SUM(E11:E13)</f>
        <v>0</v>
      </c>
      <c r="F10" s="13" t="n">
        <f aca="false">D10+E10</f>
        <v>712440</v>
      </c>
    </row>
    <row r="11" s="38" customFormat="true" ht="19.5" hidden="false" customHeight="true" outlineLevel="0" collapsed="false">
      <c r="A11" s="37"/>
      <c r="B11" s="22" t="s">
        <v>20</v>
      </c>
      <c r="C11" s="23" t="n">
        <f aca="false">'4.sz. melléklet'!D70</f>
        <v>179982</v>
      </c>
      <c r="D11" s="23" t="n">
        <v>179982</v>
      </c>
      <c r="E11" s="24" t="n">
        <f aca="false">'4.sz. melléklet'!F70</f>
        <v>0</v>
      </c>
      <c r="F11" s="25" t="n">
        <f aca="false">D11+E11</f>
        <v>179982</v>
      </c>
    </row>
    <row r="12" s="38" customFormat="true" ht="21.75" hidden="false" customHeight="true" outlineLevel="0" collapsed="false">
      <c r="A12" s="37"/>
      <c r="B12" s="27" t="s">
        <v>21</v>
      </c>
      <c r="C12" s="28" t="n">
        <f aca="false">'4.sz. melléklet'!D71</f>
        <v>412458</v>
      </c>
      <c r="D12" s="28" t="n">
        <v>412458</v>
      </c>
      <c r="E12" s="29" t="n">
        <f aca="false">'4.sz. melléklet'!F71</f>
        <v>0</v>
      </c>
      <c r="F12" s="30" t="n">
        <f aca="false">D12+E12</f>
        <v>412458</v>
      </c>
    </row>
    <row r="13" s="38" customFormat="true" ht="19.5" hidden="false" customHeight="true" outlineLevel="0" collapsed="false">
      <c r="A13" s="37"/>
      <c r="B13" s="31" t="s">
        <v>22</v>
      </c>
      <c r="C13" s="32" t="n">
        <f aca="false">'4.sz. melléklet'!D72</f>
        <v>120000</v>
      </c>
      <c r="D13" s="32" t="n">
        <v>120000</v>
      </c>
      <c r="E13" s="33" t="n">
        <f aca="false">'4.sz. melléklet'!F72</f>
        <v>0</v>
      </c>
      <c r="F13" s="34" t="n">
        <f aca="false">D13+E13</f>
        <v>120000</v>
      </c>
      <c r="G13" s="39" t="s">
        <v>23</v>
      </c>
    </row>
    <row r="14" s="36" customFormat="true" ht="24.95" hidden="false" customHeight="true" outlineLevel="0" collapsed="false">
      <c r="A14" s="15" t="s">
        <v>24</v>
      </c>
      <c r="B14" s="16" t="s">
        <v>25</v>
      </c>
      <c r="C14" s="17" t="n">
        <f aca="false">'4.sz. melléklet'!D73</f>
        <v>4500</v>
      </c>
      <c r="D14" s="17" t="n">
        <v>4500</v>
      </c>
      <c r="E14" s="18" t="n">
        <f aca="false">'4.sz. melléklet'!F73</f>
        <v>0</v>
      </c>
      <c r="F14" s="13" t="n">
        <f aca="false">D14+E14</f>
        <v>4500</v>
      </c>
      <c r="G14" s="40" t="s">
        <v>26</v>
      </c>
    </row>
    <row r="15" s="36" customFormat="true" ht="24.95" hidden="false" customHeight="true" outlineLevel="0" collapsed="false">
      <c r="A15" s="35" t="s">
        <v>27</v>
      </c>
      <c r="B15" s="16" t="s">
        <v>28</v>
      </c>
      <c r="C15" s="17" t="n">
        <f aca="false">'4.sz. melléklet'!D92</f>
        <v>103710</v>
      </c>
      <c r="D15" s="17" t="n">
        <f aca="false">SUM(D16)</f>
        <v>103710</v>
      </c>
      <c r="E15" s="18" t="n">
        <f aca="false">SUM(E16)</f>
        <v>0</v>
      </c>
      <c r="F15" s="13" t="n">
        <f aca="false">D15+E15</f>
        <v>103710</v>
      </c>
      <c r="G15" s="40" t="s">
        <v>26</v>
      </c>
    </row>
    <row r="16" s="38" customFormat="true" ht="24.95" hidden="false" customHeight="true" outlineLevel="0" collapsed="false">
      <c r="A16" s="41"/>
      <c r="B16" s="42" t="s">
        <v>29</v>
      </c>
      <c r="C16" s="43" t="n">
        <f aca="false">'4.sz. melléklet'!D92</f>
        <v>103710</v>
      </c>
      <c r="D16" s="43" t="n">
        <v>103710</v>
      </c>
      <c r="E16" s="44" t="n">
        <f aca="false">'4.sz. melléklet'!F92</f>
        <v>0</v>
      </c>
      <c r="F16" s="45" t="n">
        <f aca="false">D16+E16</f>
        <v>103710</v>
      </c>
      <c r="G16" s="39" t="s">
        <v>26</v>
      </c>
    </row>
    <row r="17" s="36" customFormat="true" ht="24.95" hidden="false" customHeight="true" outlineLevel="0" collapsed="false">
      <c r="A17" s="35" t="s">
        <v>30</v>
      </c>
      <c r="B17" s="16" t="s">
        <v>31</v>
      </c>
      <c r="C17" s="18" t="n">
        <v>0</v>
      </c>
      <c r="D17" s="17" t="n">
        <v>73640</v>
      </c>
      <c r="E17" s="46" t="n">
        <v>0</v>
      </c>
      <c r="F17" s="13" t="n">
        <f aca="false">D17+E17</f>
        <v>73640</v>
      </c>
      <c r="G17" s="40"/>
    </row>
    <row r="18" s="36" customFormat="true" ht="24.95" hidden="false" customHeight="true" outlineLevel="0" collapsed="false">
      <c r="A18" s="15" t="s">
        <v>32</v>
      </c>
      <c r="B18" s="16" t="s">
        <v>33</v>
      </c>
      <c r="C18" s="17" t="n">
        <f aca="false">SUM(C19:C22)</f>
        <v>1320697</v>
      </c>
      <c r="D18" s="17" t="n">
        <f aca="false">SUM(D19:D22)</f>
        <v>1350546</v>
      </c>
      <c r="E18" s="46" t="n">
        <f aca="false">SUM(E19:E22)</f>
        <v>-1674</v>
      </c>
      <c r="F18" s="47" t="n">
        <f aca="false">SUM(F19:F22)</f>
        <v>1348872</v>
      </c>
      <c r="G18" s="40" t="s">
        <v>26</v>
      </c>
    </row>
    <row r="19" s="26" customFormat="true" ht="18.75" hidden="false" customHeight="true" outlineLevel="0" collapsed="false">
      <c r="A19" s="21"/>
      <c r="B19" s="48" t="s">
        <v>34</v>
      </c>
      <c r="C19" s="23" t="n">
        <f aca="false">'4.sz. melléklet'!D75</f>
        <v>1168368</v>
      </c>
      <c r="D19" s="23" t="n">
        <v>1109970</v>
      </c>
      <c r="E19" s="49" t="n">
        <f aca="false">'4.sz. melléklet'!F75+'2. sz. melléklet'!H17</f>
        <v>-1526</v>
      </c>
      <c r="F19" s="25" t="n">
        <f aca="false">D19+E19</f>
        <v>1108444</v>
      </c>
      <c r="G19" s="50" t="s">
        <v>26</v>
      </c>
    </row>
    <row r="20" s="53" customFormat="true" ht="20.25" hidden="false" customHeight="true" outlineLevel="0" collapsed="false">
      <c r="A20" s="21"/>
      <c r="B20" s="51" t="s">
        <v>35</v>
      </c>
      <c r="C20" s="28" t="n">
        <f aca="false">'4.sz. melléklet'!D82</f>
        <v>100388</v>
      </c>
      <c r="D20" s="28" t="n">
        <v>106783</v>
      </c>
      <c r="E20" s="52" t="n">
        <v>0</v>
      </c>
      <c r="F20" s="30" t="n">
        <f aca="false">D20+E20</f>
        <v>106783</v>
      </c>
    </row>
    <row r="21" s="53" customFormat="true" ht="18.75" hidden="false" customHeight="true" outlineLevel="0" collapsed="false">
      <c r="A21" s="21"/>
      <c r="B21" s="51" t="s">
        <v>36</v>
      </c>
      <c r="C21" s="28" t="n">
        <f aca="false">'4.sz. melléklet'!D76</f>
        <v>51941</v>
      </c>
      <c r="D21" s="28" t="n">
        <v>51941</v>
      </c>
      <c r="E21" s="52" t="n">
        <f aca="false">'4.sz. melléklet'!F76</f>
        <v>-148</v>
      </c>
      <c r="F21" s="30" t="n">
        <f aca="false">D21+E21</f>
        <v>51793</v>
      </c>
    </row>
    <row r="22" s="53" customFormat="true" ht="19.5" hidden="false" customHeight="true" outlineLevel="0" collapsed="false">
      <c r="A22" s="21"/>
      <c r="B22" s="54" t="s">
        <v>37</v>
      </c>
      <c r="C22" s="33" t="n">
        <v>0</v>
      </c>
      <c r="D22" s="33" t="n">
        <v>81852</v>
      </c>
      <c r="E22" s="55" t="n">
        <v>0</v>
      </c>
      <c r="F22" s="34" t="n">
        <f aca="false">D22+E22</f>
        <v>81852</v>
      </c>
    </row>
    <row r="23" s="19" customFormat="true" ht="24.95" hidden="false" customHeight="true" outlineLevel="0" collapsed="false">
      <c r="A23" s="15" t="s">
        <v>38</v>
      </c>
      <c r="B23" s="16" t="s">
        <v>39</v>
      </c>
      <c r="C23" s="56" t="n">
        <f aca="false">'4.sz. melléklet'!D90</f>
        <v>198500</v>
      </c>
      <c r="D23" s="17" t="n">
        <v>198500</v>
      </c>
      <c r="E23" s="57" t="n">
        <f aca="false">'4.sz. melléklet'!F90</f>
        <v>0</v>
      </c>
      <c r="F23" s="13" t="n">
        <f aca="false">D23+E23</f>
        <v>198500</v>
      </c>
    </row>
    <row r="24" s="19" customFormat="true" ht="29.25" hidden="false" customHeight="true" outlineLevel="0" collapsed="false">
      <c r="A24" s="15" t="s">
        <v>40</v>
      </c>
      <c r="B24" s="16" t="s">
        <v>41</v>
      </c>
      <c r="C24" s="56" t="n">
        <f aca="false">SUM(C25:C26)</f>
        <v>823597</v>
      </c>
      <c r="D24" s="17" t="n">
        <f aca="false">SUM(D25:D26)</f>
        <v>823597</v>
      </c>
      <c r="E24" s="18" t="n">
        <f aca="false">SUM(E25:E26)</f>
        <v>0</v>
      </c>
      <c r="F24" s="13" t="n">
        <f aca="false">D24+E24</f>
        <v>823597</v>
      </c>
    </row>
    <row r="25" s="26" customFormat="true" ht="21" hidden="false" customHeight="true" outlineLevel="0" collapsed="false">
      <c r="A25" s="58" t="s">
        <v>7</v>
      </c>
      <c r="B25" s="22" t="s">
        <v>42</v>
      </c>
      <c r="C25" s="23" t="n">
        <v>804597</v>
      </c>
      <c r="D25" s="23" t="n">
        <v>804597</v>
      </c>
      <c r="E25" s="24" t="n">
        <v>0</v>
      </c>
      <c r="F25" s="25" t="n">
        <f aca="false">D25+E25</f>
        <v>804597</v>
      </c>
    </row>
    <row r="26" s="26" customFormat="true" ht="21" hidden="false" customHeight="true" outlineLevel="0" collapsed="false">
      <c r="A26" s="59" t="s">
        <v>9</v>
      </c>
      <c r="B26" s="31" t="s">
        <v>43</v>
      </c>
      <c r="C26" s="32" t="n">
        <f aca="false">'4.sz. melléklet'!D43</f>
        <v>19000</v>
      </c>
      <c r="D26" s="32" t="n">
        <v>19000</v>
      </c>
      <c r="E26" s="33" t="n">
        <v>0</v>
      </c>
      <c r="F26" s="34" t="n">
        <f aca="false">D26+E26</f>
        <v>19000</v>
      </c>
    </row>
    <row r="27" s="19" customFormat="true" ht="24.75" hidden="false" customHeight="true" outlineLevel="0" collapsed="false">
      <c r="A27" s="15" t="s">
        <v>44</v>
      </c>
      <c r="B27" s="60" t="s">
        <v>45</v>
      </c>
      <c r="C27" s="17" t="n">
        <v>13290</v>
      </c>
      <c r="D27" s="17" t="n">
        <v>82022</v>
      </c>
      <c r="E27" s="57" t="n">
        <f aca="false">'4.sz. melléklet'!F41</f>
        <v>165</v>
      </c>
      <c r="F27" s="13" t="n">
        <f aca="false">D27+E27</f>
        <v>82187</v>
      </c>
    </row>
    <row r="28" s="19" customFormat="true" ht="26.25" hidden="false" customHeight="true" outlineLevel="0" collapsed="false">
      <c r="A28" s="15" t="s">
        <v>46</v>
      </c>
      <c r="B28" s="60" t="s">
        <v>47</v>
      </c>
      <c r="C28" s="17" t="n">
        <v>5000</v>
      </c>
      <c r="D28" s="17" t="n">
        <v>12577</v>
      </c>
      <c r="E28" s="57" t="n">
        <f aca="false">'3. sz. melléklet'!M8-5000</f>
        <v>7954</v>
      </c>
      <c r="F28" s="13" t="n">
        <f aca="false">D28+E28</f>
        <v>20531</v>
      </c>
    </row>
    <row r="29" s="19" customFormat="true" ht="24.95" hidden="false" customHeight="true" outlineLevel="0" collapsed="false">
      <c r="A29" s="15" t="s">
        <v>48</v>
      </c>
      <c r="B29" s="60" t="s">
        <v>49</v>
      </c>
      <c r="C29" s="17" t="n">
        <f aca="false">'4.sz. melléklet'!D38</f>
        <v>119500</v>
      </c>
      <c r="D29" s="17" t="n">
        <v>133816</v>
      </c>
      <c r="E29" s="57" t="n">
        <v>0</v>
      </c>
      <c r="F29" s="13" t="n">
        <f aca="false">D29+E29</f>
        <v>133816</v>
      </c>
    </row>
    <row r="30" s="19" customFormat="true" ht="30.75" hidden="false" customHeight="true" outlineLevel="0" collapsed="false">
      <c r="A30" s="15" t="s">
        <v>50</v>
      </c>
      <c r="B30" s="60" t="s">
        <v>51</v>
      </c>
      <c r="C30" s="17" t="n">
        <f aca="false">'4.sz. melléklet'!D106</f>
        <v>12000</v>
      </c>
      <c r="D30" s="17" t="n">
        <v>12000</v>
      </c>
      <c r="E30" s="57" t="n">
        <v>0</v>
      </c>
      <c r="F30" s="13" t="n">
        <f aca="false">D30+E30</f>
        <v>12000</v>
      </c>
    </row>
    <row r="31" s="19" customFormat="true" ht="26.25" hidden="false" customHeight="true" outlineLevel="0" collapsed="false">
      <c r="A31" s="15" t="s">
        <v>52</v>
      </c>
      <c r="B31" s="61" t="s">
        <v>53</v>
      </c>
      <c r="C31" s="17" t="n">
        <f aca="false">'4.sz. melléklet'!D103</f>
        <v>800</v>
      </c>
      <c r="D31" s="17" t="n">
        <v>2501</v>
      </c>
      <c r="E31" s="57" t="n">
        <v>0</v>
      </c>
      <c r="F31" s="13" t="n">
        <f aca="false">D31+E31</f>
        <v>2501</v>
      </c>
    </row>
    <row r="32" s="19" customFormat="true" ht="27.75" hidden="false" customHeight="true" outlineLevel="0" collapsed="false">
      <c r="A32" s="15" t="s">
        <v>54</v>
      </c>
      <c r="B32" s="60" t="s">
        <v>55</v>
      </c>
      <c r="C32" s="17" t="n">
        <f aca="false">'4.sz. melléklet'!D107</f>
        <v>36462</v>
      </c>
      <c r="D32" s="17" t="n">
        <v>36462</v>
      </c>
      <c r="E32" s="57" t="n">
        <v>0</v>
      </c>
      <c r="F32" s="13" t="n">
        <f aca="false">D32+E32</f>
        <v>36462</v>
      </c>
    </row>
    <row r="33" s="19" customFormat="true" ht="24.95" hidden="false" customHeight="true" outlineLevel="0" collapsed="false">
      <c r="A33" s="15" t="s">
        <v>56</v>
      </c>
      <c r="B33" s="60" t="s">
        <v>57</v>
      </c>
      <c r="C33" s="17" t="n">
        <f aca="false">'4.sz. melléklet'!D108</f>
        <v>18000</v>
      </c>
      <c r="D33" s="17" t="n">
        <v>18000</v>
      </c>
      <c r="E33" s="57" t="n">
        <f aca="false">'4.sz. melléklet'!F108</f>
        <v>0</v>
      </c>
      <c r="F33" s="13" t="n">
        <f aca="false">D33+E33</f>
        <v>18000</v>
      </c>
    </row>
    <row r="34" s="19" customFormat="true" ht="24.95" hidden="false" customHeight="true" outlineLevel="0" collapsed="false">
      <c r="A34" s="15" t="s">
        <v>58</v>
      </c>
      <c r="B34" s="60" t="s">
        <v>59</v>
      </c>
      <c r="C34" s="18" t="n">
        <v>0</v>
      </c>
      <c r="D34" s="18" t="n">
        <v>183288</v>
      </c>
      <c r="E34" s="57" t="n">
        <v>0</v>
      </c>
      <c r="F34" s="13" t="n">
        <f aca="false">D34+E34</f>
        <v>183288</v>
      </c>
    </row>
    <row r="35" s="19" customFormat="true" ht="24.95" hidden="false" customHeight="true" outlineLevel="0" collapsed="false">
      <c r="A35" s="15" t="s">
        <v>60</v>
      </c>
      <c r="B35" s="60" t="s">
        <v>61</v>
      </c>
      <c r="C35" s="18" t="n">
        <v>0</v>
      </c>
      <c r="D35" s="18" t="n">
        <v>2897</v>
      </c>
      <c r="E35" s="57" t="n">
        <v>0</v>
      </c>
      <c r="F35" s="13" t="n">
        <f aca="false">D35+E35</f>
        <v>2897</v>
      </c>
    </row>
    <row r="36" s="19" customFormat="true" ht="24.95" hidden="false" customHeight="true" outlineLevel="0" collapsed="false">
      <c r="A36" s="15" t="s">
        <v>62</v>
      </c>
      <c r="B36" s="62" t="s">
        <v>63</v>
      </c>
      <c r="C36" s="17" t="n">
        <f aca="false">'4.sz. melléklet'!D109</f>
        <v>60000</v>
      </c>
      <c r="D36" s="17" t="n">
        <v>183777</v>
      </c>
      <c r="E36" s="63" t="n">
        <v>0</v>
      </c>
      <c r="F36" s="13" t="n">
        <f aca="false">D36+E36</f>
        <v>183777</v>
      </c>
    </row>
    <row r="37" s="19" customFormat="true" ht="24.95" hidden="false" customHeight="true" outlineLevel="0" collapsed="false">
      <c r="A37" s="64" t="s">
        <v>64</v>
      </c>
      <c r="B37" s="65" t="s">
        <v>65</v>
      </c>
      <c r="C37" s="66" t="n">
        <v>0</v>
      </c>
      <c r="D37" s="67" t="n">
        <v>2100</v>
      </c>
      <c r="E37" s="68" t="n">
        <v>0</v>
      </c>
      <c r="F37" s="13" t="n">
        <f aca="false">D37+E37</f>
        <v>2100</v>
      </c>
    </row>
    <row r="38" s="19" customFormat="true" ht="24.75" hidden="false" customHeight="true" outlineLevel="0" collapsed="false">
      <c r="A38" s="69"/>
      <c r="B38" s="70" t="s">
        <v>66</v>
      </c>
      <c r="C38" s="71" t="n">
        <f aca="false">C2+C18+C23+C24+C29+C32+C36+C15+C27+C28+C33+C30+C31+C17+C37+C34+C35</f>
        <v>4461246</v>
      </c>
      <c r="D38" s="71" t="n">
        <f aca="false">D2+D18+D23+D24+D29+D32+D36+D15+D27+D28+D33+D30+D31+D17+D37+D34+D35</f>
        <v>5040174</v>
      </c>
      <c r="E38" s="72" t="n">
        <f aca="false">E2+E18+E23+E24+E29+E32+E36+E15+E27+E28+E33+E30+E31+E17+E37+E34+E35</f>
        <v>7445</v>
      </c>
      <c r="F38" s="71" t="n">
        <f aca="false">F2+F18+F23+F24+F29+F32+F36+F15+F27+F28+F33+F30+F31+F17+F37+F34+F35</f>
        <v>5047619</v>
      </c>
    </row>
    <row r="39" customFormat="false" ht="24.75" hidden="false" customHeight="true" outlineLevel="0" collapsed="false">
      <c r="A39" s="73"/>
      <c r="B39" s="74"/>
      <c r="C39" s="75"/>
      <c r="D39" s="75"/>
      <c r="G39" s="76" t="n">
        <f aca="false">'5.sz. melléklet'!F28-F38</f>
        <v>0</v>
      </c>
    </row>
    <row r="40" customFormat="false" ht="24.75" hidden="false" customHeight="true" outlineLevel="0" collapsed="false">
      <c r="A40" s="73"/>
      <c r="B40" s="74"/>
      <c r="C40" s="77"/>
      <c r="D40" s="77"/>
    </row>
    <row r="41" customFormat="false" ht="24.75" hidden="false" customHeight="true" outlineLevel="0" collapsed="false">
      <c r="A41" s="78"/>
      <c r="B41" s="79"/>
      <c r="C41" s="75"/>
      <c r="D41" s="75"/>
    </row>
  </sheetData>
  <mergeCells count="3">
    <mergeCell ref="A6:A8"/>
    <mergeCell ref="A11:A13"/>
    <mergeCell ref="A19:A22"/>
  </mergeCells>
  <printOptions headings="false" gridLines="true" gridLinesSet="true" horizontalCentered="false" verticalCentered="false"/>
  <pageMargins left="0.590277777777778" right="0.590277777777778" top="0.551388888888889" bottom="0.197222222222222" header="0.236111111111111" footer="0.1576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...../2008.(VIII.27.) Ö.T. számú rendelethez</oddHeader>
    <oddFooter>&amp;CNagykőrös Város Önkormányzat 2008. évi költségvetési rendeletének III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32.99"/>
    <col collapsed="false" customWidth="true" hidden="false" outlineLevel="0" max="2" min="2" style="0" width="10.56"/>
    <col collapsed="false" customWidth="true" hidden="false" outlineLevel="0" max="14" min="3" style="0" width="9.85"/>
    <col collapsed="false" customWidth="true" hidden="false" outlineLevel="0" max="15" min="15" style="0" width="10.13"/>
  </cols>
  <sheetData>
    <row r="1" customFormat="false" ht="23.25" hidden="false" customHeight="true" outlineLevel="0" collapsed="false">
      <c r="A1" s="707" t="s">
        <v>450</v>
      </c>
      <c r="B1" s="707"/>
      <c r="C1" s="707"/>
      <c r="D1" s="707"/>
      <c r="E1" s="707"/>
      <c r="F1" s="707"/>
      <c r="G1" s="707"/>
      <c r="H1" s="707"/>
      <c r="I1" s="707"/>
      <c r="J1" s="707"/>
      <c r="K1" s="707"/>
      <c r="L1" s="707"/>
      <c r="M1" s="707"/>
      <c r="N1" s="707"/>
      <c r="O1" s="707"/>
    </row>
    <row r="2" s="711" customFormat="true" ht="24.95" hidden="false" customHeight="true" outlineLevel="0" collapsed="false">
      <c r="A2" s="708"/>
      <c r="B2" s="709" t="s">
        <v>451</v>
      </c>
      <c r="C2" s="709" t="s">
        <v>452</v>
      </c>
      <c r="D2" s="709" t="s">
        <v>453</v>
      </c>
      <c r="E2" s="709" t="s">
        <v>454</v>
      </c>
      <c r="F2" s="709" t="s">
        <v>455</v>
      </c>
      <c r="G2" s="709" t="s">
        <v>456</v>
      </c>
      <c r="H2" s="709" t="s">
        <v>457</v>
      </c>
      <c r="I2" s="709" t="s">
        <v>458</v>
      </c>
      <c r="J2" s="709" t="s">
        <v>459</v>
      </c>
      <c r="K2" s="709" t="s">
        <v>460</v>
      </c>
      <c r="L2" s="709" t="s">
        <v>461</v>
      </c>
      <c r="M2" s="709" t="s">
        <v>462</v>
      </c>
      <c r="N2" s="709" t="s">
        <v>463</v>
      </c>
      <c r="O2" s="710" t="s">
        <v>464</v>
      </c>
    </row>
    <row r="3" s="713" customFormat="true" ht="24.95" hidden="false" customHeight="true" outlineLevel="0" collapsed="false">
      <c r="A3" s="712" t="s">
        <v>465</v>
      </c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  <c r="M3" s="712"/>
      <c r="N3" s="712"/>
      <c r="O3" s="712"/>
    </row>
    <row r="4" s="713" customFormat="true" ht="24.95" hidden="false" customHeight="true" outlineLevel="0" collapsed="false">
      <c r="A4" s="714" t="s">
        <v>466</v>
      </c>
      <c r="B4" s="715" t="n">
        <f aca="false">'12. sz melléklet'!B7</f>
        <v>773000</v>
      </c>
      <c r="C4" s="715" t="n">
        <v>10000</v>
      </c>
      <c r="D4" s="715" t="n">
        <v>10000</v>
      </c>
      <c r="E4" s="715" t="n">
        <v>180000</v>
      </c>
      <c r="F4" s="715" t="n">
        <v>20000</v>
      </c>
      <c r="G4" s="715" t="n">
        <v>20000</v>
      </c>
      <c r="H4" s="715" t="n">
        <v>120000</v>
      </c>
      <c r="I4" s="715" t="n">
        <v>10000</v>
      </c>
      <c r="J4" s="715" t="n">
        <v>20000</v>
      </c>
      <c r="K4" s="715" t="n">
        <v>180000</v>
      </c>
      <c r="L4" s="715" t="n">
        <v>31000</v>
      </c>
      <c r="M4" s="715" t="n">
        <v>50000</v>
      </c>
      <c r="N4" s="715" t="n">
        <v>122000</v>
      </c>
      <c r="O4" s="344" t="n">
        <f aca="false">SUM(C4:N4)</f>
        <v>773000</v>
      </c>
    </row>
    <row r="5" s="713" customFormat="true" ht="24.95" hidden="false" customHeight="true" outlineLevel="0" collapsed="false">
      <c r="A5" s="714" t="s">
        <v>467</v>
      </c>
      <c r="B5" s="715" t="n">
        <f aca="false">'12. sz melléklet'!B8</f>
        <v>2067912</v>
      </c>
      <c r="C5" s="715" t="n">
        <f aca="false">$B5/13*2</f>
        <v>318140.307692308</v>
      </c>
      <c r="D5" s="715" t="n">
        <f aca="false">$B5/13</f>
        <v>159070.153846154</v>
      </c>
      <c r="E5" s="715" t="n">
        <f aca="false">$B5/13</f>
        <v>159070.153846154</v>
      </c>
      <c r="F5" s="715" t="n">
        <f aca="false">$B5/13</f>
        <v>159070.153846154</v>
      </c>
      <c r="G5" s="715" t="n">
        <f aca="false">$B5/13</f>
        <v>159070.153846154</v>
      </c>
      <c r="H5" s="715" t="n">
        <f aca="false">$B5/13</f>
        <v>159070.153846154</v>
      </c>
      <c r="I5" s="715" t="n">
        <f aca="false">$B5/13</f>
        <v>159070.153846154</v>
      </c>
      <c r="J5" s="715" t="n">
        <f aca="false">$B5/13</f>
        <v>159070.153846154</v>
      </c>
      <c r="K5" s="715" t="n">
        <f aca="false">$B5/13</f>
        <v>159070.153846154</v>
      </c>
      <c r="L5" s="715" t="n">
        <f aca="false">$B5/13</f>
        <v>159070.153846154</v>
      </c>
      <c r="M5" s="715" t="n">
        <f aca="false">$B5/13</f>
        <v>159070.153846154</v>
      </c>
      <c r="N5" s="715" t="n">
        <f aca="false">$B5/13</f>
        <v>159070.153846154</v>
      </c>
      <c r="O5" s="344" t="n">
        <f aca="false">SUM(C5:N5)</f>
        <v>2067912</v>
      </c>
    </row>
    <row r="6" s="713" customFormat="true" ht="24.95" hidden="false" customHeight="true" outlineLevel="0" collapsed="false">
      <c r="A6" s="714" t="s">
        <v>468</v>
      </c>
      <c r="B6" s="715" t="n">
        <f aca="false">'12. sz melléklet'!B6</f>
        <v>331801</v>
      </c>
      <c r="C6" s="715" t="n">
        <f aca="false">$B6/12</f>
        <v>27650.0833333333</v>
      </c>
      <c r="D6" s="715" t="n">
        <f aca="false">$B6/12</f>
        <v>27650.0833333333</v>
      </c>
      <c r="E6" s="715" t="n">
        <f aca="false">$B6/12</f>
        <v>27650.0833333333</v>
      </c>
      <c r="F6" s="715" t="n">
        <f aca="false">$B6/12</f>
        <v>27650.0833333333</v>
      </c>
      <c r="G6" s="715" t="n">
        <f aca="false">$B6/12</f>
        <v>27650.0833333333</v>
      </c>
      <c r="H6" s="715" t="n">
        <f aca="false">$B6/12</f>
        <v>27650.0833333333</v>
      </c>
      <c r="I6" s="715" t="n">
        <f aca="false">$B6/12</f>
        <v>27650.0833333333</v>
      </c>
      <c r="J6" s="715" t="n">
        <f aca="false">$B6/12</f>
        <v>27650.0833333333</v>
      </c>
      <c r="K6" s="715" t="n">
        <f aca="false">$B6/12</f>
        <v>27650.0833333333</v>
      </c>
      <c r="L6" s="715" t="n">
        <f aca="false">$B6/12</f>
        <v>27650.0833333333</v>
      </c>
      <c r="M6" s="715" t="n">
        <f aca="false">$B6/12</f>
        <v>27650.0833333333</v>
      </c>
      <c r="N6" s="715" t="n">
        <f aca="false">$B6/12</f>
        <v>27650.0833333333</v>
      </c>
      <c r="O6" s="344" t="n">
        <f aca="false">SUM(C6:N6)</f>
        <v>331801</v>
      </c>
    </row>
    <row r="7" s="713" customFormat="true" ht="24.95" hidden="false" customHeight="true" outlineLevel="0" collapsed="false">
      <c r="A7" s="714" t="s">
        <v>469</v>
      </c>
      <c r="B7" s="715" t="n">
        <f aca="false">'12. sz melléklet'!B10+'12. sz melléklet'!B12</f>
        <v>1116284</v>
      </c>
      <c r="C7" s="715" t="n">
        <f aca="false">$B7/12</f>
        <v>93023.6666666667</v>
      </c>
      <c r="D7" s="715" t="n">
        <f aca="false">$B7/12</f>
        <v>93023.6666666667</v>
      </c>
      <c r="E7" s="715" t="n">
        <f aca="false">$B7/12</f>
        <v>93023.6666666667</v>
      </c>
      <c r="F7" s="715" t="n">
        <f aca="false">$B7/12</f>
        <v>93023.6666666667</v>
      </c>
      <c r="G7" s="715" t="n">
        <f aca="false">$B7/12</f>
        <v>93023.6666666667</v>
      </c>
      <c r="H7" s="715" t="n">
        <f aca="false">$B7/12</f>
        <v>93023.6666666667</v>
      </c>
      <c r="I7" s="715" t="n">
        <f aca="false">$B7/12</f>
        <v>93023.6666666667</v>
      </c>
      <c r="J7" s="715" t="n">
        <f aca="false">$B7/12</f>
        <v>93023.6666666667</v>
      </c>
      <c r="K7" s="715" t="n">
        <f aca="false">$B7/12</f>
        <v>93023.6666666667</v>
      </c>
      <c r="L7" s="715" t="n">
        <f aca="false">$B7/12</f>
        <v>93023.6666666667</v>
      </c>
      <c r="M7" s="715" t="n">
        <f aca="false">$B7/12</f>
        <v>93023.6666666667</v>
      </c>
      <c r="N7" s="715" t="n">
        <f aca="false">$B7/12</f>
        <v>93023.6666666667</v>
      </c>
      <c r="O7" s="344" t="n">
        <f aca="false">SUM(C7:N7)</f>
        <v>1116284</v>
      </c>
    </row>
    <row r="8" s="713" customFormat="true" ht="24.95" hidden="false" customHeight="true" outlineLevel="0" collapsed="false">
      <c r="A8" s="714" t="s">
        <v>470</v>
      </c>
      <c r="B8" s="715" t="n">
        <f aca="false">'12. sz melléklet'!B24+'12. sz melléklet'!B30</f>
        <v>240647</v>
      </c>
      <c r="C8" s="715" t="n">
        <v>0</v>
      </c>
      <c r="D8" s="715" t="n">
        <v>7500</v>
      </c>
      <c r="E8" s="715" t="n">
        <v>6200</v>
      </c>
      <c r="F8" s="715" t="n">
        <v>0</v>
      </c>
      <c r="G8" s="715" t="n">
        <v>0</v>
      </c>
      <c r="H8" s="715" t="n">
        <v>8300</v>
      </c>
      <c r="I8" s="715" t="n">
        <v>0</v>
      </c>
      <c r="J8" s="715" t="n">
        <f aca="false">10000+37237</f>
        <v>47237</v>
      </c>
      <c r="K8" s="715" t="n">
        <v>37237</v>
      </c>
      <c r="L8" s="715" t="n">
        <v>37237</v>
      </c>
      <c r="M8" s="715" t="n">
        <v>37237</v>
      </c>
      <c r="N8" s="715" t="n">
        <f aca="false">22462+37237</f>
        <v>59699</v>
      </c>
      <c r="O8" s="344" t="n">
        <f aca="false">SUM(C8:N8)</f>
        <v>240647</v>
      </c>
    </row>
    <row r="9" s="713" customFormat="true" ht="24.95" hidden="false" customHeight="true" outlineLevel="0" collapsed="false">
      <c r="A9" s="714" t="s">
        <v>471</v>
      </c>
      <c r="B9" s="715" t="n">
        <f aca="false">'12. sz melléklet'!B20+'12. sz melléklet'!B23+'12. sz melléklet'!B28</f>
        <v>200382</v>
      </c>
      <c r="C9" s="715" t="n">
        <v>0</v>
      </c>
      <c r="D9" s="715" t="n">
        <v>0</v>
      </c>
      <c r="E9" s="715" t="n">
        <v>28000</v>
      </c>
      <c r="F9" s="715" t="n">
        <v>0</v>
      </c>
      <c r="G9" s="715" t="n">
        <v>0</v>
      </c>
      <c r="H9" s="715" t="n">
        <f aca="false">28000+7954</f>
        <v>35954</v>
      </c>
      <c r="I9" s="715" t="n">
        <f aca="false">18000+14918</f>
        <v>32918</v>
      </c>
      <c r="J9" s="715" t="n">
        <v>10000</v>
      </c>
      <c r="K9" s="715" t="n">
        <v>38000</v>
      </c>
      <c r="L9" s="715" t="n">
        <v>10000</v>
      </c>
      <c r="M9" s="715" t="n">
        <v>10000</v>
      </c>
      <c r="N9" s="715" t="n">
        <f aca="false">19710+5800+10000</f>
        <v>35510</v>
      </c>
      <c r="O9" s="344" t="n">
        <f aca="false">SUM(C9:N9)</f>
        <v>200382</v>
      </c>
    </row>
    <row r="10" s="713" customFormat="true" ht="24.95" hidden="false" customHeight="true" outlineLevel="0" collapsed="false">
      <c r="A10" s="714" t="s">
        <v>472</v>
      </c>
      <c r="B10" s="715" t="n">
        <f aca="false">'12. sz melléklet'!B29</f>
        <v>133816</v>
      </c>
      <c r="C10" s="715" t="n">
        <v>0</v>
      </c>
      <c r="D10" s="715" t="n">
        <v>0</v>
      </c>
      <c r="E10" s="715" t="n">
        <v>0</v>
      </c>
      <c r="F10" s="715" t="n">
        <v>0</v>
      </c>
      <c r="G10" s="715" t="n">
        <v>0</v>
      </c>
      <c r="H10" s="715" t="n">
        <v>50000</v>
      </c>
      <c r="I10" s="715" t="n">
        <v>0</v>
      </c>
      <c r="J10" s="715" t="n">
        <v>0</v>
      </c>
      <c r="K10" s="715" t="n">
        <v>14316</v>
      </c>
      <c r="L10" s="715" t="n">
        <v>0</v>
      </c>
      <c r="M10" s="715" t="n">
        <v>69500</v>
      </c>
      <c r="N10" s="715" t="n">
        <v>0</v>
      </c>
      <c r="O10" s="344" t="n">
        <f aca="false">SUM(C10:N10)</f>
        <v>133816</v>
      </c>
    </row>
    <row r="11" s="713" customFormat="true" ht="24.95" hidden="false" customHeight="true" outlineLevel="0" collapsed="false">
      <c r="A11" s="716" t="s">
        <v>473</v>
      </c>
      <c r="B11" s="717" t="n">
        <f aca="false">'12. sz melléklet'!B15</f>
        <v>183777</v>
      </c>
      <c r="C11" s="715" t="n">
        <v>0</v>
      </c>
      <c r="D11" s="715" t="n">
        <v>0</v>
      </c>
      <c r="E11" s="715" t="n">
        <v>0</v>
      </c>
      <c r="F11" s="715" t="n">
        <v>0</v>
      </c>
      <c r="G11" s="715" t="n">
        <v>162815</v>
      </c>
      <c r="H11" s="715" t="n">
        <v>20962</v>
      </c>
      <c r="I11" s="715" t="n">
        <v>0</v>
      </c>
      <c r="J11" s="715" t="n">
        <v>0</v>
      </c>
      <c r="K11" s="715" t="n">
        <v>0</v>
      </c>
      <c r="L11" s="715" t="n">
        <v>0</v>
      </c>
      <c r="M11" s="715" t="n">
        <v>0</v>
      </c>
      <c r="N11" s="715" t="n">
        <v>0</v>
      </c>
      <c r="O11" s="344" t="n">
        <f aca="false">SUM(C11:N11)</f>
        <v>183777</v>
      </c>
    </row>
    <row r="12" s="713" customFormat="true" ht="24.95" hidden="false" customHeight="true" outlineLevel="0" collapsed="false">
      <c r="A12" s="718" t="s">
        <v>474</v>
      </c>
      <c r="B12" s="719" t="n">
        <f aca="false">SUM(B4:B11)</f>
        <v>5047619</v>
      </c>
      <c r="C12" s="719" t="n">
        <f aca="false">SUM(C4:C11)</f>
        <v>448814.057692308</v>
      </c>
      <c r="D12" s="719" t="n">
        <f aca="false">SUM(D4:D11)</f>
        <v>297243.903846154</v>
      </c>
      <c r="E12" s="719" t="n">
        <f aca="false">SUM(E4:E11)</f>
        <v>493943.903846154</v>
      </c>
      <c r="F12" s="719" t="n">
        <f aca="false">SUM(F4:F11)</f>
        <v>299743.903846154</v>
      </c>
      <c r="G12" s="719" t="n">
        <f aca="false">SUM(G4:G11)</f>
        <v>462558.903846154</v>
      </c>
      <c r="H12" s="719" t="n">
        <f aca="false">SUM(H4:H11)</f>
        <v>514959.903846154</v>
      </c>
      <c r="I12" s="719" t="n">
        <f aca="false">SUM(I4:I11)</f>
        <v>322661.903846154</v>
      </c>
      <c r="J12" s="719" t="n">
        <f aca="false">SUM(J4:J11)</f>
        <v>356980.903846154</v>
      </c>
      <c r="K12" s="719" t="n">
        <f aca="false">SUM(K4:K11)</f>
        <v>549296.903846154</v>
      </c>
      <c r="L12" s="719" t="n">
        <f aca="false">SUM(L4:L11)</f>
        <v>357980.903846154</v>
      </c>
      <c r="M12" s="719" t="n">
        <f aca="false">SUM(M4:M11)</f>
        <v>446480.903846154</v>
      </c>
      <c r="N12" s="719" t="n">
        <f aca="false">SUM(N4:N11)</f>
        <v>496952.903846154</v>
      </c>
      <c r="O12" s="719" t="n">
        <f aca="false">SUM(O4:O11)</f>
        <v>5047619</v>
      </c>
    </row>
    <row r="13" s="713" customFormat="true" ht="24.95" hidden="false" customHeight="true" outlineLevel="0" collapsed="false">
      <c r="A13" s="720" t="s">
        <v>26</v>
      </c>
      <c r="B13" s="720"/>
      <c r="C13" s="720"/>
      <c r="D13" s="720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720"/>
    </row>
    <row r="14" s="713" customFormat="true" ht="24.95" hidden="false" customHeight="true" outlineLevel="0" collapsed="false">
      <c r="A14" s="714" t="s">
        <v>475</v>
      </c>
      <c r="B14" s="715" t="n">
        <f aca="false">'12. sz melléklet'!F6+'12. sz melléklet'!F7</f>
        <v>2894452</v>
      </c>
      <c r="C14" s="715" t="n">
        <f aca="false">$B14/13*2</f>
        <v>445300.307692308</v>
      </c>
      <c r="D14" s="715" t="n">
        <f aca="false">$B14/13</f>
        <v>222650.153846154</v>
      </c>
      <c r="E14" s="715" t="n">
        <f aca="false">$B14/13</f>
        <v>222650.153846154</v>
      </c>
      <c r="F14" s="715" t="n">
        <f aca="false">$B14/13</f>
        <v>222650.153846154</v>
      </c>
      <c r="G14" s="715" t="n">
        <f aca="false">$B14/13</f>
        <v>222650.153846154</v>
      </c>
      <c r="H14" s="715" t="n">
        <f aca="false">$B14/13</f>
        <v>222650.153846154</v>
      </c>
      <c r="I14" s="715" t="n">
        <f aca="false">$B14/13</f>
        <v>222650.153846154</v>
      </c>
      <c r="J14" s="715" t="n">
        <f aca="false">$B14/13</f>
        <v>222650.153846154</v>
      </c>
      <c r="K14" s="715" t="n">
        <f aca="false">$B14/13</f>
        <v>222650.153846154</v>
      </c>
      <c r="L14" s="715" t="n">
        <f aca="false">$B14/13</f>
        <v>222650.153846154</v>
      </c>
      <c r="M14" s="715" t="n">
        <f aca="false">$B14/13</f>
        <v>222650.153846154</v>
      </c>
      <c r="N14" s="715" t="n">
        <f aca="false">$B14/13</f>
        <v>222650.153846154</v>
      </c>
      <c r="O14" s="344" t="n">
        <f aca="false">SUM(C14:N14)</f>
        <v>2894452</v>
      </c>
    </row>
    <row r="15" s="713" customFormat="true" ht="24.95" hidden="false" customHeight="true" outlineLevel="0" collapsed="false">
      <c r="A15" s="714" t="s">
        <v>476</v>
      </c>
      <c r="B15" s="715" t="n">
        <f aca="false">'12. sz melléklet'!F8+'12. sz melléklet'!F12</f>
        <v>1092778</v>
      </c>
      <c r="C15" s="715" t="n">
        <f aca="false">$B15/12</f>
        <v>91064.8333333333</v>
      </c>
      <c r="D15" s="715" t="n">
        <f aca="false">$B15/12</f>
        <v>91064.8333333333</v>
      </c>
      <c r="E15" s="715" t="n">
        <f aca="false">$B15/12</f>
        <v>91064.8333333333</v>
      </c>
      <c r="F15" s="715" t="n">
        <f aca="false">$B15/12</f>
        <v>91064.8333333333</v>
      </c>
      <c r="G15" s="715" t="n">
        <f aca="false">$B15/12</f>
        <v>91064.8333333333</v>
      </c>
      <c r="H15" s="715" t="n">
        <f aca="false">$B15/12</f>
        <v>91064.8333333333</v>
      </c>
      <c r="I15" s="715" t="n">
        <f aca="false">$B15/12</f>
        <v>91064.8333333333</v>
      </c>
      <c r="J15" s="715" t="n">
        <f aca="false">$B15/12</f>
        <v>91064.8333333333</v>
      </c>
      <c r="K15" s="715" t="n">
        <f aca="false">$B15/12</f>
        <v>91064.8333333333</v>
      </c>
      <c r="L15" s="715" t="n">
        <f aca="false">$B15/12</f>
        <v>91064.8333333333</v>
      </c>
      <c r="M15" s="715" t="n">
        <f aca="false">$B15/12</f>
        <v>91064.8333333333</v>
      </c>
      <c r="N15" s="715" t="n">
        <f aca="false">$B15/12</f>
        <v>91064.8333333333</v>
      </c>
      <c r="O15" s="344" t="n">
        <f aca="false">SUM(C15:N15)</f>
        <v>1092778</v>
      </c>
    </row>
    <row r="16" s="713" customFormat="true" ht="24.95" hidden="false" customHeight="true" outlineLevel="0" collapsed="false">
      <c r="A16" s="714" t="s">
        <v>477</v>
      </c>
      <c r="B16" s="715" t="n">
        <f aca="false">'12. sz melléklet'!F9</f>
        <v>414653</v>
      </c>
      <c r="C16" s="715" t="n">
        <v>30375</v>
      </c>
      <c r="D16" s="715" t="n">
        <v>30375</v>
      </c>
      <c r="E16" s="715" t="n">
        <v>30375</v>
      </c>
      <c r="F16" s="715" t="n">
        <v>30375</v>
      </c>
      <c r="G16" s="715" t="n">
        <v>30375</v>
      </c>
      <c r="H16" s="715" t="n">
        <v>30375</v>
      </c>
      <c r="I16" s="715" t="n">
        <v>30375</v>
      </c>
      <c r="J16" s="715" t="n">
        <f aca="false">30375+18803</f>
        <v>49178</v>
      </c>
      <c r="K16" s="715" t="n">
        <f aca="false">30375+10000</f>
        <v>40375</v>
      </c>
      <c r="L16" s="715" t="n">
        <v>40375</v>
      </c>
      <c r="M16" s="715" t="n">
        <v>40375</v>
      </c>
      <c r="N16" s="715" t="n">
        <f aca="false">30375+1350</f>
        <v>31725</v>
      </c>
      <c r="O16" s="344" t="n">
        <f aca="false">SUM(C16:N16)</f>
        <v>414653</v>
      </c>
    </row>
    <row r="17" s="713" customFormat="true" ht="24.95" hidden="false" customHeight="true" outlineLevel="0" collapsed="false">
      <c r="A17" s="714" t="s">
        <v>478</v>
      </c>
      <c r="B17" s="715" t="n">
        <f aca="false">'12. sz melléklet'!F27+'12. sz melléklet'!F28</f>
        <v>96569</v>
      </c>
      <c r="C17" s="715" t="n">
        <v>0</v>
      </c>
      <c r="D17" s="715" t="n">
        <v>0</v>
      </c>
      <c r="E17" s="715" t="n">
        <f aca="false">B17/4</f>
        <v>24142.25</v>
      </c>
      <c r="F17" s="715" t="n">
        <v>0</v>
      </c>
      <c r="G17" s="715" t="n">
        <v>0</v>
      </c>
      <c r="H17" s="715" t="n">
        <v>24142</v>
      </c>
      <c r="I17" s="715" t="n">
        <v>0</v>
      </c>
      <c r="J17" s="715" t="n">
        <v>0</v>
      </c>
      <c r="K17" s="715" t="n">
        <v>24142</v>
      </c>
      <c r="L17" s="715" t="n">
        <v>0</v>
      </c>
      <c r="M17" s="715" t="n">
        <v>0</v>
      </c>
      <c r="N17" s="715" t="n">
        <v>24143</v>
      </c>
      <c r="O17" s="344" t="n">
        <f aca="false">SUM(C17:N17)</f>
        <v>96569.25</v>
      </c>
    </row>
    <row r="18" s="713" customFormat="true" ht="24.95" hidden="false" customHeight="true" outlineLevel="0" collapsed="false">
      <c r="A18" s="714" t="s">
        <v>479</v>
      </c>
      <c r="B18" s="715" t="n">
        <f aca="false">'12. sz melléklet'!F20+'12. sz melléklet'!F21+'12. sz melléklet'!F29+'12. sz melléklet'!F23+'12. sz melléklet'!F26</f>
        <v>489377</v>
      </c>
      <c r="C18" s="715" t="n">
        <v>0</v>
      </c>
      <c r="D18" s="715" t="n">
        <v>10000</v>
      </c>
      <c r="E18" s="715" t="n">
        <v>14200</v>
      </c>
      <c r="F18" s="715" t="n">
        <v>7000</v>
      </c>
      <c r="G18" s="715" t="n">
        <v>13300</v>
      </c>
      <c r="H18" s="715" t="n">
        <f aca="false">12822+7954</f>
        <v>20776</v>
      </c>
      <c r="I18" s="715" t="n">
        <f aca="false">12822+23573</f>
        <v>36395</v>
      </c>
      <c r="J18" s="715" t="n">
        <f aca="false">17500+60000</f>
        <v>77500</v>
      </c>
      <c r="K18" s="715" t="n">
        <f aca="false">15644+60000</f>
        <v>75644</v>
      </c>
      <c r="L18" s="715" t="n">
        <f aca="false">11500+60000</f>
        <v>71500</v>
      </c>
      <c r="M18" s="715" t="n">
        <f aca="false">7500+60000</f>
        <v>67500</v>
      </c>
      <c r="N18" s="715" t="n">
        <f aca="false">26062+9500+60000</f>
        <v>95562</v>
      </c>
      <c r="O18" s="344" t="n">
        <f aca="false">SUM(C18:N18)</f>
        <v>489377</v>
      </c>
    </row>
    <row r="19" s="713" customFormat="true" ht="24.95" hidden="false" customHeight="true" outlineLevel="0" collapsed="false">
      <c r="A19" s="716" t="s">
        <v>473</v>
      </c>
      <c r="B19" s="717" t="n">
        <f aca="false">'12. sz melléklet'!F17+'12. sz melléklet'!F30</f>
        <v>59790</v>
      </c>
      <c r="C19" s="717" t="n">
        <v>0</v>
      </c>
      <c r="D19" s="717" t="n">
        <v>0</v>
      </c>
      <c r="E19" s="717" t="n">
        <v>0</v>
      </c>
      <c r="F19" s="717" t="n">
        <v>0</v>
      </c>
      <c r="G19" s="717" t="n">
        <v>1503</v>
      </c>
      <c r="H19" s="717" t="n">
        <f aca="false">20000-10000-148-218</f>
        <v>9634</v>
      </c>
      <c r="I19" s="717" t="n">
        <f aca="false">20000-10000</f>
        <v>10000</v>
      </c>
      <c r="J19" s="717" t="n">
        <f aca="false">20000-10000</f>
        <v>10000</v>
      </c>
      <c r="K19" s="717" t="n">
        <f aca="false">40000-30000</f>
        <v>10000</v>
      </c>
      <c r="L19" s="717" t="n">
        <f aca="false">20000-20000</f>
        <v>0</v>
      </c>
      <c r="M19" s="717" t="n">
        <f aca="false">20000-10000</f>
        <v>10000</v>
      </c>
      <c r="N19" s="717" t="n">
        <f aca="false">22669+12570-85-25151-1350</f>
        <v>8653</v>
      </c>
      <c r="O19" s="721" t="n">
        <f aca="false">SUM(C19:N19)</f>
        <v>59790</v>
      </c>
    </row>
    <row r="20" s="713" customFormat="true" ht="24.95" hidden="false" customHeight="true" outlineLevel="0" collapsed="false">
      <c r="A20" s="718" t="s">
        <v>474</v>
      </c>
      <c r="B20" s="719" t="n">
        <f aca="false">SUM(B14:B19)</f>
        <v>5047619</v>
      </c>
      <c r="C20" s="719" t="n">
        <f aca="false">SUM(C14:C19)</f>
        <v>566740.141025641</v>
      </c>
      <c r="D20" s="719" t="n">
        <f aca="false">SUM(D14:D19)</f>
        <v>354089.987179487</v>
      </c>
      <c r="E20" s="719" t="n">
        <f aca="false">SUM(E14:E19)</f>
        <v>382432.237179487</v>
      </c>
      <c r="F20" s="719" t="n">
        <f aca="false">SUM(F14:F19)</f>
        <v>351089.987179487</v>
      </c>
      <c r="G20" s="719" t="n">
        <f aca="false">SUM(G14:G19)</f>
        <v>358892.987179487</v>
      </c>
      <c r="H20" s="719" t="n">
        <f aca="false">SUM(H14:H19)</f>
        <v>398641.987179487</v>
      </c>
      <c r="I20" s="719" t="n">
        <f aca="false">SUM(I14:I19)</f>
        <v>390484.987179487</v>
      </c>
      <c r="J20" s="719" t="n">
        <f aca="false">SUM(J14:J19)</f>
        <v>450392.987179487</v>
      </c>
      <c r="K20" s="719" t="n">
        <f aca="false">SUM(K14:K19)</f>
        <v>463875.987179487</v>
      </c>
      <c r="L20" s="719" t="n">
        <f aca="false">SUM(L14:L19)</f>
        <v>425589.987179487</v>
      </c>
      <c r="M20" s="719" t="n">
        <f aca="false">SUM(M14:M19)</f>
        <v>431589.987179487</v>
      </c>
      <c r="N20" s="719" t="n">
        <f aca="false">SUM(N14:N19)</f>
        <v>473797.987179487</v>
      </c>
      <c r="O20" s="722" t="n">
        <f aca="false">SUM(C20:N20)</f>
        <v>5047619.25</v>
      </c>
    </row>
    <row r="21" s="713" customFormat="true" ht="29.25" hidden="false" customHeight="true" outlineLevel="0" collapsed="false">
      <c r="A21" s="723" t="s">
        <v>480</v>
      </c>
      <c r="B21" s="724" t="s">
        <v>26</v>
      </c>
      <c r="C21" s="724" t="n">
        <f aca="false">C12-C20</f>
        <v>-117926.083333333</v>
      </c>
      <c r="D21" s="724" t="n">
        <f aca="false">C21+D12-D20</f>
        <v>-174772.166666667</v>
      </c>
      <c r="E21" s="724" t="n">
        <f aca="false">D21+E12-E20</f>
        <v>-63260.4999999999</v>
      </c>
      <c r="F21" s="724" t="n">
        <f aca="false">E21+F12-F20</f>
        <v>-114606.583333333</v>
      </c>
      <c r="G21" s="724" t="n">
        <f aca="false">F21+G12-G20</f>
        <v>-10940.6666666666</v>
      </c>
      <c r="H21" s="724" t="n">
        <f aca="false">G21+H12-H20</f>
        <v>105377.25</v>
      </c>
      <c r="I21" s="724" t="n">
        <f aca="false">H21+I12-I20</f>
        <v>37554.1666666668</v>
      </c>
      <c r="J21" s="724" t="n">
        <f aca="false">I21+J12-J20</f>
        <v>-55857.9166666665</v>
      </c>
      <c r="K21" s="724" t="n">
        <f aca="false">J21+K12-K20</f>
        <v>29563.0000000002</v>
      </c>
      <c r="L21" s="724" t="n">
        <f aca="false">K21+L12-L20</f>
        <v>-38046.0833333331</v>
      </c>
      <c r="M21" s="724" t="n">
        <f aca="false">L21+M12-M20</f>
        <v>-23155.1666666665</v>
      </c>
      <c r="N21" s="724" t="n">
        <f aca="false">M21+N12-N20</f>
        <v>-0.249999999767169</v>
      </c>
      <c r="O21" s="725" t="s">
        <v>26</v>
      </c>
    </row>
    <row r="22" s="713" customFormat="true" ht="24.75" hidden="false" customHeight="true" outlineLevel="0" collapsed="false">
      <c r="A22" s="726" t="s">
        <v>26</v>
      </c>
    </row>
    <row r="23" customFormat="false" ht="12.75" hidden="false" customHeight="false" outlineLevel="0" collapsed="false">
      <c r="B23" s="642" t="n">
        <f aca="false">B20-B12</f>
        <v>0</v>
      </c>
    </row>
  </sheetData>
  <mergeCells count="3">
    <mergeCell ref="A1:O1"/>
    <mergeCell ref="A3:O3"/>
    <mergeCell ref="A13:O13"/>
  </mergeCells>
  <printOptions headings="false" gridLines="false" gridLinesSet="true" horizontalCentered="false" verticalCentered="false"/>
  <pageMargins left="0.229861111111111" right="0.170138888888889" top="0.720138888888889" bottom="0.359722222222222" header="0.190277777777778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11. számú melléklet a ....../2008. (VIII.27.) Ö.T. számú rendelethez</oddHeader>
    <oddFooter>&amp;CNagykőrös Város Önkormányzat 2008. évi költségvetési rendeletének III. módosítás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7" width="31.56"/>
    <col collapsed="false" customWidth="true" hidden="false" outlineLevel="0" max="2" min="2" style="0" width="10.85"/>
    <col collapsed="false" customWidth="true" hidden="false" outlineLevel="0" max="5" min="5" style="727" width="30.85"/>
    <col collapsed="false" customWidth="true" hidden="false" outlineLevel="0" max="8" min="8" style="0" width="9.28"/>
  </cols>
  <sheetData>
    <row r="2" s="572" customFormat="true" ht="12.75" hidden="false" customHeight="true" outlineLevel="0" collapsed="false">
      <c r="A2" s="728" t="s">
        <v>481</v>
      </c>
      <c r="B2" s="728"/>
      <c r="C2" s="728"/>
      <c r="D2" s="728"/>
      <c r="E2" s="728"/>
      <c r="G2" s="554"/>
      <c r="H2" s="554" t="s">
        <v>410</v>
      </c>
    </row>
    <row r="3" customFormat="false" ht="13.5" hidden="false" customHeight="false" outlineLevel="0" collapsed="false">
      <c r="A3" s="729"/>
      <c r="B3" s="132"/>
      <c r="C3" s="132"/>
      <c r="D3" s="132"/>
      <c r="E3" s="729"/>
      <c r="F3" s="132"/>
      <c r="G3" s="132"/>
      <c r="H3" s="132"/>
    </row>
    <row r="4" customFormat="false" ht="27.75" hidden="false" customHeight="true" outlineLevel="0" collapsed="false">
      <c r="A4" s="730" t="s">
        <v>482</v>
      </c>
      <c r="B4" s="731" t="s">
        <v>483</v>
      </c>
      <c r="C4" s="731" t="s">
        <v>484</v>
      </c>
      <c r="D4" s="732" t="s">
        <v>485</v>
      </c>
      <c r="E4" s="730" t="s">
        <v>482</v>
      </c>
      <c r="F4" s="731" t="s">
        <v>483</v>
      </c>
      <c r="G4" s="731" t="s">
        <v>484</v>
      </c>
      <c r="H4" s="732" t="s">
        <v>485</v>
      </c>
    </row>
    <row r="5" customFormat="false" ht="21.75" hidden="false" customHeight="true" outlineLevel="0" collapsed="false">
      <c r="A5" s="733" t="s">
        <v>486</v>
      </c>
      <c r="B5" s="734"/>
      <c r="C5" s="734"/>
      <c r="D5" s="735"/>
      <c r="E5" s="733" t="s">
        <v>487</v>
      </c>
      <c r="F5" s="736"/>
      <c r="G5" s="736"/>
      <c r="H5" s="737"/>
    </row>
    <row r="6" customFormat="false" ht="20.25" hidden="false" customHeight="true" outlineLevel="0" collapsed="false">
      <c r="A6" s="738" t="s">
        <v>488</v>
      </c>
      <c r="B6" s="739" t="n">
        <f aca="false">'2. sz. melléklet'!F3</f>
        <v>331801</v>
      </c>
      <c r="C6" s="739" t="n">
        <v>280000</v>
      </c>
      <c r="D6" s="740" t="n">
        <v>300000</v>
      </c>
      <c r="E6" s="738" t="s">
        <v>489</v>
      </c>
      <c r="F6" s="741" t="n">
        <f aca="false">'6. sz. melléklet'!C23+'7. sz. melléklet'!D48</f>
        <v>2200735</v>
      </c>
      <c r="G6" s="739" t="n">
        <v>2200000</v>
      </c>
      <c r="H6" s="740" t="n">
        <v>2250000</v>
      </c>
    </row>
    <row r="7" customFormat="false" ht="24" hidden="false" customHeight="true" outlineLevel="0" collapsed="false">
      <c r="A7" s="738" t="s">
        <v>490</v>
      </c>
      <c r="B7" s="739" t="n">
        <f aca="false">'2. sz. melléklet'!F5+'2. sz. melléklet'!F9</f>
        <v>773000</v>
      </c>
      <c r="C7" s="739" t="n">
        <v>800000</v>
      </c>
      <c r="D7" s="740" t="n">
        <v>850000</v>
      </c>
      <c r="E7" s="738" t="s">
        <v>491</v>
      </c>
      <c r="F7" s="741" t="n">
        <f aca="false">'6. sz. melléklet'!D23+'7. sz. melléklet'!E48</f>
        <v>693717</v>
      </c>
      <c r="G7" s="739" t="n">
        <v>680000</v>
      </c>
      <c r="H7" s="740" t="n">
        <v>700000</v>
      </c>
    </row>
    <row r="8" customFormat="false" ht="36.75" hidden="false" customHeight="true" outlineLevel="0" collapsed="false">
      <c r="A8" s="738" t="s">
        <v>492</v>
      </c>
      <c r="B8" s="739" t="n">
        <f aca="false">'2. sz. melléklet'!F10+'2. sz. melléklet'!F18+'2. sz. melléklet'!F14+'2. sz. melléklet'!F37</f>
        <v>2067912</v>
      </c>
      <c r="C8" s="739" t="n">
        <v>2100000</v>
      </c>
      <c r="D8" s="740" t="n">
        <v>2100000</v>
      </c>
      <c r="E8" s="738" t="s">
        <v>493</v>
      </c>
      <c r="F8" s="739" t="n">
        <f aca="false">'6. sz. melléklet'!E23+'7. sz. melléklet'!F48+'6. sz. melléklet'!F23</f>
        <v>1086358</v>
      </c>
      <c r="G8" s="739" t="n">
        <v>960000</v>
      </c>
      <c r="H8" s="740" t="n">
        <v>980000</v>
      </c>
    </row>
    <row r="9" customFormat="false" ht="24" hidden="false" customHeight="false" outlineLevel="0" collapsed="false">
      <c r="A9" s="738" t="s">
        <v>494</v>
      </c>
      <c r="B9" s="739" t="n">
        <v>0</v>
      </c>
      <c r="C9" s="739" t="n">
        <v>0</v>
      </c>
      <c r="D9" s="740" t="n">
        <v>0</v>
      </c>
      <c r="E9" s="738" t="s">
        <v>495</v>
      </c>
      <c r="F9" s="741" t="n">
        <f aca="false">'8. sz. melléklet'!F24-'8. sz. melléklet'!F22-'8. sz. melléklet'!F23+'5.sz. melléklet'!F12+'7. sz. melléklet'!G48+'7. sz. melléklet'!H48-'8. sz. melléklet'!F19-'8. sz. melléklet'!F20</f>
        <v>414653</v>
      </c>
      <c r="G9" s="739" t="n">
        <v>110000</v>
      </c>
      <c r="H9" s="740" t="n">
        <v>110000</v>
      </c>
    </row>
    <row r="10" customFormat="false" ht="27" hidden="false" customHeight="true" outlineLevel="0" collapsed="false">
      <c r="A10" s="742" t="s">
        <v>496</v>
      </c>
      <c r="B10" s="739" t="n">
        <f aca="false">'2. sz. melléklet'!F23+'2. sz. melléklet'!F24+'2. sz. melléklet'!F27</f>
        <v>1104284</v>
      </c>
      <c r="C10" s="739" t="n">
        <v>1100000</v>
      </c>
      <c r="D10" s="740" t="n">
        <v>1150000</v>
      </c>
      <c r="E10" s="738" t="s">
        <v>497</v>
      </c>
      <c r="F10" s="739" t="n">
        <v>0</v>
      </c>
      <c r="G10" s="739" t="n">
        <v>0</v>
      </c>
      <c r="H10" s="740" t="n">
        <v>0</v>
      </c>
    </row>
    <row r="11" customFormat="false" ht="24" hidden="false" customHeight="true" outlineLevel="0" collapsed="false">
      <c r="A11" s="738" t="s">
        <v>498</v>
      </c>
      <c r="B11" s="739" t="n">
        <v>0</v>
      </c>
      <c r="C11" s="739" t="n">
        <v>0</v>
      </c>
      <c r="D11" s="740" t="n">
        <v>0</v>
      </c>
      <c r="E11" s="738" t="s">
        <v>499</v>
      </c>
      <c r="F11" s="739" t="n">
        <v>0</v>
      </c>
      <c r="G11" s="739" t="n">
        <v>0</v>
      </c>
      <c r="H11" s="740" t="n">
        <v>0</v>
      </c>
    </row>
    <row r="12" customFormat="false" ht="25.5" hidden="false" customHeight="true" outlineLevel="0" collapsed="false">
      <c r="A12" s="738" t="s">
        <v>500</v>
      </c>
      <c r="B12" s="741" t="n">
        <f aca="false">'4.sz. melléklet'!D106</f>
        <v>12000</v>
      </c>
      <c r="C12" s="739" t="n">
        <v>0</v>
      </c>
      <c r="D12" s="740" t="n">
        <v>0</v>
      </c>
      <c r="E12" s="738" t="s">
        <v>501</v>
      </c>
      <c r="F12" s="741" t="n">
        <f aca="false">'6. sz. melléklet'!G23</f>
        <v>6420</v>
      </c>
      <c r="G12" s="739" t="n">
        <v>300000</v>
      </c>
      <c r="H12" s="740" t="n">
        <v>310000</v>
      </c>
    </row>
    <row r="13" customFormat="false" ht="27.75" hidden="false" customHeight="true" outlineLevel="0" collapsed="false">
      <c r="A13" s="738" t="s">
        <v>502</v>
      </c>
      <c r="B13" s="739" t="n">
        <v>0</v>
      </c>
      <c r="C13" s="739" t="n">
        <v>0</v>
      </c>
      <c r="D13" s="740" t="n">
        <v>0</v>
      </c>
      <c r="E13" s="738" t="s">
        <v>503</v>
      </c>
      <c r="F13" s="739" t="n">
        <v>0</v>
      </c>
      <c r="G13" s="739" t="n">
        <v>0</v>
      </c>
      <c r="H13" s="740" t="n">
        <v>0</v>
      </c>
    </row>
    <row r="14" customFormat="false" ht="27.75" hidden="false" customHeight="true" outlineLevel="0" collapsed="false">
      <c r="A14" s="738" t="s">
        <v>504</v>
      </c>
      <c r="B14" s="739" t="n">
        <v>0</v>
      </c>
      <c r="C14" s="739" t="n">
        <v>0</v>
      </c>
      <c r="D14" s="740" t="n">
        <v>0</v>
      </c>
      <c r="E14" s="738" t="s">
        <v>505</v>
      </c>
      <c r="F14" s="739" t="n">
        <v>0</v>
      </c>
      <c r="G14" s="739" t="n">
        <v>0</v>
      </c>
      <c r="H14" s="740" t="n">
        <v>0</v>
      </c>
    </row>
    <row r="15" customFormat="false" ht="27.75" hidden="false" customHeight="true" outlineLevel="0" collapsed="false">
      <c r="A15" s="738" t="s">
        <v>506</v>
      </c>
      <c r="B15" s="741" t="n">
        <f aca="false">'2. sz. melléklet'!F36</f>
        <v>183777</v>
      </c>
      <c r="C15" s="739" t="n">
        <v>50000</v>
      </c>
      <c r="D15" s="740" t="n">
        <v>50000</v>
      </c>
      <c r="E15" s="738" t="s">
        <v>507</v>
      </c>
      <c r="F15" s="739" t="n">
        <v>0</v>
      </c>
      <c r="G15" s="739" t="n">
        <v>0</v>
      </c>
      <c r="H15" s="740" t="n">
        <v>0</v>
      </c>
    </row>
    <row r="16" customFormat="false" ht="27.75" hidden="false" customHeight="true" outlineLevel="0" collapsed="false">
      <c r="A16" s="738"/>
      <c r="B16" s="739"/>
      <c r="C16" s="739"/>
      <c r="D16" s="740"/>
      <c r="E16" s="738" t="s">
        <v>508</v>
      </c>
      <c r="F16" s="739" t="n">
        <v>0</v>
      </c>
      <c r="G16" s="739" t="n">
        <v>0</v>
      </c>
      <c r="H16" s="740" t="n">
        <v>0</v>
      </c>
    </row>
    <row r="17" customFormat="false" ht="22.5" hidden="false" customHeight="true" outlineLevel="0" collapsed="false">
      <c r="A17" s="738"/>
      <c r="B17" s="739"/>
      <c r="C17" s="739"/>
      <c r="D17" s="740"/>
      <c r="E17" s="738" t="s">
        <v>509</v>
      </c>
      <c r="F17" s="739" t="n">
        <f aca="false">'5.sz. melléklet'!F22+'5.sz. melléklet'!F14+'5.sz. melléklet'!F13+'5.sz. melléklet'!F10+'5.sz. melléklet'!F11+'5.sz. melléklet'!F27+'5.sz. melléklet'!F21</f>
        <v>42590</v>
      </c>
      <c r="G17" s="739" t="n">
        <v>80000</v>
      </c>
      <c r="H17" s="740" t="n">
        <v>100000</v>
      </c>
    </row>
    <row r="18" customFormat="false" ht="25.5" hidden="false" customHeight="true" outlineLevel="0" collapsed="false">
      <c r="A18" s="743" t="s">
        <v>510</v>
      </c>
      <c r="B18" s="744" t="n">
        <f aca="false">SUM(B6:B15)</f>
        <v>4472774</v>
      </c>
      <c r="C18" s="744" t="n">
        <f aca="false">SUM(C6:C15)</f>
        <v>4330000</v>
      </c>
      <c r="D18" s="745" t="n">
        <f aca="false">SUM(D6:D15)</f>
        <v>4450000</v>
      </c>
      <c r="E18" s="743" t="s">
        <v>511</v>
      </c>
      <c r="F18" s="744" t="n">
        <f aca="false">SUM(F6:F17)</f>
        <v>4444473</v>
      </c>
      <c r="G18" s="744" t="n">
        <f aca="false">SUM(G6:G17)</f>
        <v>4330000</v>
      </c>
      <c r="H18" s="745" t="n">
        <f aca="false">SUM(H6:H17)</f>
        <v>4450000</v>
      </c>
    </row>
    <row r="19" customFormat="false" ht="29.25" hidden="false" customHeight="true" outlineLevel="0" collapsed="false">
      <c r="A19" s="746" t="s">
        <v>512</v>
      </c>
      <c r="B19" s="739"/>
      <c r="C19" s="739"/>
      <c r="D19" s="740"/>
      <c r="E19" s="746" t="s">
        <v>513</v>
      </c>
      <c r="F19" s="739"/>
      <c r="G19" s="739"/>
      <c r="H19" s="740"/>
    </row>
    <row r="20" customFormat="false" ht="25.5" hidden="false" customHeight="true" outlineLevel="0" collapsed="false">
      <c r="A20" s="738" t="s">
        <v>514</v>
      </c>
      <c r="B20" s="739" t="n">
        <f aca="false">'2. sz. melléklet'!F15+'2. sz. melléklet'!F17</f>
        <v>177350</v>
      </c>
      <c r="C20" s="739" t="n">
        <v>250000</v>
      </c>
      <c r="D20" s="740" t="n">
        <v>800000</v>
      </c>
      <c r="E20" s="738" t="s">
        <v>515</v>
      </c>
      <c r="F20" s="739" t="n">
        <f aca="false">'9. sz. melléklet'!G19</f>
        <v>351452</v>
      </c>
      <c r="G20" s="739" t="n">
        <v>200000</v>
      </c>
      <c r="H20" s="740" t="n">
        <v>750000</v>
      </c>
    </row>
    <row r="21" customFormat="false" ht="25.5" hidden="false" customHeight="true" outlineLevel="0" collapsed="false">
      <c r="A21" s="738" t="s">
        <v>516</v>
      </c>
      <c r="B21" s="739" t="n">
        <v>0</v>
      </c>
      <c r="C21" s="739" t="n">
        <v>0</v>
      </c>
      <c r="D21" s="740" t="n">
        <v>0</v>
      </c>
      <c r="E21" s="738" t="s">
        <v>517</v>
      </c>
      <c r="F21" s="739" t="n">
        <f aca="false">'9. sz. melléklet'!G31</f>
        <v>124325</v>
      </c>
      <c r="G21" s="739" t="n">
        <v>30000</v>
      </c>
      <c r="H21" s="740" t="n">
        <v>40000</v>
      </c>
    </row>
    <row r="22" customFormat="false" ht="25.5" hidden="false" customHeight="true" outlineLevel="0" collapsed="false">
      <c r="A22" s="738" t="s">
        <v>518</v>
      </c>
      <c r="B22" s="739" t="n">
        <v>0</v>
      </c>
      <c r="C22" s="739" t="n">
        <v>0</v>
      </c>
      <c r="D22" s="740" t="n">
        <v>0</v>
      </c>
      <c r="E22" s="738" t="s">
        <v>519</v>
      </c>
      <c r="F22" s="739" t="n">
        <v>0</v>
      </c>
      <c r="G22" s="739" t="n">
        <v>0</v>
      </c>
      <c r="H22" s="740" t="n">
        <v>0</v>
      </c>
    </row>
    <row r="23" customFormat="false" ht="25.5" hidden="false" customHeight="true" outlineLevel="0" collapsed="false">
      <c r="A23" s="738" t="s">
        <v>520</v>
      </c>
      <c r="B23" s="741" t="n">
        <f aca="false">'2. sz. melléklet'!F28</f>
        <v>20531</v>
      </c>
      <c r="C23" s="739" t="n">
        <v>0</v>
      </c>
      <c r="D23" s="740" t="n">
        <v>0</v>
      </c>
      <c r="E23" s="738" t="s">
        <v>521</v>
      </c>
      <c r="F23" s="739" t="n">
        <f aca="false">'8. sz. melléklet'!F19+'8. sz. melléklet'!F20+'8. sz. melléklet'!F22+'8. sz. melléklet'!F23</f>
        <v>13600</v>
      </c>
      <c r="G23" s="739" t="n">
        <v>0</v>
      </c>
      <c r="H23" s="740" t="n">
        <v>0</v>
      </c>
    </row>
    <row r="24" customFormat="false" ht="25.5" hidden="false" customHeight="true" outlineLevel="0" collapsed="false">
      <c r="A24" s="738" t="s">
        <v>522</v>
      </c>
      <c r="B24" s="739" t="n">
        <f aca="false">'2. sz. melléklet'!F32+'2. sz. melléklet'!F33+'2. sz. melléklet'!F34+'2. sz. melléklet'!F35</f>
        <v>240647</v>
      </c>
      <c r="C24" s="739" t="n">
        <v>140000</v>
      </c>
      <c r="D24" s="740" t="n">
        <v>150000</v>
      </c>
      <c r="E24" s="738" t="s">
        <v>523</v>
      </c>
      <c r="F24" s="739" t="n">
        <v>0</v>
      </c>
      <c r="G24" s="739" t="n">
        <v>0</v>
      </c>
      <c r="H24" s="740" t="n">
        <v>0</v>
      </c>
    </row>
    <row r="25" customFormat="false" ht="25.5" hidden="false" customHeight="true" outlineLevel="0" collapsed="false">
      <c r="A25" s="738" t="s">
        <v>524</v>
      </c>
      <c r="B25" s="739" t="n">
        <v>0</v>
      </c>
      <c r="C25" s="739" t="n">
        <v>0</v>
      </c>
      <c r="D25" s="740" t="n">
        <v>0</v>
      </c>
      <c r="E25" s="738" t="s">
        <v>525</v>
      </c>
      <c r="F25" s="739" t="n">
        <v>0</v>
      </c>
      <c r="G25" s="739" t="n">
        <v>0</v>
      </c>
      <c r="H25" s="740" t="n">
        <v>0</v>
      </c>
    </row>
    <row r="26" customFormat="false" ht="25.5" hidden="false" customHeight="true" outlineLevel="0" collapsed="false">
      <c r="A26" s="738" t="s">
        <v>526</v>
      </c>
      <c r="B26" s="739" t="n">
        <v>0</v>
      </c>
      <c r="C26" s="739" t="n">
        <v>0</v>
      </c>
      <c r="D26" s="740" t="n">
        <v>0</v>
      </c>
      <c r="E26" s="738" t="s">
        <v>527</v>
      </c>
      <c r="F26" s="747"/>
      <c r="G26" s="739" t="n">
        <v>0</v>
      </c>
      <c r="H26" s="740" t="n">
        <v>0</v>
      </c>
    </row>
    <row r="27" customFormat="false" ht="29.25" hidden="false" customHeight="true" outlineLevel="0" collapsed="false">
      <c r="A27" s="738" t="s">
        <v>528</v>
      </c>
      <c r="B27" s="739" t="n">
        <v>0</v>
      </c>
      <c r="C27" s="739" t="n">
        <v>0</v>
      </c>
      <c r="D27" s="740" t="n">
        <v>0</v>
      </c>
      <c r="E27" s="738" t="s">
        <v>529</v>
      </c>
      <c r="F27" s="741" t="n">
        <f aca="false">'10. sz. melléklet'!F19</f>
        <v>64769</v>
      </c>
      <c r="G27" s="739" t="n">
        <f aca="false">'10. sz. melléklet'!G19</f>
        <v>69337</v>
      </c>
      <c r="H27" s="740" t="n">
        <f aca="false">'10. sz. melléklet'!H19</f>
        <v>73905</v>
      </c>
    </row>
    <row r="28" customFormat="false" ht="29.25" hidden="false" customHeight="true" outlineLevel="0" collapsed="false">
      <c r="A28" s="738" t="s">
        <v>530</v>
      </c>
      <c r="B28" s="741" t="n">
        <f aca="false">'2. sz. melléklet'!F31</f>
        <v>2501</v>
      </c>
      <c r="C28" s="739" t="n">
        <v>0</v>
      </c>
      <c r="D28" s="740" t="n">
        <v>0</v>
      </c>
      <c r="E28" s="738" t="s">
        <v>531</v>
      </c>
      <c r="F28" s="741" t="n">
        <f aca="false">'10. sz. melléklet'!F20</f>
        <v>31800</v>
      </c>
      <c r="G28" s="739" t="n">
        <f aca="false">'10. sz. melléklet'!G20</f>
        <v>28400</v>
      </c>
      <c r="H28" s="740" t="n">
        <f aca="false">'10. sz. melléklet'!H20</f>
        <v>25000</v>
      </c>
    </row>
    <row r="29" customFormat="false" ht="25.5" hidden="false" customHeight="true" outlineLevel="0" collapsed="false">
      <c r="A29" s="738" t="s">
        <v>532</v>
      </c>
      <c r="B29" s="741" t="n">
        <f aca="false">'2. sz. melléklet'!F29</f>
        <v>133816</v>
      </c>
      <c r="C29" s="739" t="n">
        <v>0</v>
      </c>
      <c r="D29" s="740" t="n">
        <v>0</v>
      </c>
      <c r="E29" s="738" t="s">
        <v>533</v>
      </c>
      <c r="F29" s="739" t="n">
        <v>0</v>
      </c>
      <c r="G29" s="739" t="n">
        <v>0</v>
      </c>
      <c r="H29" s="740" t="n">
        <v>0</v>
      </c>
    </row>
    <row r="30" customFormat="false" ht="25.5" hidden="false" customHeight="true" outlineLevel="0" collapsed="false">
      <c r="A30" s="738" t="s">
        <v>534</v>
      </c>
      <c r="B30" s="739" t="n">
        <v>0</v>
      </c>
      <c r="C30" s="739" t="n">
        <v>0</v>
      </c>
      <c r="D30" s="740" t="n">
        <v>0</v>
      </c>
      <c r="E30" s="738" t="s">
        <v>535</v>
      </c>
      <c r="F30" s="739" t="n">
        <f aca="false">'5.sz. melléklet'!F16+'5.sz. melléklet'!F17+'5.sz. melléklet'!F20+'5.sz. melléklet'!F15+'5.sz. melléklet'!F18+'5.sz. melléklet'!F19</f>
        <v>17200</v>
      </c>
      <c r="G30" s="739" t="n">
        <v>62263</v>
      </c>
      <c r="H30" s="740" t="n">
        <v>61095</v>
      </c>
    </row>
    <row r="31" customFormat="false" ht="28.5" hidden="false" customHeight="true" outlineLevel="0" collapsed="false">
      <c r="A31" s="738" t="s">
        <v>536</v>
      </c>
      <c r="B31" s="739" t="n">
        <v>0</v>
      </c>
      <c r="C31" s="739" t="n">
        <v>0</v>
      </c>
      <c r="D31" s="740" t="n">
        <v>0</v>
      </c>
      <c r="E31" s="738"/>
      <c r="F31" s="748"/>
      <c r="G31" s="748"/>
      <c r="H31" s="749"/>
    </row>
    <row r="32" customFormat="false" ht="30" hidden="false" customHeight="true" outlineLevel="0" collapsed="false">
      <c r="A32" s="750" t="s">
        <v>537</v>
      </c>
      <c r="B32" s="751" t="n">
        <f aca="false">SUM(B20:B31)</f>
        <v>574845</v>
      </c>
      <c r="C32" s="751" t="n">
        <f aca="false">SUM(C20:C31)</f>
        <v>390000</v>
      </c>
      <c r="D32" s="752" t="n">
        <f aca="false">SUM(D20:D31)</f>
        <v>950000</v>
      </c>
      <c r="E32" s="750" t="s">
        <v>538</v>
      </c>
      <c r="F32" s="751" t="n">
        <f aca="false">SUM(F20:F30)</f>
        <v>603146</v>
      </c>
      <c r="G32" s="751" t="n">
        <f aca="false">SUM(G20:G30)</f>
        <v>390000</v>
      </c>
      <c r="H32" s="752" t="n">
        <f aca="false">SUM(H20:H30)</f>
        <v>950000</v>
      </c>
    </row>
    <row r="33" customFormat="false" ht="28.5" hidden="false" customHeight="true" outlineLevel="0" collapsed="false">
      <c r="A33" s="753" t="s">
        <v>539</v>
      </c>
      <c r="B33" s="754" t="n">
        <f aca="false">B18+B32</f>
        <v>5047619</v>
      </c>
      <c r="C33" s="754" t="n">
        <f aca="false">C18+C32</f>
        <v>4720000</v>
      </c>
      <c r="D33" s="755" t="n">
        <f aca="false">D18+D32</f>
        <v>5400000</v>
      </c>
      <c r="E33" s="753" t="s">
        <v>540</v>
      </c>
      <c r="F33" s="754" t="n">
        <f aca="false">F18+F32</f>
        <v>5047619</v>
      </c>
      <c r="G33" s="754" t="n">
        <f aca="false">G18+G32</f>
        <v>4720000</v>
      </c>
      <c r="H33" s="755" t="n">
        <f aca="false">H18+H32</f>
        <v>5400000</v>
      </c>
    </row>
    <row r="34" customFormat="false" ht="12.75" hidden="false" customHeight="false" outlineLevel="0" collapsed="false">
      <c r="F34" s="642"/>
      <c r="G34" s="642"/>
      <c r="H34" s="642"/>
    </row>
    <row r="35" customFormat="false" ht="12.75" hidden="false" customHeight="false" outlineLevel="0" collapsed="false">
      <c r="G35" s="642" t="s">
        <v>26</v>
      </c>
      <c r="H35" s="642" t="s">
        <v>26</v>
      </c>
    </row>
    <row r="40" customFormat="false" ht="12.75" hidden="false" customHeight="false" outlineLevel="0" collapsed="false">
      <c r="B40" s="0" t="s">
        <v>26</v>
      </c>
    </row>
    <row r="41" customFormat="false" ht="12.75" hidden="false" customHeight="false" outlineLevel="0" collapsed="false">
      <c r="B41" s="76" t="s">
        <v>26</v>
      </c>
      <c r="F41" s="642" t="s">
        <v>26</v>
      </c>
    </row>
    <row r="44" customFormat="false" ht="12.75" hidden="false" customHeight="false" outlineLevel="0" collapsed="false">
      <c r="B44" s="76" t="s">
        <v>26</v>
      </c>
      <c r="F44" s="642" t="s">
        <v>26</v>
      </c>
    </row>
    <row r="47" customFormat="false" ht="12.75" hidden="false" customHeight="false" outlineLevel="0" collapsed="false">
      <c r="F47" s="642" t="s">
        <v>26</v>
      </c>
    </row>
  </sheetData>
  <mergeCells count="1">
    <mergeCell ref="A2:E2"/>
  </mergeCells>
  <printOptions headings="false" gridLines="false" gridLinesSet="true" horizontalCentered="false" verticalCentered="false"/>
  <pageMargins left="0.220138888888889" right="0.159722222222222" top="1" bottom="0.54027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2. számú melléklet a ......./2008. (VIII.27.) Ö.T. számú rendelethez</oddHeader>
    <oddFooter>&amp;CNagykőrös Város Önkormányzat 2008. évi költségvetési rendeletének  III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28.5" zeroHeight="false" outlineLevelRow="0" outlineLevelCol="0"/>
  <cols>
    <col collapsed="false" customWidth="true" hidden="false" outlineLevel="0" max="1" min="1" style="756" width="6.41"/>
    <col collapsed="false" customWidth="true" hidden="false" outlineLevel="0" max="2" min="2" style="756" width="54.41"/>
    <col collapsed="false" customWidth="true" hidden="false" outlineLevel="0" max="3" min="3" style="757" width="17.99"/>
    <col collapsed="false" customWidth="false" hidden="false" outlineLevel="0" max="4" min="4" style="757" width="9.14"/>
    <col collapsed="false" customWidth="false" hidden="false" outlineLevel="0" max="257" min="5" style="756" width="9.14"/>
  </cols>
  <sheetData>
    <row r="1" s="761" customFormat="true" ht="28.5" hidden="false" customHeight="true" outlineLevel="0" collapsed="false">
      <c r="A1" s="758" t="s">
        <v>541</v>
      </c>
      <c r="B1" s="758"/>
      <c r="C1" s="759" t="s">
        <v>115</v>
      </c>
      <c r="D1" s="760"/>
    </row>
    <row r="2" customFormat="false" ht="28.5" hidden="false" customHeight="true" outlineLevel="0" collapsed="false">
      <c r="A2" s="762" t="s">
        <v>542</v>
      </c>
      <c r="B2" s="763" t="s">
        <v>117</v>
      </c>
      <c r="C2" s="764" t="s">
        <v>543</v>
      </c>
    </row>
    <row r="3" customFormat="false" ht="48" hidden="false" customHeight="true" outlineLevel="0" collapsed="false">
      <c r="A3" s="765" t="s">
        <v>7</v>
      </c>
      <c r="B3" s="766" t="s">
        <v>544</v>
      </c>
      <c r="C3" s="767" t="n">
        <v>5558</v>
      </c>
    </row>
    <row r="4" customFormat="false" ht="48" hidden="false" customHeight="true" outlineLevel="0" collapsed="false">
      <c r="A4" s="768" t="s">
        <v>9</v>
      </c>
      <c r="B4" s="769" t="s">
        <v>545</v>
      </c>
      <c r="C4" s="770" t="n">
        <v>560</v>
      </c>
    </row>
    <row r="5" customFormat="false" ht="48" hidden="false" customHeight="true" outlineLevel="0" collapsed="false">
      <c r="A5" s="768" t="s">
        <v>84</v>
      </c>
      <c r="B5" s="769" t="s">
        <v>546</v>
      </c>
      <c r="C5" s="770" t="n">
        <v>19663</v>
      </c>
    </row>
    <row r="6" customFormat="false" ht="48" hidden="false" customHeight="true" outlineLevel="0" collapsed="false">
      <c r="A6" s="768" t="s">
        <v>86</v>
      </c>
      <c r="B6" s="769" t="s">
        <v>547</v>
      </c>
      <c r="C6" s="770" t="n">
        <v>17800</v>
      </c>
    </row>
    <row r="7" customFormat="false" ht="35.25" hidden="false" customHeight="true" outlineLevel="0" collapsed="false">
      <c r="A7" s="771"/>
      <c r="B7" s="763" t="s">
        <v>548</v>
      </c>
      <c r="C7" s="764" t="n">
        <f aca="false">SUM(C3:C6)</f>
        <v>43581</v>
      </c>
    </row>
  </sheetData>
  <mergeCells count="1">
    <mergeCell ref="A1:B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3. számú melléklet a ......./2008. (VIII.27.) Ö.T. számú rendelethez</oddHeader>
    <oddFooter>&amp;CNagykőrös Város Önkormányzat 2008. évi költségvetési rendeletének III. módosítás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pageBreakPreview" topLeftCell="F4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0" width="5.85"/>
    <col collapsed="false" customWidth="true" hidden="false" outlineLevel="0" max="3" min="3" style="81" width="24.28"/>
    <col collapsed="false" customWidth="true" hidden="false" outlineLevel="0" max="4" min="4" style="0" width="9.41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12.14"/>
    <col collapsed="false" customWidth="true" hidden="false" outlineLevel="0" max="12" min="12" style="0" width="11.56"/>
    <col collapsed="false" customWidth="true" hidden="false" outlineLevel="0" max="13" min="13" style="0" width="10.13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false" outlineLevel="0" max="16" min="16" style="0" width="14.85"/>
  </cols>
  <sheetData>
    <row r="1" customFormat="false" ht="24" hidden="false" customHeight="true" outlineLevel="0" collapsed="false">
      <c r="B1" s="82" t="s">
        <v>67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3" customFormat="true" ht="46.5" hidden="false" customHeight="true" outlineLevel="0" collapsed="false">
      <c r="B2" s="84" t="s">
        <v>68</v>
      </c>
      <c r="C2" s="85" t="s">
        <v>69</v>
      </c>
      <c r="D2" s="86" t="s">
        <v>70</v>
      </c>
      <c r="E2" s="86" t="s">
        <v>71</v>
      </c>
      <c r="F2" s="86" t="s">
        <v>72</v>
      </c>
      <c r="G2" s="86" t="s">
        <v>73</v>
      </c>
      <c r="H2" s="86" t="s">
        <v>74</v>
      </c>
      <c r="I2" s="86" t="s">
        <v>75</v>
      </c>
      <c r="J2" s="86" t="s">
        <v>76</v>
      </c>
      <c r="K2" s="87" t="s">
        <v>77</v>
      </c>
      <c r="L2" s="86" t="s">
        <v>78</v>
      </c>
      <c r="M2" s="86" t="s">
        <v>79</v>
      </c>
      <c r="N2" s="88" t="s">
        <v>80</v>
      </c>
      <c r="O2" s="89" t="s">
        <v>81</v>
      </c>
    </row>
    <row r="3" customFormat="false" ht="26.25" hidden="false" customHeight="true" outlineLevel="0" collapsed="false">
      <c r="B3" s="90" t="s">
        <v>7</v>
      </c>
      <c r="C3" s="91" t="s">
        <v>82</v>
      </c>
      <c r="D3" s="92" t="n">
        <v>3219</v>
      </c>
      <c r="E3" s="93"/>
      <c r="F3" s="94"/>
      <c r="G3" s="94"/>
      <c r="H3" s="94"/>
      <c r="I3" s="94"/>
      <c r="J3" s="94"/>
      <c r="K3" s="95" t="n">
        <f aca="false">SUM(D3:J3)</f>
        <v>3219</v>
      </c>
      <c r="L3" s="94"/>
      <c r="M3" s="94"/>
      <c r="N3" s="96" t="n">
        <v>31</v>
      </c>
      <c r="O3" s="97" t="n">
        <f aca="false">SUM(K3:N3)</f>
        <v>3250</v>
      </c>
    </row>
    <row r="4" customFormat="false" ht="16.5" hidden="false" customHeight="true" outlineLevel="0" collapsed="false">
      <c r="B4" s="98" t="s">
        <v>9</v>
      </c>
      <c r="C4" s="99" t="s">
        <v>83</v>
      </c>
      <c r="D4" s="100" t="n">
        <v>11000</v>
      </c>
      <c r="E4" s="101"/>
      <c r="F4" s="102" t="n">
        <v>1400</v>
      </c>
      <c r="G4" s="102" t="n">
        <v>2700</v>
      </c>
      <c r="H4" s="102"/>
      <c r="I4" s="102"/>
      <c r="J4" s="102"/>
      <c r="K4" s="103" t="n">
        <f aca="false">SUM(D4:J4)</f>
        <v>15100</v>
      </c>
      <c r="L4" s="102" t="n">
        <v>280</v>
      </c>
      <c r="M4" s="102"/>
      <c r="N4" s="104" t="n">
        <v>931</v>
      </c>
      <c r="O4" s="97" t="n">
        <f aca="false">SUM(K4:N4)</f>
        <v>16311</v>
      </c>
    </row>
    <row r="5" customFormat="false" ht="15" hidden="false" customHeight="true" outlineLevel="0" collapsed="false">
      <c r="B5" s="98" t="s">
        <v>84</v>
      </c>
      <c r="C5" s="99" t="s">
        <v>85</v>
      </c>
      <c r="D5" s="100" t="n">
        <v>57500</v>
      </c>
      <c r="E5" s="101"/>
      <c r="F5" s="102" t="n">
        <v>2500</v>
      </c>
      <c r="G5" s="102" t="n">
        <v>4000</v>
      </c>
      <c r="H5" s="102"/>
      <c r="I5" s="102"/>
      <c r="J5" s="102"/>
      <c r="K5" s="103" t="n">
        <f aca="false">SUM(D5:J5)</f>
        <v>64000</v>
      </c>
      <c r="L5" s="102"/>
      <c r="M5" s="102"/>
      <c r="N5" s="104" t="n">
        <v>754</v>
      </c>
      <c r="O5" s="97" t="n">
        <f aca="false">SUM(K5:N5)</f>
        <v>64754</v>
      </c>
    </row>
    <row r="6" customFormat="false" ht="14.25" hidden="false" customHeight="true" outlineLevel="0" collapsed="false">
      <c r="B6" s="98" t="s">
        <v>86</v>
      </c>
      <c r="C6" s="99" t="s">
        <v>87</v>
      </c>
      <c r="D6" s="100" t="n">
        <v>5931</v>
      </c>
      <c r="E6" s="101"/>
      <c r="F6" s="102" t="n">
        <v>522</v>
      </c>
      <c r="G6" s="102" t="n">
        <v>1198</v>
      </c>
      <c r="H6" s="102"/>
      <c r="I6" s="102"/>
      <c r="J6" s="102"/>
      <c r="K6" s="103" t="n">
        <f aca="false">SUM(D6:J6)</f>
        <v>7651</v>
      </c>
      <c r="L6" s="102" t="n">
        <v>90</v>
      </c>
      <c r="M6" s="102"/>
      <c r="N6" s="104" t="n">
        <v>2912</v>
      </c>
      <c r="O6" s="97" t="n">
        <f aca="false">SUM(K6:N6)</f>
        <v>10653</v>
      </c>
    </row>
    <row r="7" customFormat="false" ht="36" hidden="false" customHeight="true" outlineLevel="0" collapsed="false">
      <c r="B7" s="98" t="s">
        <v>88</v>
      </c>
      <c r="C7" s="105" t="s">
        <v>89</v>
      </c>
      <c r="D7" s="100" t="n">
        <v>3100</v>
      </c>
      <c r="E7" s="101"/>
      <c r="F7" s="102"/>
      <c r="G7" s="102"/>
      <c r="H7" s="102"/>
      <c r="I7" s="102"/>
      <c r="J7" s="102"/>
      <c r="K7" s="103" t="n">
        <f aca="false">SUM(D7:J7)</f>
        <v>3100</v>
      </c>
      <c r="L7" s="102"/>
      <c r="M7" s="102"/>
      <c r="N7" s="104" t="n">
        <v>1613</v>
      </c>
      <c r="O7" s="97" t="n">
        <f aca="false">SUM(K7:N7)</f>
        <v>4713</v>
      </c>
    </row>
    <row r="8" customFormat="false" ht="26.25" hidden="false" customHeight="true" outlineLevel="0" collapsed="false">
      <c r="B8" s="98" t="s">
        <v>90</v>
      </c>
      <c r="C8" s="105" t="s">
        <v>91</v>
      </c>
      <c r="D8" s="100" t="n">
        <v>100</v>
      </c>
      <c r="E8" s="101" t="n">
        <f aca="false">925+1000</f>
        <v>1925</v>
      </c>
      <c r="F8" s="102" t="n">
        <v>790</v>
      </c>
      <c r="G8" s="102" t="n">
        <v>285</v>
      </c>
      <c r="H8" s="102"/>
      <c r="I8" s="102"/>
      <c r="J8" s="102"/>
      <c r="K8" s="103" t="n">
        <f aca="false">SUM(D8:J8)</f>
        <v>3100</v>
      </c>
      <c r="L8" s="102"/>
      <c r="M8" s="102" t="n">
        <f aca="false">5000+7954</f>
        <v>12954</v>
      </c>
      <c r="N8" s="104" t="n">
        <v>8193</v>
      </c>
      <c r="O8" s="97" t="n">
        <f aca="false">SUM(K8:N8)</f>
        <v>24247</v>
      </c>
    </row>
    <row r="9" customFormat="false" ht="26.25" hidden="false" customHeight="true" outlineLevel="0" collapsed="false">
      <c r="B9" s="98" t="s">
        <v>92</v>
      </c>
      <c r="C9" s="105" t="s">
        <v>93</v>
      </c>
      <c r="D9" s="100" t="n">
        <v>5000</v>
      </c>
      <c r="E9" s="101" t="n">
        <v>5000</v>
      </c>
      <c r="F9" s="102" t="n">
        <v>500</v>
      </c>
      <c r="G9" s="102" t="n">
        <v>1000</v>
      </c>
      <c r="H9" s="102"/>
      <c r="I9" s="102"/>
      <c r="J9" s="102"/>
      <c r="K9" s="103" t="n">
        <f aca="false">SUM(D9:J9)</f>
        <v>11500</v>
      </c>
      <c r="L9" s="102" t="n">
        <v>500</v>
      </c>
      <c r="M9" s="102"/>
      <c r="N9" s="104" t="n">
        <v>413</v>
      </c>
      <c r="O9" s="97" t="n">
        <f aca="false">SUM(K9:N9)</f>
        <v>12413</v>
      </c>
    </row>
    <row r="10" customFormat="false" ht="18.75" hidden="false" customHeight="true" outlineLevel="0" collapsed="false">
      <c r="B10" s="98" t="s">
        <v>94</v>
      </c>
      <c r="C10" s="99" t="s">
        <v>95</v>
      </c>
      <c r="D10" s="100" t="n">
        <v>33532</v>
      </c>
      <c r="E10" s="101"/>
      <c r="F10" s="102" t="n">
        <v>870</v>
      </c>
      <c r="G10" s="102" t="n">
        <v>3500</v>
      </c>
      <c r="H10" s="102"/>
      <c r="I10" s="102" t="n">
        <v>59553</v>
      </c>
      <c r="J10" s="102"/>
      <c r="K10" s="103" t="n">
        <f aca="false">SUM(D10:J10)</f>
        <v>97455</v>
      </c>
      <c r="L10" s="102"/>
      <c r="M10" s="102"/>
      <c r="N10" s="104" t="n">
        <v>6295</v>
      </c>
      <c r="O10" s="97" t="n">
        <f aca="false">SUM(K10:N10)</f>
        <v>103750</v>
      </c>
    </row>
    <row r="11" customFormat="false" ht="12.75" hidden="false" customHeight="false" outlineLevel="0" collapsed="false">
      <c r="B11" s="106" t="s">
        <v>96</v>
      </c>
      <c r="C11" s="99" t="s">
        <v>97</v>
      </c>
      <c r="D11" s="100"/>
      <c r="E11" s="101"/>
      <c r="F11" s="102"/>
      <c r="G11" s="102"/>
      <c r="H11" s="102"/>
      <c r="I11" s="102"/>
      <c r="J11" s="102"/>
      <c r="K11" s="103" t="n">
        <f aca="false">SUM(D11:J11)</f>
        <v>0</v>
      </c>
      <c r="L11" s="102"/>
      <c r="M11" s="102"/>
      <c r="N11" s="104"/>
      <c r="O11" s="97" t="n">
        <f aca="false">SUM(K11:N11)</f>
        <v>0</v>
      </c>
    </row>
    <row r="12" customFormat="false" ht="12.75" hidden="false" customHeight="false" outlineLevel="0" collapsed="false">
      <c r="B12" s="106" t="s">
        <v>98</v>
      </c>
      <c r="C12" s="99" t="s">
        <v>99</v>
      </c>
      <c r="D12" s="100"/>
      <c r="E12" s="101"/>
      <c r="F12" s="102"/>
      <c r="G12" s="102"/>
      <c r="H12" s="102"/>
      <c r="I12" s="102"/>
      <c r="J12" s="102"/>
      <c r="K12" s="103" t="n">
        <f aca="false">SUM(D12:J12)</f>
        <v>0</v>
      </c>
      <c r="L12" s="102"/>
      <c r="M12" s="102"/>
      <c r="N12" s="104"/>
      <c r="O12" s="97" t="n">
        <f aca="false">SUM(K12:N12)</f>
        <v>0</v>
      </c>
    </row>
    <row r="13" customFormat="false" ht="12.75" hidden="false" customHeight="false" outlineLevel="0" collapsed="false">
      <c r="B13" s="106" t="s">
        <v>100</v>
      </c>
      <c r="C13" s="99" t="s">
        <v>101</v>
      </c>
      <c r="D13" s="100"/>
      <c r="E13" s="101"/>
      <c r="F13" s="102"/>
      <c r="G13" s="102"/>
      <c r="H13" s="102"/>
      <c r="I13" s="102"/>
      <c r="J13" s="102"/>
      <c r="K13" s="103" t="n">
        <f aca="false">SUM(D13:J13)</f>
        <v>0</v>
      </c>
      <c r="L13" s="102"/>
      <c r="M13" s="102"/>
      <c r="N13" s="104"/>
      <c r="O13" s="97" t="n">
        <f aca="false">SUM(K13:N13)</f>
        <v>0</v>
      </c>
    </row>
    <row r="14" customFormat="false" ht="12.75" hidden="false" customHeight="false" outlineLevel="0" collapsed="false">
      <c r="B14" s="106" t="s">
        <v>102</v>
      </c>
      <c r="C14" s="99" t="s">
        <v>103</v>
      </c>
      <c r="D14" s="100"/>
      <c r="E14" s="101"/>
      <c r="F14" s="102"/>
      <c r="G14" s="102"/>
      <c r="H14" s="102"/>
      <c r="I14" s="102"/>
      <c r="J14" s="102"/>
      <c r="K14" s="103" t="n">
        <f aca="false">SUM(D14:J14)</f>
        <v>0</v>
      </c>
      <c r="L14" s="102"/>
      <c r="M14" s="102"/>
      <c r="N14" s="104"/>
      <c r="O14" s="97" t="n">
        <f aca="false">SUM(K14:N14)</f>
        <v>0</v>
      </c>
    </row>
    <row r="15" customFormat="false" ht="17.25" hidden="false" customHeight="true" outlineLevel="0" collapsed="false">
      <c r="B15" s="107" t="s">
        <v>104</v>
      </c>
      <c r="C15" s="108" t="s">
        <v>105</v>
      </c>
      <c r="D15" s="109"/>
      <c r="E15" s="110"/>
      <c r="F15" s="111"/>
      <c r="G15" s="111"/>
      <c r="H15" s="111"/>
      <c r="I15" s="111" t="n">
        <v>59553</v>
      </c>
      <c r="J15" s="111"/>
      <c r="K15" s="112" t="n">
        <f aca="false">SUM(D15:J15)</f>
        <v>59553</v>
      </c>
      <c r="L15" s="111"/>
      <c r="M15" s="111"/>
      <c r="N15" s="113"/>
      <c r="O15" s="97" t="n">
        <f aca="false">SUM(K15:N15)</f>
        <v>59553</v>
      </c>
    </row>
    <row r="16" customFormat="false" ht="32.25" hidden="false" customHeight="true" outlineLevel="0" collapsed="false">
      <c r="B16" s="114"/>
      <c r="C16" s="115" t="s">
        <v>106</v>
      </c>
      <c r="D16" s="116" t="n">
        <f aca="false">SUM(D3:D10)</f>
        <v>119382</v>
      </c>
      <c r="E16" s="117" t="n">
        <f aca="false">SUM(E3:E10)</f>
        <v>6925</v>
      </c>
      <c r="F16" s="118" t="n">
        <f aca="false">SUM(F3:F10)</f>
        <v>6582</v>
      </c>
      <c r="G16" s="118" t="n">
        <f aca="false">SUM(G3:G10)</f>
        <v>12683</v>
      </c>
      <c r="H16" s="118" t="n">
        <f aca="false">SUM(H3:H10)</f>
        <v>0</v>
      </c>
      <c r="I16" s="118" t="n">
        <f aca="false">SUM(I3:I10)</f>
        <v>59553</v>
      </c>
      <c r="J16" s="118" t="n">
        <f aca="false">SUM(J3:J10)</f>
        <v>0</v>
      </c>
      <c r="K16" s="118" t="n">
        <f aca="false">SUM(K3:K10)</f>
        <v>205125</v>
      </c>
      <c r="L16" s="118" t="n">
        <f aca="false">SUM(L3:L10)</f>
        <v>870</v>
      </c>
      <c r="M16" s="118" t="n">
        <f aca="false">SUM(M3:M10)</f>
        <v>12954</v>
      </c>
      <c r="N16" s="119" t="n">
        <f aca="false">SUM(N3:N10)</f>
        <v>21142</v>
      </c>
      <c r="O16" s="120" t="n">
        <f aca="false">SUM(K16:N16)</f>
        <v>240091</v>
      </c>
      <c r="P16" s="76" t="n">
        <f aca="false">SUM(O3:O14)</f>
        <v>240091</v>
      </c>
    </row>
    <row r="17" customFormat="false" ht="26.25" hidden="false" customHeight="true" outlineLevel="0" collapsed="false">
      <c r="B17" s="90" t="s">
        <v>107</v>
      </c>
      <c r="C17" s="121" t="s">
        <v>108</v>
      </c>
      <c r="D17" s="92"/>
      <c r="E17" s="93" t="n">
        <v>2000</v>
      </c>
      <c r="F17" s="94" t="n">
        <v>27640</v>
      </c>
      <c r="G17" s="94" t="n">
        <v>1000</v>
      </c>
      <c r="H17" s="94"/>
      <c r="I17" s="94"/>
      <c r="J17" s="94"/>
      <c r="K17" s="95" t="n">
        <f aca="false">SUM(D17:J17)</f>
        <v>30640</v>
      </c>
      <c r="L17" s="94" t="n">
        <v>0</v>
      </c>
      <c r="M17" s="94"/>
      <c r="N17" s="96" t="n">
        <v>3543</v>
      </c>
      <c r="O17" s="97" t="n">
        <f aca="false">SUM(K17:N17)</f>
        <v>34183</v>
      </c>
    </row>
    <row r="18" customFormat="false" ht="19.5" hidden="false" customHeight="true" outlineLevel="0" collapsed="false">
      <c r="B18" s="122" t="s">
        <v>109</v>
      </c>
      <c r="C18" s="99" t="s">
        <v>110</v>
      </c>
      <c r="D18" s="100"/>
      <c r="E18" s="101"/>
      <c r="F18" s="102" t="n">
        <v>1700</v>
      </c>
      <c r="G18" s="102"/>
      <c r="H18" s="102"/>
      <c r="I18" s="102"/>
      <c r="J18" s="102"/>
      <c r="K18" s="103" t="n">
        <f aca="false">SUM(D18:J18)</f>
        <v>1700</v>
      </c>
      <c r="L18" s="102"/>
      <c r="M18" s="102"/>
      <c r="N18" s="104"/>
      <c r="O18" s="97" t="n">
        <f aca="false">SUM(K18:N18)</f>
        <v>1700</v>
      </c>
    </row>
    <row r="19" customFormat="false" ht="34.5" hidden="false" customHeight="true" outlineLevel="0" collapsed="false">
      <c r="B19" s="123" t="s">
        <v>111</v>
      </c>
      <c r="C19" s="124" t="s">
        <v>112</v>
      </c>
      <c r="D19" s="109" t="n">
        <v>14456</v>
      </c>
      <c r="E19" s="110" t="n">
        <v>7300</v>
      </c>
      <c r="F19" s="111" t="n">
        <v>1000</v>
      </c>
      <c r="G19" s="111" t="n">
        <v>2300</v>
      </c>
      <c r="H19" s="111" t="n">
        <v>200</v>
      </c>
      <c r="I19" s="111"/>
      <c r="J19" s="111"/>
      <c r="K19" s="112" t="n">
        <f aca="false">SUM(D19:J19)</f>
        <v>25256</v>
      </c>
      <c r="L19" s="111" t="n">
        <v>850439</v>
      </c>
      <c r="M19" s="111"/>
      <c r="N19" s="113" t="n">
        <v>36097</v>
      </c>
      <c r="O19" s="97" t="n">
        <f aca="false">SUM(K19:N19)</f>
        <v>911792</v>
      </c>
    </row>
    <row r="20" customFormat="false" ht="24" hidden="false" customHeight="true" outlineLevel="0" collapsed="false">
      <c r="B20" s="114"/>
      <c r="C20" s="125" t="s">
        <v>113</v>
      </c>
      <c r="D20" s="116" t="n">
        <f aca="false">SUM(D16+D17+D19)</f>
        <v>133838</v>
      </c>
      <c r="E20" s="117" t="n">
        <f aca="false">SUM(E16+E17+E19)</f>
        <v>16225</v>
      </c>
      <c r="F20" s="118" t="n">
        <f aca="false">SUM(F16+F17+F19)</f>
        <v>35222</v>
      </c>
      <c r="G20" s="118" t="n">
        <f aca="false">SUM(G16+G17+G19)</f>
        <v>15983</v>
      </c>
      <c r="H20" s="118" t="n">
        <f aca="false">SUM(H16+H17+H19)</f>
        <v>200</v>
      </c>
      <c r="I20" s="118" t="n">
        <f aca="false">SUM(I16+I17+I19)</f>
        <v>59553</v>
      </c>
      <c r="J20" s="118" t="n">
        <f aca="false">SUM(J16+J17+J19)</f>
        <v>0</v>
      </c>
      <c r="K20" s="118" t="n">
        <f aca="false">SUM(K16+K17+K19)</f>
        <v>261021</v>
      </c>
      <c r="L20" s="118" t="n">
        <f aca="false">SUM(L16+L17+L19)</f>
        <v>851309</v>
      </c>
      <c r="M20" s="118" t="n">
        <f aca="false">SUM(M16+M17+M19)</f>
        <v>12954</v>
      </c>
      <c r="N20" s="118" t="n">
        <f aca="false">SUM(N16+N17+N19)</f>
        <v>60782</v>
      </c>
      <c r="O20" s="120" t="n">
        <f aca="false">SUM(O16+O17+O19)</f>
        <v>1186066</v>
      </c>
      <c r="P20" s="76" t="n">
        <f aca="false">O16+O17+O19</f>
        <v>1186066</v>
      </c>
    </row>
    <row r="21" customFormat="false" ht="12.75" hidden="false" customHeight="false" outlineLevel="0" collapsed="false">
      <c r="B21" s="126"/>
      <c r="C21" s="127"/>
      <c r="D21" s="128"/>
      <c r="E21" s="128"/>
      <c r="F21" s="128"/>
      <c r="G21" s="128"/>
      <c r="H21" s="128"/>
      <c r="I21" s="129"/>
      <c r="J21" s="129"/>
      <c r="K21" s="128"/>
      <c r="L21" s="128"/>
      <c r="M21" s="128"/>
      <c r="N21" s="128"/>
      <c r="O21" s="130"/>
    </row>
  </sheetData>
  <mergeCells count="1">
    <mergeCell ref="B1:O1"/>
  </mergeCells>
  <printOptions headings="false" gridLines="false" gridLinesSet="true" horizontalCentered="false" verticalCentered="false"/>
  <pageMargins left="0.3" right="0.309722222222222" top="1" bottom="0.640277777777778" header="0.5" footer="0.2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...../2008. (VIII.27.) Ö.T. számú rendelethez</oddHeader>
    <oddFooter>&amp;CNagykőrös Város Önkormányzat 2008 évi költségvetési rendeletének III. módosítá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44.99"/>
    <col collapsed="false" customWidth="true" hidden="false" outlineLevel="0" max="7" min="4" style="0" width="11.28"/>
    <col collapsed="false" customWidth="true" hidden="false" outlineLevel="0" max="8" min="8" style="0" width="12.56"/>
  </cols>
  <sheetData>
    <row r="1" customFormat="false" ht="18" hidden="false" customHeight="true" outlineLevel="0" collapsed="false">
      <c r="A1" s="131" t="s">
        <v>114</v>
      </c>
      <c r="B1" s="131"/>
      <c r="C1" s="131"/>
      <c r="D1" s="131"/>
      <c r="E1" s="131"/>
      <c r="F1" s="131"/>
      <c r="G1" s="131"/>
    </row>
    <row r="2" customFormat="false" ht="15.75" hidden="false" customHeight="true" outlineLevel="0" collapsed="false">
      <c r="A2" s="132"/>
      <c r="B2" s="132"/>
      <c r="C2" s="132"/>
      <c r="D2" s="133"/>
      <c r="E2" s="133"/>
      <c r="F2" s="132"/>
      <c r="G2" s="133" t="s">
        <v>115</v>
      </c>
    </row>
    <row r="3" s="138" customFormat="true" ht="39" hidden="false" customHeight="true" outlineLevel="0" collapsed="false">
      <c r="A3" s="134" t="s">
        <v>116</v>
      </c>
      <c r="B3" s="135" t="s">
        <v>117</v>
      </c>
      <c r="C3" s="135"/>
      <c r="D3" s="136" t="s">
        <v>118</v>
      </c>
      <c r="E3" s="136" t="s">
        <v>119</v>
      </c>
      <c r="F3" s="5" t="s">
        <v>120</v>
      </c>
      <c r="G3" s="7" t="s">
        <v>4</v>
      </c>
      <c r="H3" s="137"/>
    </row>
    <row r="4" s="145" customFormat="true" ht="18.95" hidden="false" customHeight="true" outlineLevel="0" collapsed="false">
      <c r="A4" s="139" t="s">
        <v>7</v>
      </c>
      <c r="B4" s="140" t="n">
        <v>911</v>
      </c>
      <c r="C4" s="141" t="s">
        <v>121</v>
      </c>
      <c r="D4" s="142" t="n">
        <f aca="false">SUM(D5:D7)</f>
        <v>9000</v>
      </c>
      <c r="E4" s="142" t="n">
        <v>7000</v>
      </c>
      <c r="F4" s="143"/>
      <c r="G4" s="144" t="n">
        <f aca="false">SUM(G5:G7)</f>
        <v>7000</v>
      </c>
    </row>
    <row r="5" s="152" customFormat="true" ht="18.95" hidden="false" customHeight="true" outlineLevel="0" collapsed="false">
      <c r="A5" s="146"/>
      <c r="B5" s="147"/>
      <c r="C5" s="148" t="s">
        <v>122</v>
      </c>
      <c r="D5" s="149" t="n">
        <v>4500</v>
      </c>
      <c r="E5" s="149" t="n">
        <v>2500</v>
      </c>
      <c r="F5" s="150"/>
      <c r="G5" s="151" t="n">
        <f aca="false">E5+F5</f>
        <v>2500</v>
      </c>
    </row>
    <row r="6" s="152" customFormat="true" ht="18.95" hidden="false" customHeight="true" outlineLevel="0" collapsed="false">
      <c r="A6" s="146"/>
      <c r="B6" s="147"/>
      <c r="C6" s="153" t="s">
        <v>123</v>
      </c>
      <c r="D6" s="154" t="n">
        <v>2500</v>
      </c>
      <c r="E6" s="154" t="n">
        <v>2500</v>
      </c>
      <c r="F6" s="154" t="n">
        <v>0</v>
      </c>
      <c r="G6" s="155" t="n">
        <f aca="false">E6+F6</f>
        <v>2500</v>
      </c>
    </row>
    <row r="7" s="152" customFormat="true" ht="18.95" hidden="false" customHeight="true" outlineLevel="0" collapsed="false">
      <c r="A7" s="156"/>
      <c r="B7" s="157"/>
      <c r="C7" s="158" t="s">
        <v>124</v>
      </c>
      <c r="D7" s="159" t="n">
        <v>2000</v>
      </c>
      <c r="E7" s="159" t="n">
        <v>2000</v>
      </c>
      <c r="F7" s="159" t="n">
        <v>0</v>
      </c>
      <c r="G7" s="160" t="n">
        <f aca="false">E7+F7</f>
        <v>2000</v>
      </c>
    </row>
    <row r="8" s="145" customFormat="true" ht="18.95" hidden="false" customHeight="true" outlineLevel="0" collapsed="false">
      <c r="A8" s="161" t="s">
        <v>9</v>
      </c>
      <c r="B8" s="162" t="n">
        <v>912</v>
      </c>
      <c r="C8" s="163" t="s">
        <v>125</v>
      </c>
      <c r="D8" s="164" t="n">
        <f aca="false">SUM(D9:D16)</f>
        <v>6400</v>
      </c>
      <c r="E8" s="164" t="n">
        <f aca="false">SUM(E9:E16)</f>
        <v>7634</v>
      </c>
      <c r="F8" s="164" t="n">
        <f aca="false">SUM(F9:F16)</f>
        <v>0</v>
      </c>
      <c r="G8" s="165" t="n">
        <f aca="false">SUM(G9:G16)</f>
        <v>7634</v>
      </c>
      <c r="H8" s="166"/>
    </row>
    <row r="9" s="145" customFormat="true" ht="18.95" hidden="false" customHeight="true" outlineLevel="0" collapsed="false">
      <c r="A9" s="167"/>
      <c r="B9" s="168"/>
      <c r="C9" s="148" t="s">
        <v>126</v>
      </c>
      <c r="D9" s="149" t="n">
        <v>2300</v>
      </c>
      <c r="E9" s="149" t="n">
        <v>2300</v>
      </c>
      <c r="F9" s="149" t="n">
        <v>0</v>
      </c>
      <c r="G9" s="169" t="n">
        <f aca="false">E9+F9</f>
        <v>2300</v>
      </c>
      <c r="H9" s="166"/>
    </row>
    <row r="10" s="152" customFormat="true" ht="18.95" hidden="false" customHeight="true" outlineLevel="0" collapsed="false">
      <c r="A10" s="170"/>
      <c r="B10" s="171"/>
      <c r="C10" s="153" t="s">
        <v>127</v>
      </c>
      <c r="D10" s="154" t="n">
        <v>300</v>
      </c>
      <c r="E10" s="154" t="n">
        <v>300</v>
      </c>
      <c r="F10" s="154" t="n">
        <v>0</v>
      </c>
      <c r="G10" s="172" t="n">
        <f aca="false">E10+F10</f>
        <v>300</v>
      </c>
      <c r="H10" s="166"/>
    </row>
    <row r="11" s="152" customFormat="true" ht="18.95" hidden="false" customHeight="true" outlineLevel="0" collapsed="false">
      <c r="A11" s="170"/>
      <c r="B11" s="171"/>
      <c r="C11" s="153" t="s">
        <v>128</v>
      </c>
      <c r="D11" s="154" t="n">
        <v>100</v>
      </c>
      <c r="E11" s="154" t="n">
        <v>100</v>
      </c>
      <c r="F11" s="154" t="n">
        <v>0</v>
      </c>
      <c r="G11" s="172" t="n">
        <f aca="false">E11+F11</f>
        <v>100</v>
      </c>
      <c r="H11" s="166"/>
    </row>
    <row r="12" s="152" customFormat="true" ht="18.95" hidden="false" customHeight="true" outlineLevel="0" collapsed="false">
      <c r="A12" s="170"/>
      <c r="B12" s="171"/>
      <c r="C12" s="153" t="s">
        <v>129</v>
      </c>
      <c r="D12" s="154" t="n">
        <v>2700</v>
      </c>
      <c r="E12" s="154" t="n">
        <v>2700</v>
      </c>
      <c r="F12" s="154" t="n">
        <v>0</v>
      </c>
      <c r="G12" s="172" t="n">
        <f aca="false">E12+F12</f>
        <v>2700</v>
      </c>
      <c r="H12" s="166"/>
    </row>
    <row r="13" s="152" customFormat="true" ht="18.95" hidden="false" customHeight="true" outlineLevel="0" collapsed="false">
      <c r="A13" s="170"/>
      <c r="B13" s="171"/>
      <c r="C13" s="153" t="s">
        <v>130</v>
      </c>
      <c r="D13" s="154" t="n">
        <v>1000</v>
      </c>
      <c r="E13" s="154" t="n">
        <v>1000</v>
      </c>
      <c r="F13" s="154" t="n">
        <v>0</v>
      </c>
      <c r="G13" s="172" t="n">
        <f aca="false">E13+F13</f>
        <v>1000</v>
      </c>
      <c r="H13" s="166"/>
    </row>
    <row r="14" s="152" customFormat="true" ht="18.95" hidden="false" customHeight="true" outlineLevel="0" collapsed="false">
      <c r="A14" s="170"/>
      <c r="B14" s="171"/>
      <c r="C14" s="153" t="s">
        <v>131</v>
      </c>
      <c r="D14" s="154" t="n">
        <v>0</v>
      </c>
      <c r="E14" s="154" t="n">
        <v>403</v>
      </c>
      <c r="F14" s="154"/>
      <c r="G14" s="172" t="n">
        <f aca="false">E14+F14</f>
        <v>403</v>
      </c>
      <c r="H14" s="166"/>
    </row>
    <row r="15" s="152" customFormat="true" ht="18.95" hidden="false" customHeight="true" outlineLevel="0" collapsed="false">
      <c r="A15" s="170"/>
      <c r="B15" s="171"/>
      <c r="C15" s="153" t="s">
        <v>132</v>
      </c>
      <c r="D15" s="154" t="n">
        <v>0</v>
      </c>
      <c r="E15" s="154" t="n">
        <v>171</v>
      </c>
      <c r="F15" s="154"/>
      <c r="G15" s="172" t="n">
        <f aca="false">E15+F15</f>
        <v>171</v>
      </c>
      <c r="H15" s="166"/>
    </row>
    <row r="16" s="152" customFormat="true" ht="18.95" hidden="false" customHeight="true" outlineLevel="0" collapsed="false">
      <c r="A16" s="173"/>
      <c r="B16" s="158"/>
      <c r="C16" s="174" t="s">
        <v>133</v>
      </c>
      <c r="D16" s="175" t="n">
        <v>0</v>
      </c>
      <c r="E16" s="175" t="n">
        <v>660</v>
      </c>
      <c r="F16" s="175"/>
      <c r="G16" s="160" t="n">
        <f aca="false">E16+F16</f>
        <v>660</v>
      </c>
      <c r="H16" s="166"/>
    </row>
    <row r="17" s="152" customFormat="true" ht="18.95" hidden="false" customHeight="true" outlineLevel="0" collapsed="false">
      <c r="A17" s="161" t="s">
        <v>84</v>
      </c>
      <c r="B17" s="176" t="n">
        <v>913</v>
      </c>
      <c r="C17" s="163" t="s">
        <v>134</v>
      </c>
      <c r="D17" s="177" t="n">
        <f aca="false">SUM(D18:D24)</f>
        <v>29700</v>
      </c>
      <c r="E17" s="177" t="n">
        <f aca="false">SUM(E18:E24)</f>
        <v>29894</v>
      </c>
      <c r="F17" s="177" t="n">
        <f aca="false">SUM(F18:F24)</f>
        <v>0</v>
      </c>
      <c r="G17" s="178" t="n">
        <f aca="false">SUM(G18:G24)</f>
        <v>29894</v>
      </c>
    </row>
    <row r="18" s="152" customFormat="true" ht="18.95" hidden="false" customHeight="true" outlineLevel="0" collapsed="false">
      <c r="A18" s="179"/>
      <c r="B18" s="180"/>
      <c r="C18" s="148" t="s">
        <v>135</v>
      </c>
      <c r="D18" s="149" t="n">
        <v>3200</v>
      </c>
      <c r="E18" s="149" t="n">
        <v>0</v>
      </c>
      <c r="F18" s="150"/>
      <c r="G18" s="169" t="n">
        <f aca="false">E18+F18</f>
        <v>0</v>
      </c>
    </row>
    <row r="19" s="152" customFormat="true" ht="18.95" hidden="false" customHeight="true" outlineLevel="0" collapsed="false">
      <c r="A19" s="146"/>
      <c r="B19" s="181"/>
      <c r="C19" s="153" t="s">
        <v>136</v>
      </c>
      <c r="D19" s="154" t="n">
        <v>2500</v>
      </c>
      <c r="E19" s="154" t="n">
        <v>0</v>
      </c>
      <c r="F19" s="182"/>
      <c r="G19" s="172" t="n">
        <f aca="false">E19+F19</f>
        <v>0</v>
      </c>
    </row>
    <row r="20" s="152" customFormat="true" ht="18.95" hidden="false" customHeight="true" outlineLevel="0" collapsed="false">
      <c r="A20" s="146"/>
      <c r="B20" s="181"/>
      <c r="C20" s="153" t="s">
        <v>137</v>
      </c>
      <c r="D20" s="154" t="n">
        <v>24000</v>
      </c>
      <c r="E20" s="154" t="n">
        <v>24000</v>
      </c>
      <c r="F20" s="154" t="n">
        <v>0</v>
      </c>
      <c r="G20" s="172" t="n">
        <f aca="false">E20+F20</f>
        <v>24000</v>
      </c>
    </row>
    <row r="21" s="152" customFormat="true" ht="18.95" hidden="false" customHeight="true" outlineLevel="0" collapsed="false">
      <c r="A21" s="146"/>
      <c r="B21" s="181"/>
      <c r="C21" s="153" t="s">
        <v>138</v>
      </c>
      <c r="D21" s="154" t="n">
        <v>0</v>
      </c>
      <c r="E21" s="154" t="n">
        <v>2500</v>
      </c>
      <c r="F21" s="154"/>
      <c r="G21" s="172" t="n">
        <f aca="false">E21+F21</f>
        <v>2500</v>
      </c>
    </row>
    <row r="22" s="152" customFormat="true" ht="18.95" hidden="false" customHeight="true" outlineLevel="0" collapsed="false">
      <c r="A22" s="146"/>
      <c r="B22" s="181"/>
      <c r="C22" s="153" t="s">
        <v>139</v>
      </c>
      <c r="D22" s="154" t="n">
        <v>0</v>
      </c>
      <c r="E22" s="154" t="n">
        <v>3200</v>
      </c>
      <c r="F22" s="154"/>
      <c r="G22" s="172" t="n">
        <f aca="false">E22+F22</f>
        <v>3200</v>
      </c>
    </row>
    <row r="23" s="152" customFormat="true" ht="18.95" hidden="false" customHeight="true" outlineLevel="0" collapsed="false">
      <c r="A23" s="146"/>
      <c r="B23" s="181"/>
      <c r="C23" s="153" t="s">
        <v>140</v>
      </c>
      <c r="D23" s="154" t="n">
        <v>0</v>
      </c>
      <c r="E23" s="154" t="n">
        <v>63</v>
      </c>
      <c r="F23" s="154"/>
      <c r="G23" s="172" t="n">
        <f aca="false">E23+F23</f>
        <v>63</v>
      </c>
    </row>
    <row r="24" s="152" customFormat="true" ht="18.95" hidden="false" customHeight="true" outlineLevel="0" collapsed="false">
      <c r="A24" s="156"/>
      <c r="B24" s="183"/>
      <c r="C24" s="174" t="s">
        <v>141</v>
      </c>
      <c r="D24" s="175" t="n">
        <v>0</v>
      </c>
      <c r="E24" s="175" t="n">
        <v>131</v>
      </c>
      <c r="F24" s="175"/>
      <c r="G24" s="160" t="n">
        <f aca="false">E24+F24</f>
        <v>131</v>
      </c>
    </row>
    <row r="25" s="187" customFormat="true" ht="29.25" hidden="false" customHeight="true" outlineLevel="0" collapsed="false">
      <c r="A25" s="184" t="s">
        <v>86</v>
      </c>
      <c r="B25" s="157" t="n">
        <v>914</v>
      </c>
      <c r="C25" s="10" t="s">
        <v>142</v>
      </c>
      <c r="D25" s="185" t="n">
        <v>0</v>
      </c>
      <c r="E25" s="185" t="n">
        <v>1526</v>
      </c>
      <c r="F25" s="185" t="n">
        <v>0</v>
      </c>
      <c r="G25" s="186" t="n">
        <f aca="false">E25+F25</f>
        <v>1526</v>
      </c>
    </row>
    <row r="26" s="152" customFormat="true" ht="18.95" hidden="false" customHeight="true" outlineLevel="0" collapsed="false">
      <c r="A26" s="156"/>
      <c r="B26" s="157"/>
      <c r="C26" s="148" t="s">
        <v>143</v>
      </c>
      <c r="D26" s="159" t="n">
        <v>0</v>
      </c>
      <c r="E26" s="159" t="n">
        <v>1526</v>
      </c>
      <c r="F26" s="159"/>
      <c r="G26" s="188" t="n">
        <f aca="false">E26+F26</f>
        <v>1526</v>
      </c>
    </row>
    <row r="27" s="152" customFormat="true" ht="18.95" hidden="false" customHeight="true" outlineLevel="0" collapsed="false">
      <c r="A27" s="161" t="s">
        <v>88</v>
      </c>
      <c r="B27" s="176" t="n">
        <v>916</v>
      </c>
      <c r="C27" s="163" t="s">
        <v>144</v>
      </c>
      <c r="D27" s="177" t="n">
        <v>5000</v>
      </c>
      <c r="E27" s="177" t="n">
        <v>5000</v>
      </c>
      <c r="F27" s="177" t="n">
        <v>0</v>
      </c>
      <c r="G27" s="189" t="n">
        <f aca="false">E27+F27</f>
        <v>5000</v>
      </c>
    </row>
    <row r="28" s="152" customFormat="true" ht="18.95" hidden="false" customHeight="true" outlineLevel="0" collapsed="false">
      <c r="A28" s="161" t="s">
        <v>90</v>
      </c>
      <c r="B28" s="176" t="n">
        <v>919</v>
      </c>
      <c r="C28" s="163" t="s">
        <v>145</v>
      </c>
      <c r="D28" s="177" t="n">
        <f aca="false">SUM(D29:D36)</f>
        <v>13080</v>
      </c>
      <c r="E28" s="177" t="n">
        <f aca="false">SUM(E29:E36)</f>
        <v>18991</v>
      </c>
      <c r="F28" s="177" t="n">
        <f aca="false">SUM(F29:F36)</f>
        <v>0</v>
      </c>
      <c r="G28" s="178" t="n">
        <f aca="false">SUM(G29:G36)</f>
        <v>18991</v>
      </c>
    </row>
    <row r="29" s="152" customFormat="true" ht="18.95" hidden="false" customHeight="true" outlineLevel="0" collapsed="false">
      <c r="A29" s="179"/>
      <c r="B29" s="180"/>
      <c r="C29" s="148" t="s">
        <v>146</v>
      </c>
      <c r="D29" s="149" t="n">
        <v>80</v>
      </c>
      <c r="E29" s="149" t="n">
        <v>80</v>
      </c>
      <c r="F29" s="149" t="n">
        <v>0</v>
      </c>
      <c r="G29" s="169" t="n">
        <f aca="false">E29+F29</f>
        <v>80</v>
      </c>
    </row>
    <row r="30" s="152" customFormat="true" ht="18.95" hidden="false" customHeight="true" outlineLevel="0" collapsed="false">
      <c r="A30" s="146"/>
      <c r="B30" s="181"/>
      <c r="C30" s="153" t="s">
        <v>147</v>
      </c>
      <c r="D30" s="154" t="n">
        <v>1000</v>
      </c>
      <c r="E30" s="154" t="n">
        <v>1000</v>
      </c>
      <c r="F30" s="154" t="n">
        <v>0</v>
      </c>
      <c r="G30" s="172" t="n">
        <f aca="false">E30+F30</f>
        <v>1000</v>
      </c>
    </row>
    <row r="31" s="152" customFormat="true" ht="18.95" hidden="false" customHeight="true" outlineLevel="0" collapsed="false">
      <c r="A31" s="146"/>
      <c r="B31" s="181"/>
      <c r="C31" s="153" t="s">
        <v>148</v>
      </c>
      <c r="D31" s="154" t="n">
        <v>4800</v>
      </c>
      <c r="E31" s="154" t="n">
        <v>4800</v>
      </c>
      <c r="F31" s="154" t="n">
        <v>0</v>
      </c>
      <c r="G31" s="172" t="n">
        <f aca="false">E31+F31</f>
        <v>4800</v>
      </c>
    </row>
    <row r="32" s="152" customFormat="true" ht="18.95" hidden="false" customHeight="true" outlineLevel="0" collapsed="false">
      <c r="A32" s="146"/>
      <c r="B32" s="181"/>
      <c r="C32" s="153" t="s">
        <v>149</v>
      </c>
      <c r="D32" s="154" t="n">
        <v>200</v>
      </c>
      <c r="E32" s="154" t="n">
        <v>200</v>
      </c>
      <c r="F32" s="154" t="n">
        <v>0</v>
      </c>
      <c r="G32" s="172" t="n">
        <f aca="false">E32+F32</f>
        <v>200</v>
      </c>
    </row>
    <row r="33" s="152" customFormat="true" ht="18.95" hidden="false" customHeight="true" outlineLevel="0" collapsed="false">
      <c r="A33" s="146"/>
      <c r="B33" s="181"/>
      <c r="C33" s="153" t="s">
        <v>150</v>
      </c>
      <c r="D33" s="154" t="n">
        <v>7000</v>
      </c>
      <c r="E33" s="154" t="n">
        <v>7000</v>
      </c>
      <c r="F33" s="154" t="n">
        <v>0</v>
      </c>
      <c r="G33" s="172" t="n">
        <f aca="false">E33+F33</f>
        <v>7000</v>
      </c>
    </row>
    <row r="34" s="152" customFormat="true" ht="18.95" hidden="false" customHeight="true" outlineLevel="0" collapsed="false">
      <c r="A34" s="146"/>
      <c r="B34" s="181"/>
      <c r="C34" s="153" t="s">
        <v>151</v>
      </c>
      <c r="D34" s="154" t="n">
        <v>0</v>
      </c>
      <c r="E34" s="154" t="n">
        <v>132</v>
      </c>
      <c r="F34" s="154"/>
      <c r="G34" s="172" t="n">
        <f aca="false">E34+F34</f>
        <v>132</v>
      </c>
    </row>
    <row r="35" s="152" customFormat="true" ht="18.95" hidden="false" customHeight="true" outlineLevel="0" collapsed="false">
      <c r="A35" s="146"/>
      <c r="B35" s="181"/>
      <c r="C35" s="153" t="s">
        <v>152</v>
      </c>
      <c r="D35" s="154" t="n">
        <v>0</v>
      </c>
      <c r="E35" s="154" t="n">
        <v>3711</v>
      </c>
      <c r="F35" s="154"/>
      <c r="G35" s="172" t="n">
        <f aca="false">E35+F35</f>
        <v>3711</v>
      </c>
    </row>
    <row r="36" s="152" customFormat="true" ht="18.95" hidden="false" customHeight="true" outlineLevel="0" collapsed="false">
      <c r="A36" s="156"/>
      <c r="B36" s="183"/>
      <c r="C36" s="174" t="s">
        <v>153</v>
      </c>
      <c r="D36" s="175" t="n">
        <v>0</v>
      </c>
      <c r="E36" s="175" t="n">
        <v>2068</v>
      </c>
      <c r="F36" s="175"/>
      <c r="G36" s="160" t="n">
        <f aca="false">E36+F36</f>
        <v>2068</v>
      </c>
    </row>
    <row r="37" s="187" customFormat="true" ht="18.95" hidden="false" customHeight="true" outlineLevel="0" collapsed="false">
      <c r="A37" s="184" t="s">
        <v>92</v>
      </c>
      <c r="B37" s="183" t="n">
        <v>931</v>
      </c>
      <c r="C37" s="190" t="s">
        <v>154</v>
      </c>
      <c r="D37" s="185" t="n">
        <v>0</v>
      </c>
      <c r="E37" s="185" t="n">
        <v>735</v>
      </c>
      <c r="F37" s="185" t="n">
        <v>0</v>
      </c>
      <c r="G37" s="191" t="n">
        <f aca="false">E37+F37</f>
        <v>735</v>
      </c>
    </row>
    <row r="38" s="152" customFormat="true" ht="44.25" hidden="false" customHeight="true" outlineLevel="0" collapsed="false">
      <c r="A38" s="161" t="s">
        <v>94</v>
      </c>
      <c r="B38" s="192" t="n">
        <v>432</v>
      </c>
      <c r="C38" s="16" t="s">
        <v>155</v>
      </c>
      <c r="D38" s="177" t="n">
        <f aca="false">'5.sz. melléklet'!C20+'5.sz. melléklet'!C17+'9. sz. melléklet'!D5+'8. sz. melléklet'!C19+'5.sz. melléklet'!C18+'5.sz. melléklet'!C19</f>
        <v>119500</v>
      </c>
      <c r="E38" s="177" t="n">
        <v>133816</v>
      </c>
      <c r="F38" s="177" t="n">
        <v>0</v>
      </c>
      <c r="G38" s="189" t="n">
        <f aca="false">E38+F38</f>
        <v>133816</v>
      </c>
    </row>
    <row r="39" s="152" customFormat="true" ht="24.75" hidden="false" customHeight="true" outlineLevel="0" collapsed="false">
      <c r="A39" s="161" t="s">
        <v>107</v>
      </c>
      <c r="B39" s="192" t="n">
        <v>4612</v>
      </c>
      <c r="C39" s="16" t="s">
        <v>156</v>
      </c>
      <c r="D39" s="177" t="n">
        <v>0</v>
      </c>
      <c r="E39" s="177" t="n">
        <v>76818</v>
      </c>
      <c r="F39" s="177" t="n">
        <v>0</v>
      </c>
      <c r="G39" s="189" t="n">
        <f aca="false">E39+F39</f>
        <v>76818</v>
      </c>
    </row>
    <row r="40" s="152" customFormat="true" ht="26.25" hidden="false" customHeight="true" outlineLevel="0" collapsed="false">
      <c r="A40" s="161" t="s">
        <v>111</v>
      </c>
      <c r="B40" s="192" t="n">
        <v>463</v>
      </c>
      <c r="C40" s="16" t="s">
        <v>157</v>
      </c>
      <c r="D40" s="177" t="n">
        <v>0</v>
      </c>
      <c r="E40" s="177" t="n">
        <v>10821</v>
      </c>
      <c r="F40" s="177" t="n">
        <v>0</v>
      </c>
      <c r="G40" s="189" t="n">
        <f aca="false">E40+F40</f>
        <v>10821</v>
      </c>
    </row>
    <row r="41" s="152" customFormat="true" ht="28.5" hidden="false" customHeight="true" outlineLevel="0" collapsed="false">
      <c r="A41" s="161" t="s">
        <v>158</v>
      </c>
      <c r="B41" s="193" t="n">
        <v>464</v>
      </c>
      <c r="C41" s="16" t="s">
        <v>159</v>
      </c>
      <c r="D41" s="177" t="n">
        <f aca="false">SUM(D42:D56)</f>
        <v>31790</v>
      </c>
      <c r="E41" s="177" t="n">
        <f aca="false">SUM(E42:E56)</f>
        <v>54310</v>
      </c>
      <c r="F41" s="177" t="n">
        <f aca="false">SUM(F42:F56)</f>
        <v>165</v>
      </c>
      <c r="G41" s="177" t="n">
        <f aca="false">SUM(G42:G56)</f>
        <v>54475</v>
      </c>
    </row>
    <row r="42" s="152" customFormat="true" ht="18" hidden="false" customHeight="true" outlineLevel="0" collapsed="false">
      <c r="A42" s="146"/>
      <c r="B42" s="194"/>
      <c r="C42" s="148" t="s">
        <v>160</v>
      </c>
      <c r="D42" s="149" t="n">
        <v>9190</v>
      </c>
      <c r="E42" s="149" t="n">
        <v>9190</v>
      </c>
      <c r="F42" s="149" t="n">
        <v>0</v>
      </c>
      <c r="G42" s="151" t="n">
        <f aca="false">E42+F42</f>
        <v>9190</v>
      </c>
    </row>
    <row r="43" s="152" customFormat="true" ht="18" hidden="false" customHeight="true" outlineLevel="0" collapsed="false">
      <c r="A43" s="146"/>
      <c r="B43" s="195"/>
      <c r="C43" s="153" t="s">
        <v>161</v>
      </c>
      <c r="D43" s="154" t="n">
        <v>19000</v>
      </c>
      <c r="E43" s="154" t="n">
        <v>19000</v>
      </c>
      <c r="F43" s="154" t="n">
        <v>0</v>
      </c>
      <c r="G43" s="172" t="n">
        <f aca="false">E43+F43</f>
        <v>19000</v>
      </c>
    </row>
    <row r="44" s="152" customFormat="true" ht="18" hidden="false" customHeight="true" outlineLevel="0" collapsed="false">
      <c r="A44" s="146"/>
      <c r="B44" s="195"/>
      <c r="C44" s="196" t="s">
        <v>162</v>
      </c>
      <c r="D44" s="197" t="n">
        <v>3600</v>
      </c>
      <c r="E44" s="197" t="n">
        <v>3600</v>
      </c>
      <c r="F44" s="197" t="n">
        <v>0</v>
      </c>
      <c r="G44" s="198" t="n">
        <f aca="false">E44+F44</f>
        <v>3600</v>
      </c>
    </row>
    <row r="45" s="152" customFormat="true" ht="18" hidden="false" customHeight="true" outlineLevel="0" collapsed="false">
      <c r="A45" s="146"/>
      <c r="B45" s="195"/>
      <c r="C45" s="196" t="s">
        <v>163</v>
      </c>
      <c r="D45" s="154" t="n">
        <v>0</v>
      </c>
      <c r="E45" s="154" t="n">
        <v>2000</v>
      </c>
      <c r="F45" s="154" t="n">
        <v>0</v>
      </c>
      <c r="G45" s="199" t="n">
        <f aca="false">E45+F45</f>
        <v>2000</v>
      </c>
    </row>
    <row r="46" s="152" customFormat="true" ht="18" hidden="false" customHeight="true" outlineLevel="0" collapsed="false">
      <c r="A46" s="146"/>
      <c r="B46" s="195"/>
      <c r="C46" s="196" t="s">
        <v>164</v>
      </c>
      <c r="D46" s="154" t="n">
        <v>0</v>
      </c>
      <c r="E46" s="154" t="n">
        <v>275</v>
      </c>
      <c r="F46" s="154" t="n">
        <v>0</v>
      </c>
      <c r="G46" s="199" t="n">
        <f aca="false">E46+F46</f>
        <v>275</v>
      </c>
    </row>
    <row r="47" s="152" customFormat="true" ht="18" hidden="false" customHeight="true" outlineLevel="0" collapsed="false">
      <c r="A47" s="146"/>
      <c r="B47" s="195"/>
      <c r="C47" s="196" t="s">
        <v>165</v>
      </c>
      <c r="D47" s="154" t="n">
        <v>0</v>
      </c>
      <c r="E47" s="154" t="n">
        <v>1474</v>
      </c>
      <c r="F47" s="154" t="n">
        <v>0</v>
      </c>
      <c r="G47" s="199" t="n">
        <f aca="false">E47+F47</f>
        <v>1474</v>
      </c>
    </row>
    <row r="48" s="152" customFormat="true" ht="18" hidden="false" customHeight="true" outlineLevel="0" collapsed="false">
      <c r="A48" s="146"/>
      <c r="B48" s="195"/>
      <c r="C48" s="196" t="s">
        <v>166</v>
      </c>
      <c r="D48" s="154" t="n">
        <v>0</v>
      </c>
      <c r="E48" s="154" t="n">
        <v>1373</v>
      </c>
      <c r="F48" s="154" t="n">
        <v>0</v>
      </c>
      <c r="G48" s="199" t="n">
        <f aca="false">E48+F48</f>
        <v>1373</v>
      </c>
    </row>
    <row r="49" s="152" customFormat="true" ht="18" hidden="false" customHeight="true" outlineLevel="0" collapsed="false">
      <c r="A49" s="146"/>
      <c r="B49" s="195"/>
      <c r="C49" s="196" t="s">
        <v>167</v>
      </c>
      <c r="D49" s="154" t="n">
        <v>0</v>
      </c>
      <c r="E49" s="154" t="n">
        <v>466</v>
      </c>
      <c r="F49" s="154" t="n">
        <v>0</v>
      </c>
      <c r="G49" s="199" t="n">
        <f aca="false">E49+F49</f>
        <v>466</v>
      </c>
    </row>
    <row r="50" s="152" customFormat="true" ht="18" hidden="false" customHeight="true" outlineLevel="0" collapsed="false">
      <c r="A50" s="146"/>
      <c r="B50" s="195"/>
      <c r="C50" s="196" t="s">
        <v>168</v>
      </c>
      <c r="D50" s="154" t="n">
        <v>0</v>
      </c>
      <c r="E50" s="154" t="n">
        <v>220</v>
      </c>
      <c r="F50" s="154" t="n">
        <v>0</v>
      </c>
      <c r="G50" s="199" t="n">
        <f aca="false">E50+F50</f>
        <v>220</v>
      </c>
    </row>
    <row r="51" s="152" customFormat="true" ht="18" hidden="false" customHeight="true" outlineLevel="0" collapsed="false">
      <c r="A51" s="146"/>
      <c r="B51" s="195"/>
      <c r="C51" s="196" t="s">
        <v>169</v>
      </c>
      <c r="D51" s="154" t="n">
        <v>0</v>
      </c>
      <c r="E51" s="154" t="n">
        <v>5107</v>
      </c>
      <c r="F51" s="154" t="n">
        <v>0</v>
      </c>
      <c r="G51" s="199" t="n">
        <f aca="false">E51+F51</f>
        <v>5107</v>
      </c>
    </row>
    <row r="52" s="152" customFormat="true" ht="18" hidden="false" customHeight="true" outlineLevel="0" collapsed="false">
      <c r="A52" s="146"/>
      <c r="B52" s="195"/>
      <c r="C52" s="196" t="s">
        <v>170</v>
      </c>
      <c r="D52" s="154" t="n">
        <v>0</v>
      </c>
      <c r="E52" s="154" t="n">
        <v>1408</v>
      </c>
      <c r="F52" s="154" t="n">
        <v>0</v>
      </c>
      <c r="G52" s="199" t="n">
        <f aca="false">E52+F52</f>
        <v>1408</v>
      </c>
    </row>
    <row r="53" s="152" customFormat="true" ht="18" hidden="false" customHeight="true" outlineLevel="0" collapsed="false">
      <c r="A53" s="146"/>
      <c r="B53" s="195"/>
      <c r="C53" s="196" t="s">
        <v>171</v>
      </c>
      <c r="D53" s="154" t="n">
        <v>0</v>
      </c>
      <c r="E53" s="154" t="n">
        <v>3450</v>
      </c>
      <c r="F53" s="154" t="n">
        <v>0</v>
      </c>
      <c r="G53" s="199" t="n">
        <f aca="false">E53+F53</f>
        <v>3450</v>
      </c>
    </row>
    <row r="54" s="152" customFormat="true" ht="18" hidden="false" customHeight="true" outlineLevel="0" collapsed="false">
      <c r="A54" s="146"/>
      <c r="B54" s="195"/>
      <c r="C54" s="196" t="s">
        <v>172</v>
      </c>
      <c r="D54" s="200" t="n">
        <v>0</v>
      </c>
      <c r="E54" s="200" t="n">
        <v>600</v>
      </c>
      <c r="F54" s="200" t="n">
        <v>0</v>
      </c>
      <c r="G54" s="172" t="n">
        <f aca="false">E54+F54</f>
        <v>600</v>
      </c>
    </row>
    <row r="55" s="152" customFormat="true" ht="18" hidden="false" customHeight="true" outlineLevel="0" collapsed="false">
      <c r="A55" s="201"/>
      <c r="B55" s="202"/>
      <c r="C55" s="171" t="s">
        <v>173</v>
      </c>
      <c r="D55" s="203" t="n">
        <v>0</v>
      </c>
      <c r="E55" s="203" t="n">
        <v>6147</v>
      </c>
      <c r="F55" s="203" t="n">
        <v>0</v>
      </c>
      <c r="G55" s="204" t="n">
        <f aca="false">E55+F55</f>
        <v>6147</v>
      </c>
    </row>
    <row r="56" s="152" customFormat="true" ht="23.25" hidden="false" customHeight="true" outlineLevel="0" collapsed="false">
      <c r="A56" s="205"/>
      <c r="B56" s="206"/>
      <c r="C56" s="207" t="s">
        <v>174</v>
      </c>
      <c r="D56" s="200" t="n">
        <v>0</v>
      </c>
      <c r="E56" s="200" t="n">
        <v>0</v>
      </c>
      <c r="F56" s="200" t="n">
        <v>165</v>
      </c>
      <c r="G56" s="204" t="n">
        <f aca="false">E56+F56</f>
        <v>165</v>
      </c>
    </row>
    <row r="57" s="187" customFormat="true" ht="27" hidden="false" customHeight="true" outlineLevel="0" collapsed="false">
      <c r="A57" s="161" t="s">
        <v>175</v>
      </c>
      <c r="B57" s="193" t="n">
        <v>465</v>
      </c>
      <c r="C57" s="16" t="s">
        <v>176</v>
      </c>
      <c r="D57" s="177" t="n">
        <f aca="false">SUM(D58:D59)</f>
        <v>0</v>
      </c>
      <c r="E57" s="177" t="n">
        <f aca="false">SUM(E58:E59)</f>
        <v>186185</v>
      </c>
      <c r="F57" s="177" t="n">
        <f aca="false">SUM(F58:F59)</f>
        <v>0</v>
      </c>
      <c r="G57" s="178" t="n">
        <f aca="false">SUM(G58:G59)</f>
        <v>186185</v>
      </c>
    </row>
    <row r="58" s="152" customFormat="true" ht="18" hidden="false" customHeight="true" outlineLevel="0" collapsed="false">
      <c r="A58" s="179"/>
      <c r="B58" s="168"/>
      <c r="C58" s="148" t="s">
        <v>177</v>
      </c>
      <c r="D58" s="149" t="n">
        <v>0</v>
      </c>
      <c r="E58" s="149" t="n">
        <v>183288</v>
      </c>
      <c r="F58" s="149" t="n">
        <v>0</v>
      </c>
      <c r="G58" s="169" t="n">
        <f aca="false">E58+F58</f>
        <v>183288</v>
      </c>
    </row>
    <row r="59" s="152" customFormat="true" ht="18" hidden="false" customHeight="true" outlineLevel="0" collapsed="false">
      <c r="A59" s="156"/>
      <c r="B59" s="208"/>
      <c r="C59" s="209" t="s">
        <v>178</v>
      </c>
      <c r="D59" s="203" t="n">
        <v>0</v>
      </c>
      <c r="E59" s="203" t="n">
        <v>2897</v>
      </c>
      <c r="F59" s="203" t="n">
        <v>0</v>
      </c>
      <c r="G59" s="155" t="n">
        <f aca="false">E59+F59</f>
        <v>2897</v>
      </c>
    </row>
    <row r="60" s="187" customFormat="true" ht="24.75" hidden="false" customHeight="true" outlineLevel="0" collapsed="false">
      <c r="A60" s="161" t="s">
        <v>179</v>
      </c>
      <c r="B60" s="193" t="n">
        <v>472</v>
      </c>
      <c r="C60" s="16" t="s">
        <v>180</v>
      </c>
      <c r="D60" s="177" t="n">
        <f aca="false">SUM(D61:D63)</f>
        <v>0</v>
      </c>
      <c r="E60" s="177" t="n">
        <f aca="false">SUM(E61:E63)</f>
        <v>7577</v>
      </c>
      <c r="F60" s="177" t="n">
        <f aca="false">SUM(F61:F63)</f>
        <v>0</v>
      </c>
      <c r="G60" s="178" t="n">
        <f aca="false">SUM(G61:G63)</f>
        <v>7577</v>
      </c>
    </row>
    <row r="61" s="152" customFormat="true" ht="18" hidden="false" customHeight="true" outlineLevel="0" collapsed="false">
      <c r="A61" s="179"/>
      <c r="B61" s="168"/>
      <c r="C61" s="148" t="s">
        <v>181</v>
      </c>
      <c r="D61" s="149" t="n">
        <v>0</v>
      </c>
      <c r="E61" s="149" t="n">
        <v>3046</v>
      </c>
      <c r="F61" s="149" t="n">
        <v>0</v>
      </c>
      <c r="G61" s="169" t="n">
        <f aca="false">E61+F61</f>
        <v>3046</v>
      </c>
    </row>
    <row r="62" s="152" customFormat="true" ht="18" hidden="false" customHeight="true" outlineLevel="0" collapsed="false">
      <c r="A62" s="146"/>
      <c r="B62" s="195"/>
      <c r="C62" s="153" t="s">
        <v>182</v>
      </c>
      <c r="D62" s="154" t="n">
        <v>0</v>
      </c>
      <c r="E62" s="154" t="n">
        <v>4149</v>
      </c>
      <c r="F62" s="154" t="n">
        <v>0</v>
      </c>
      <c r="G62" s="172" t="n">
        <f aca="false">E62+F62</f>
        <v>4149</v>
      </c>
    </row>
    <row r="63" s="152" customFormat="true" ht="18" hidden="false" customHeight="true" outlineLevel="0" collapsed="false">
      <c r="A63" s="156"/>
      <c r="B63" s="208"/>
      <c r="C63" s="174" t="s">
        <v>183</v>
      </c>
      <c r="D63" s="175" t="n">
        <v>0</v>
      </c>
      <c r="E63" s="175" t="n">
        <v>382</v>
      </c>
      <c r="F63" s="175" t="n">
        <v>0</v>
      </c>
      <c r="G63" s="160" t="n">
        <f aca="false">E63+F63</f>
        <v>382</v>
      </c>
    </row>
    <row r="64" s="152" customFormat="true" ht="18.95" hidden="false" customHeight="true" outlineLevel="0" collapsed="false">
      <c r="A64" s="161" t="s">
        <v>184</v>
      </c>
      <c r="B64" s="192" t="n">
        <v>922</v>
      </c>
      <c r="C64" s="163" t="s">
        <v>185</v>
      </c>
      <c r="D64" s="177" t="n">
        <f aca="false">D65+D66+D67</f>
        <v>767000</v>
      </c>
      <c r="E64" s="177" t="n">
        <f aca="false">SUM(E65:E67)</f>
        <v>767000</v>
      </c>
      <c r="F64" s="177" t="n">
        <f aca="false">F65+F66+F67</f>
        <v>0</v>
      </c>
      <c r="G64" s="189" t="n">
        <f aca="false">E64+F64</f>
        <v>767000</v>
      </c>
    </row>
    <row r="65" s="152" customFormat="true" ht="18" hidden="false" customHeight="true" outlineLevel="0" collapsed="false">
      <c r="A65" s="146"/>
      <c r="B65" s="181"/>
      <c r="C65" s="210" t="s">
        <v>186</v>
      </c>
      <c r="D65" s="149" t="n">
        <v>25000</v>
      </c>
      <c r="E65" s="149" t="n">
        <v>25000</v>
      </c>
      <c r="F65" s="149" t="n">
        <v>0</v>
      </c>
      <c r="G65" s="169" t="n">
        <f aca="false">E65+F65</f>
        <v>25000</v>
      </c>
    </row>
    <row r="66" s="152" customFormat="true" ht="18" hidden="false" customHeight="true" outlineLevel="0" collapsed="false">
      <c r="A66" s="146"/>
      <c r="B66" s="181"/>
      <c r="C66" s="153" t="s">
        <v>187</v>
      </c>
      <c r="D66" s="154" t="n">
        <v>590000</v>
      </c>
      <c r="E66" s="154" t="n">
        <v>590000</v>
      </c>
      <c r="F66" s="154" t="n">
        <v>0</v>
      </c>
      <c r="G66" s="211" t="n">
        <f aca="false">E66+F66</f>
        <v>590000</v>
      </c>
    </row>
    <row r="67" s="152" customFormat="true" ht="18" hidden="false" customHeight="true" outlineLevel="0" collapsed="false">
      <c r="A67" s="156"/>
      <c r="B67" s="183"/>
      <c r="C67" s="158" t="s">
        <v>188</v>
      </c>
      <c r="D67" s="159" t="n">
        <v>152000</v>
      </c>
      <c r="E67" s="159" t="n">
        <v>152000</v>
      </c>
      <c r="F67" s="159" t="n">
        <v>0</v>
      </c>
      <c r="G67" s="160" t="n">
        <f aca="false">E67+F67</f>
        <v>152000</v>
      </c>
    </row>
    <row r="68" s="152" customFormat="true" ht="18.95" hidden="false" customHeight="true" outlineLevel="0" collapsed="false">
      <c r="A68" s="161" t="s">
        <v>189</v>
      </c>
      <c r="B68" s="192" t="n">
        <v>922</v>
      </c>
      <c r="C68" s="163" t="s">
        <v>17</v>
      </c>
      <c r="D68" s="177" t="n">
        <v>6000</v>
      </c>
      <c r="E68" s="177" t="n">
        <v>6000</v>
      </c>
      <c r="F68" s="177" t="n">
        <v>0</v>
      </c>
      <c r="G68" s="165" t="n">
        <f aca="false">E68+F68</f>
        <v>6000</v>
      </c>
    </row>
    <row r="69" s="152" customFormat="true" ht="18.95" hidden="false" customHeight="true" outlineLevel="0" collapsed="false">
      <c r="A69" s="184" t="s">
        <v>190</v>
      </c>
      <c r="B69" s="183" t="s">
        <v>191</v>
      </c>
      <c r="C69" s="212" t="s">
        <v>192</v>
      </c>
      <c r="D69" s="185" t="n">
        <f aca="false">SUM(D70:D72)</f>
        <v>712440</v>
      </c>
      <c r="E69" s="185" t="n">
        <f aca="false">SUM(E70:E72)</f>
        <v>712440</v>
      </c>
      <c r="F69" s="185" t="n">
        <f aca="false">SUM(F70:F72)</f>
        <v>0</v>
      </c>
      <c r="G69" s="213" t="n">
        <f aca="false">E69+F69</f>
        <v>712440</v>
      </c>
    </row>
    <row r="70" s="152" customFormat="true" ht="18" hidden="false" customHeight="true" outlineLevel="0" collapsed="false">
      <c r="A70" s="214"/>
      <c r="B70" s="181"/>
      <c r="C70" s="148" t="s">
        <v>193</v>
      </c>
      <c r="D70" s="149" t="n">
        <v>179982</v>
      </c>
      <c r="E70" s="149" t="n">
        <v>179982</v>
      </c>
      <c r="F70" s="149" t="n">
        <v>0</v>
      </c>
      <c r="G70" s="215" t="n">
        <f aca="false">E70+F70</f>
        <v>179982</v>
      </c>
    </row>
    <row r="71" s="152" customFormat="true" ht="18" hidden="false" customHeight="true" outlineLevel="0" collapsed="false">
      <c r="A71" s="214"/>
      <c r="B71" s="181"/>
      <c r="C71" s="153" t="s">
        <v>194</v>
      </c>
      <c r="D71" s="154" t="n">
        <v>412458</v>
      </c>
      <c r="E71" s="154" t="n">
        <v>412458</v>
      </c>
      <c r="F71" s="154" t="n">
        <v>0</v>
      </c>
      <c r="G71" s="211" t="n">
        <f aca="false">E71+F71</f>
        <v>412458</v>
      </c>
    </row>
    <row r="72" s="152" customFormat="true" ht="18" hidden="false" customHeight="true" outlineLevel="0" collapsed="false">
      <c r="A72" s="184"/>
      <c r="B72" s="183"/>
      <c r="C72" s="216" t="s">
        <v>195</v>
      </c>
      <c r="D72" s="159" t="n">
        <v>120000</v>
      </c>
      <c r="E72" s="159" t="n">
        <v>120000</v>
      </c>
      <c r="F72" s="159" t="n">
        <v>0</v>
      </c>
      <c r="G72" s="160" t="n">
        <f aca="false">E72+F72</f>
        <v>120000</v>
      </c>
    </row>
    <row r="73" s="152" customFormat="true" ht="18.95" hidden="false" customHeight="true" outlineLevel="0" collapsed="false">
      <c r="A73" s="161" t="s">
        <v>196</v>
      </c>
      <c r="B73" s="192" t="n">
        <v>924</v>
      </c>
      <c r="C73" s="163" t="s">
        <v>25</v>
      </c>
      <c r="D73" s="177" t="n">
        <v>4500</v>
      </c>
      <c r="E73" s="177" t="n">
        <v>4500</v>
      </c>
      <c r="F73" s="177" t="n">
        <v>0</v>
      </c>
      <c r="G73" s="165" t="n">
        <f aca="false">E73+F73</f>
        <v>4500</v>
      </c>
    </row>
    <row r="74" s="152" customFormat="true" ht="18.95" hidden="false" customHeight="true" outlineLevel="0" collapsed="false">
      <c r="A74" s="161" t="s">
        <v>197</v>
      </c>
      <c r="B74" s="192" t="n">
        <v>942</v>
      </c>
      <c r="C74" s="163" t="s">
        <v>198</v>
      </c>
      <c r="D74" s="177" t="n">
        <f aca="false">SUM(D75:D76)</f>
        <v>1220309</v>
      </c>
      <c r="E74" s="177" t="n">
        <f aca="false">SUM(E75:E76)</f>
        <v>1161911</v>
      </c>
      <c r="F74" s="217" t="n">
        <f aca="false">SUM(F75:F76)</f>
        <v>-1674</v>
      </c>
      <c r="G74" s="218" t="n">
        <f aca="false">E74+F74</f>
        <v>1160237</v>
      </c>
    </row>
    <row r="75" s="152" customFormat="true" ht="18" hidden="false" customHeight="true" outlineLevel="0" collapsed="false">
      <c r="A75" s="146"/>
      <c r="B75" s="181"/>
      <c r="C75" s="148" t="s">
        <v>199</v>
      </c>
      <c r="D75" s="149" t="n">
        <v>1168368</v>
      </c>
      <c r="E75" s="149" t="n">
        <v>1109970</v>
      </c>
      <c r="F75" s="219" t="n">
        <f aca="false">148-1674</f>
        <v>-1526</v>
      </c>
      <c r="G75" s="169" t="n">
        <f aca="false">E75+F75</f>
        <v>1108444</v>
      </c>
    </row>
    <row r="76" s="152" customFormat="true" ht="18" hidden="false" customHeight="true" outlineLevel="0" collapsed="false">
      <c r="A76" s="146"/>
      <c r="B76" s="181"/>
      <c r="C76" s="220" t="s">
        <v>200</v>
      </c>
      <c r="D76" s="221" t="n">
        <f aca="false">SUM(D77:D81)</f>
        <v>51941</v>
      </c>
      <c r="E76" s="221" t="n">
        <f aca="false">SUM(E77:E81)</f>
        <v>51941</v>
      </c>
      <c r="F76" s="222" t="n">
        <v>-148</v>
      </c>
      <c r="G76" s="223" t="n">
        <f aca="false">SUM(G77:G81)</f>
        <v>51941</v>
      </c>
      <c r="I76" s="224"/>
    </row>
    <row r="77" s="231" customFormat="true" ht="18" hidden="false" customHeight="true" outlineLevel="0" collapsed="false">
      <c r="A77" s="225"/>
      <c r="B77" s="226"/>
      <c r="C77" s="227" t="s">
        <v>201</v>
      </c>
      <c r="D77" s="228" t="n">
        <v>3120</v>
      </c>
      <c r="E77" s="228" t="n">
        <v>3120</v>
      </c>
      <c r="F77" s="229" t="n">
        <v>0</v>
      </c>
      <c r="G77" s="230" t="n">
        <f aca="false">E77+F77</f>
        <v>3120</v>
      </c>
      <c r="I77" s="232"/>
    </row>
    <row r="78" s="231" customFormat="true" ht="18" hidden="false" customHeight="true" outlineLevel="0" collapsed="false">
      <c r="A78" s="225"/>
      <c r="B78" s="226"/>
      <c r="C78" s="227" t="s">
        <v>202</v>
      </c>
      <c r="D78" s="228" t="n">
        <v>4420</v>
      </c>
      <c r="E78" s="228" t="n">
        <v>4420</v>
      </c>
      <c r="F78" s="229" t="n">
        <v>0</v>
      </c>
      <c r="G78" s="233" t="n">
        <f aca="false">E78+F78</f>
        <v>4420</v>
      </c>
      <c r="I78" s="232"/>
    </row>
    <row r="79" s="231" customFormat="true" ht="18" hidden="false" customHeight="true" outlineLevel="0" collapsed="false">
      <c r="A79" s="225"/>
      <c r="B79" s="226"/>
      <c r="C79" s="227" t="s">
        <v>203</v>
      </c>
      <c r="D79" s="228" t="n">
        <v>21421</v>
      </c>
      <c r="E79" s="228" t="n">
        <v>21421</v>
      </c>
      <c r="F79" s="229" t="n">
        <v>0</v>
      </c>
      <c r="G79" s="234" t="n">
        <f aca="false">E79+F79</f>
        <v>21421</v>
      </c>
      <c r="H79" s="235"/>
      <c r="I79" s="232"/>
    </row>
    <row r="80" s="231" customFormat="true" ht="18" hidden="false" customHeight="true" outlineLevel="0" collapsed="false">
      <c r="A80" s="225"/>
      <c r="B80" s="226"/>
      <c r="C80" s="227" t="s">
        <v>204</v>
      </c>
      <c r="D80" s="228" t="n">
        <v>489</v>
      </c>
      <c r="E80" s="228" t="n">
        <v>489</v>
      </c>
      <c r="F80" s="229" t="n">
        <v>0</v>
      </c>
      <c r="G80" s="236" t="n">
        <f aca="false">E80+F80</f>
        <v>489</v>
      </c>
      <c r="H80" s="235"/>
      <c r="I80" s="232"/>
    </row>
    <row r="81" s="231" customFormat="true" ht="18" hidden="false" customHeight="true" outlineLevel="0" collapsed="false">
      <c r="A81" s="237"/>
      <c r="B81" s="238"/>
      <c r="C81" s="239" t="s">
        <v>205</v>
      </c>
      <c r="D81" s="240" t="n">
        <v>22491</v>
      </c>
      <c r="E81" s="240" t="n">
        <v>22491</v>
      </c>
      <c r="F81" s="241" t="n">
        <v>0</v>
      </c>
      <c r="G81" s="242" t="n">
        <f aca="false">E81+F81</f>
        <v>22491</v>
      </c>
      <c r="I81" s="232"/>
    </row>
    <row r="82" s="187" customFormat="true" ht="18.95" hidden="false" customHeight="true" outlineLevel="0" collapsed="false">
      <c r="A82" s="161" t="s">
        <v>206</v>
      </c>
      <c r="B82" s="192" t="n">
        <v>9442</v>
      </c>
      <c r="C82" s="163" t="s">
        <v>35</v>
      </c>
      <c r="D82" s="243" t="n">
        <f aca="false">SUM(D83:D89)</f>
        <v>100388</v>
      </c>
      <c r="E82" s="243" t="n">
        <f aca="false">SUM(E83:E89)</f>
        <v>106783</v>
      </c>
      <c r="F82" s="243" t="n">
        <f aca="false">SUM(F83:F89)</f>
        <v>0</v>
      </c>
      <c r="G82" s="244" t="n">
        <f aca="false">SUM(G83:G89)</f>
        <v>106783</v>
      </c>
      <c r="I82" s="245"/>
    </row>
    <row r="83" s="187" customFormat="true" ht="18.95" hidden="false" customHeight="true" outlineLevel="0" collapsed="false">
      <c r="A83" s="214"/>
      <c r="B83" s="181"/>
      <c r="C83" s="148" t="s">
        <v>207</v>
      </c>
      <c r="D83" s="246" t="n">
        <v>555</v>
      </c>
      <c r="E83" s="246" t="n">
        <v>717</v>
      </c>
      <c r="F83" s="149" t="n">
        <v>0</v>
      </c>
      <c r="G83" s="247" t="n">
        <f aca="false">E83+F83</f>
        <v>717</v>
      </c>
      <c r="I83" s="245"/>
    </row>
    <row r="84" s="231" customFormat="true" ht="18.95" hidden="false" customHeight="true" outlineLevel="0" collapsed="false">
      <c r="A84" s="225"/>
      <c r="B84" s="226"/>
      <c r="C84" s="248" t="s">
        <v>208</v>
      </c>
      <c r="D84" s="249" t="n">
        <v>3833</v>
      </c>
      <c r="E84" s="249" t="n">
        <v>3833</v>
      </c>
      <c r="F84" s="197" t="n">
        <v>0</v>
      </c>
      <c r="G84" s="211" t="n">
        <f aca="false">E84+F84</f>
        <v>3833</v>
      </c>
      <c r="I84" s="232"/>
    </row>
    <row r="85" s="231" customFormat="true" ht="18.95" hidden="false" customHeight="true" outlineLevel="0" collapsed="false">
      <c r="A85" s="225"/>
      <c r="B85" s="226"/>
      <c r="C85" s="250" t="s">
        <v>209</v>
      </c>
      <c r="D85" s="249" t="n">
        <v>96000</v>
      </c>
      <c r="E85" s="249" t="n">
        <v>100522</v>
      </c>
      <c r="F85" s="197" t="n">
        <v>0</v>
      </c>
      <c r="G85" s="172" t="n">
        <f aca="false">E85+F85</f>
        <v>100522</v>
      </c>
      <c r="H85" s="235"/>
      <c r="I85" s="232"/>
    </row>
    <row r="86" s="231" customFormat="true" ht="18.95" hidden="false" customHeight="true" outlineLevel="0" collapsed="false">
      <c r="A86" s="225"/>
      <c r="B86" s="226"/>
      <c r="C86" s="251" t="s">
        <v>210</v>
      </c>
      <c r="D86" s="252" t="n">
        <v>0</v>
      </c>
      <c r="E86" s="252" t="n">
        <v>558</v>
      </c>
      <c r="F86" s="154" t="n">
        <v>0</v>
      </c>
      <c r="G86" s="155" t="n">
        <f aca="false">E86+F86</f>
        <v>558</v>
      </c>
      <c r="H86" s="235"/>
      <c r="I86" s="232"/>
    </row>
    <row r="87" s="231" customFormat="true" ht="26.25" hidden="false" customHeight="true" outlineLevel="0" collapsed="false">
      <c r="A87" s="225"/>
      <c r="B87" s="253"/>
      <c r="C87" s="254" t="s">
        <v>211</v>
      </c>
      <c r="D87" s="252" t="n">
        <v>0</v>
      </c>
      <c r="E87" s="252" t="n">
        <v>1026</v>
      </c>
      <c r="F87" s="154" t="n">
        <v>0</v>
      </c>
      <c r="G87" s="155" t="n">
        <f aca="false">E87+F87</f>
        <v>1026</v>
      </c>
      <c r="H87" s="235"/>
      <c r="I87" s="232"/>
    </row>
    <row r="88" s="231" customFormat="true" ht="18.95" hidden="false" customHeight="true" outlineLevel="0" collapsed="false">
      <c r="A88" s="225"/>
      <c r="B88" s="253"/>
      <c r="C88" s="255" t="s">
        <v>212</v>
      </c>
      <c r="D88" s="256" t="n">
        <v>0</v>
      </c>
      <c r="E88" s="256" t="n">
        <v>74</v>
      </c>
      <c r="F88" s="200" t="n">
        <v>0</v>
      </c>
      <c r="G88" s="155" t="n">
        <f aca="false">E88+F88</f>
        <v>74</v>
      </c>
      <c r="H88" s="235"/>
      <c r="I88" s="232"/>
    </row>
    <row r="89" s="231" customFormat="true" ht="18.95" hidden="false" customHeight="true" outlineLevel="0" collapsed="false">
      <c r="A89" s="237"/>
      <c r="B89" s="238"/>
      <c r="C89" s="257" t="s">
        <v>213</v>
      </c>
      <c r="D89" s="258" t="n">
        <v>0</v>
      </c>
      <c r="E89" s="258" t="n">
        <v>53</v>
      </c>
      <c r="F89" s="175" t="n">
        <v>0</v>
      </c>
      <c r="G89" s="160" t="n">
        <f aca="false">E89+F89</f>
        <v>53</v>
      </c>
      <c r="H89" s="235"/>
      <c r="I89" s="232"/>
    </row>
    <row r="90" s="152" customFormat="true" ht="18.95" hidden="false" customHeight="true" outlineLevel="0" collapsed="false">
      <c r="A90" s="161" t="s">
        <v>214</v>
      </c>
      <c r="B90" s="162"/>
      <c r="C90" s="16" t="s">
        <v>215</v>
      </c>
      <c r="D90" s="177" t="n">
        <v>198500</v>
      </c>
      <c r="E90" s="177" t="n">
        <v>198500</v>
      </c>
      <c r="F90" s="177" t="n">
        <v>0</v>
      </c>
      <c r="G90" s="165" t="n">
        <f aca="false">E90+F90</f>
        <v>198500</v>
      </c>
    </row>
    <row r="91" s="152" customFormat="true" ht="18.95" hidden="false" customHeight="true" outlineLevel="0" collapsed="false">
      <c r="A91" s="161" t="s">
        <v>216</v>
      </c>
      <c r="B91" s="162" t="n">
        <v>947</v>
      </c>
      <c r="C91" s="16" t="s">
        <v>37</v>
      </c>
      <c r="D91" s="177" t="n">
        <v>0</v>
      </c>
      <c r="E91" s="177" t="n">
        <v>81852</v>
      </c>
      <c r="F91" s="177" t="n">
        <v>0</v>
      </c>
      <c r="G91" s="165" t="n">
        <f aca="false">E91+F91</f>
        <v>81852</v>
      </c>
    </row>
    <row r="92" s="152" customFormat="true" ht="18.95" hidden="false" customHeight="true" outlineLevel="0" collapsed="false">
      <c r="A92" s="161" t="s">
        <v>217</v>
      </c>
      <c r="B92" s="162" t="n">
        <v>929</v>
      </c>
      <c r="C92" s="163" t="s">
        <v>218</v>
      </c>
      <c r="D92" s="177" t="n">
        <f aca="false">SUM(D93:D95)</f>
        <v>103710</v>
      </c>
      <c r="E92" s="177" t="n">
        <f aca="false">SUM(E93:E95)</f>
        <v>103710</v>
      </c>
      <c r="F92" s="177" t="n">
        <f aca="false">SUM(F93:F95)</f>
        <v>0</v>
      </c>
      <c r="G92" s="165" t="n">
        <f aca="false">E92+F92</f>
        <v>103710</v>
      </c>
    </row>
    <row r="93" s="152" customFormat="true" ht="18.95" hidden="false" customHeight="true" outlineLevel="0" collapsed="false">
      <c r="A93" s="146"/>
      <c r="B93" s="259"/>
      <c r="C93" s="148" t="s">
        <v>219</v>
      </c>
      <c r="D93" s="149" t="n">
        <v>42210</v>
      </c>
      <c r="E93" s="149" t="n">
        <v>42210</v>
      </c>
      <c r="F93" s="149" t="n">
        <v>0</v>
      </c>
      <c r="G93" s="218" t="n">
        <f aca="false">E93+F93</f>
        <v>42210</v>
      </c>
    </row>
    <row r="94" s="152" customFormat="true" ht="18.95" hidden="false" customHeight="true" outlineLevel="0" collapsed="false">
      <c r="A94" s="146"/>
      <c r="B94" s="259"/>
      <c r="C94" s="153" t="s">
        <v>220</v>
      </c>
      <c r="D94" s="154" t="n">
        <v>1500</v>
      </c>
      <c r="E94" s="154" t="n">
        <v>1500</v>
      </c>
      <c r="F94" s="154" t="n">
        <v>0</v>
      </c>
      <c r="G94" s="260" t="n">
        <f aca="false">E94+F94</f>
        <v>1500</v>
      </c>
    </row>
    <row r="95" s="152" customFormat="true" ht="18.95" hidden="false" customHeight="true" outlineLevel="0" collapsed="false">
      <c r="A95" s="156"/>
      <c r="B95" s="261"/>
      <c r="C95" s="158" t="s">
        <v>221</v>
      </c>
      <c r="D95" s="159" t="n">
        <v>60000</v>
      </c>
      <c r="E95" s="159" t="n">
        <v>60000</v>
      </c>
      <c r="F95" s="159" t="n">
        <v>0</v>
      </c>
      <c r="G95" s="260" t="n">
        <f aca="false">E95+F95</f>
        <v>60000</v>
      </c>
    </row>
    <row r="96" s="152" customFormat="true" ht="18.95" hidden="false" customHeight="true" outlineLevel="0" collapsed="false">
      <c r="A96" s="161" t="s">
        <v>222</v>
      </c>
      <c r="B96" s="162" t="n">
        <v>931</v>
      </c>
      <c r="C96" s="163" t="s">
        <v>223</v>
      </c>
      <c r="D96" s="177" t="n">
        <f aca="false">SUM(D97:D98)</f>
        <v>0</v>
      </c>
      <c r="E96" s="177" t="n">
        <f aca="false">SUM(E97:E98)</f>
        <v>21640</v>
      </c>
      <c r="F96" s="177" t="n">
        <f aca="false">SUM(F97:F98)</f>
        <v>0</v>
      </c>
      <c r="G96" s="178" t="n">
        <f aca="false">SUM(G97:G98)</f>
        <v>21640</v>
      </c>
    </row>
    <row r="97" s="152" customFormat="true" ht="18.95" hidden="false" customHeight="true" outlineLevel="0" collapsed="false">
      <c r="A97" s="167"/>
      <c r="B97" s="168"/>
      <c r="C97" s="148" t="s">
        <v>224</v>
      </c>
      <c r="D97" s="149" t="n">
        <v>0</v>
      </c>
      <c r="E97" s="149" t="n">
        <v>18000</v>
      </c>
      <c r="F97" s="149" t="n">
        <v>0</v>
      </c>
      <c r="G97" s="169" t="n">
        <f aca="false">E97+F97</f>
        <v>18000</v>
      </c>
    </row>
    <row r="98" s="152" customFormat="true" ht="18.95" hidden="false" customHeight="true" outlineLevel="0" collapsed="false">
      <c r="A98" s="184"/>
      <c r="B98" s="208"/>
      <c r="C98" s="174" t="s">
        <v>225</v>
      </c>
      <c r="D98" s="175" t="n">
        <v>0</v>
      </c>
      <c r="E98" s="175" t="n">
        <v>3640</v>
      </c>
      <c r="F98" s="175" t="n">
        <v>0</v>
      </c>
      <c r="G98" s="160" t="n">
        <f aca="false">E98+F98</f>
        <v>3640</v>
      </c>
    </row>
    <row r="99" s="152" customFormat="true" ht="18.95" hidden="false" customHeight="true" outlineLevel="0" collapsed="false">
      <c r="A99" s="161" t="s">
        <v>226</v>
      </c>
      <c r="B99" s="162" t="n">
        <v>932</v>
      </c>
      <c r="C99" s="163" t="s">
        <v>28</v>
      </c>
      <c r="D99" s="177" t="n">
        <v>0</v>
      </c>
      <c r="E99" s="177" t="n">
        <v>50000</v>
      </c>
      <c r="F99" s="177" t="n">
        <v>0</v>
      </c>
      <c r="G99" s="165" t="n">
        <v>50000</v>
      </c>
    </row>
    <row r="100" s="152" customFormat="true" ht="18.95" hidden="false" customHeight="true" outlineLevel="0" collapsed="false">
      <c r="A100" s="167"/>
      <c r="B100" s="262"/>
      <c r="C100" s="209" t="s">
        <v>227</v>
      </c>
      <c r="D100" s="263" t="n">
        <v>0</v>
      </c>
      <c r="E100" s="263" t="n">
        <v>50000</v>
      </c>
      <c r="F100" s="263" t="n">
        <v>0</v>
      </c>
      <c r="G100" s="264" t="n">
        <f aca="false">E100+F100</f>
        <v>50000</v>
      </c>
    </row>
    <row r="101" s="187" customFormat="true" ht="18.95" hidden="false" customHeight="true" outlineLevel="0" collapsed="false">
      <c r="A101" s="161" t="s">
        <v>228</v>
      </c>
      <c r="B101" s="162" t="n">
        <v>933</v>
      </c>
      <c r="C101" s="163" t="s">
        <v>229</v>
      </c>
      <c r="D101" s="177" t="n">
        <v>0</v>
      </c>
      <c r="E101" s="177" t="n">
        <v>2000</v>
      </c>
      <c r="F101" s="177" t="n">
        <v>0</v>
      </c>
      <c r="G101" s="165" t="n">
        <f aca="false">E101+F101</f>
        <v>2000</v>
      </c>
    </row>
    <row r="102" s="152" customFormat="true" ht="18.95" hidden="false" customHeight="true" outlineLevel="0" collapsed="false">
      <c r="A102" s="184"/>
      <c r="B102" s="261"/>
      <c r="C102" s="196" t="s">
        <v>230</v>
      </c>
      <c r="D102" s="159" t="n">
        <v>0</v>
      </c>
      <c r="E102" s="159" t="n">
        <v>2000</v>
      </c>
      <c r="F102" s="159" t="n">
        <v>0</v>
      </c>
      <c r="G102" s="265" t="n">
        <f aca="false">E102+F102</f>
        <v>2000</v>
      </c>
    </row>
    <row r="103" s="152" customFormat="true" ht="25.5" hidden="false" customHeight="true" outlineLevel="0" collapsed="false">
      <c r="A103" s="161" t="s">
        <v>231</v>
      </c>
      <c r="B103" s="162" t="n">
        <v>194</v>
      </c>
      <c r="C103" s="16" t="s">
        <v>232</v>
      </c>
      <c r="D103" s="177" t="n">
        <f aca="false">SUM(D104:D105)</f>
        <v>800</v>
      </c>
      <c r="E103" s="177" t="n">
        <f aca="false">SUM(E104:E105)</f>
        <v>2501</v>
      </c>
      <c r="F103" s="177" t="n">
        <f aca="false">SUM(F104:F105)</f>
        <v>0</v>
      </c>
      <c r="G103" s="178" t="n">
        <f aca="false">SUM(G104:G105)</f>
        <v>2501</v>
      </c>
    </row>
    <row r="104" s="152" customFormat="true" ht="18.95" hidden="false" customHeight="true" outlineLevel="0" collapsed="false">
      <c r="A104" s="167"/>
      <c r="B104" s="168"/>
      <c r="C104" s="148" t="s">
        <v>233</v>
      </c>
      <c r="D104" s="149" t="n">
        <v>800</v>
      </c>
      <c r="E104" s="149" t="n">
        <v>800</v>
      </c>
      <c r="F104" s="149" t="n">
        <v>0</v>
      </c>
      <c r="G104" s="169" t="n">
        <f aca="false">E104+F104</f>
        <v>800</v>
      </c>
    </row>
    <row r="105" s="152" customFormat="true" ht="18.95" hidden="false" customHeight="true" outlineLevel="0" collapsed="false">
      <c r="A105" s="184"/>
      <c r="B105" s="208"/>
      <c r="C105" s="174" t="s">
        <v>234</v>
      </c>
      <c r="D105" s="175" t="n">
        <v>0</v>
      </c>
      <c r="E105" s="175" t="n">
        <v>1701</v>
      </c>
      <c r="F105" s="175" t="n">
        <v>0</v>
      </c>
      <c r="G105" s="160" t="n">
        <f aca="false">E105+F105</f>
        <v>1701</v>
      </c>
    </row>
    <row r="106" s="152" customFormat="true" ht="18.95" hidden="false" customHeight="true" outlineLevel="0" collapsed="false">
      <c r="A106" s="161" t="s">
        <v>235</v>
      </c>
      <c r="B106" s="162" t="n">
        <v>273</v>
      </c>
      <c r="C106" s="163" t="s">
        <v>236</v>
      </c>
      <c r="D106" s="177" t="n">
        <v>12000</v>
      </c>
      <c r="E106" s="177" t="n">
        <v>12000</v>
      </c>
      <c r="F106" s="177" t="n">
        <v>0</v>
      </c>
      <c r="G106" s="165" t="n">
        <f aca="false">E106+F106</f>
        <v>12000</v>
      </c>
    </row>
    <row r="107" s="152" customFormat="true" ht="18.95" hidden="false" customHeight="true" outlineLevel="0" collapsed="false">
      <c r="A107" s="161" t="s">
        <v>237</v>
      </c>
      <c r="B107" s="162"/>
      <c r="C107" s="163" t="s">
        <v>238</v>
      </c>
      <c r="D107" s="177" t="n">
        <v>36462</v>
      </c>
      <c r="E107" s="177" t="n">
        <v>36462</v>
      </c>
      <c r="F107" s="177" t="n">
        <v>0</v>
      </c>
      <c r="G107" s="165" t="n">
        <f aca="false">E107+F107</f>
        <v>36462</v>
      </c>
    </row>
    <row r="108" s="152" customFormat="true" ht="18.95" hidden="false" customHeight="true" outlineLevel="0" collapsed="false">
      <c r="A108" s="161" t="s">
        <v>239</v>
      </c>
      <c r="B108" s="162"/>
      <c r="C108" s="163" t="s">
        <v>240</v>
      </c>
      <c r="D108" s="177" t="n">
        <v>18000</v>
      </c>
      <c r="E108" s="177" t="n">
        <v>18000</v>
      </c>
      <c r="F108" s="177" t="n">
        <v>0</v>
      </c>
      <c r="G108" s="165" t="n">
        <f aca="false">E108+F108</f>
        <v>18000</v>
      </c>
    </row>
    <row r="109" s="152" customFormat="true" ht="18.95" hidden="false" customHeight="true" outlineLevel="0" collapsed="false">
      <c r="A109" s="266" t="s">
        <v>241</v>
      </c>
      <c r="B109" s="267"/>
      <c r="C109" s="268" t="s">
        <v>242</v>
      </c>
      <c r="D109" s="269" t="n">
        <v>60000</v>
      </c>
      <c r="E109" s="269" t="n">
        <v>35356</v>
      </c>
      <c r="F109" s="269" t="n">
        <v>0</v>
      </c>
      <c r="G109" s="270" t="n">
        <f aca="false">E109+F109</f>
        <v>35356</v>
      </c>
    </row>
    <row r="110" s="275" customFormat="true" ht="25.5" hidden="false" customHeight="true" outlineLevel="0" collapsed="false">
      <c r="A110" s="271"/>
      <c r="B110" s="271"/>
      <c r="C110" s="272" t="s">
        <v>243</v>
      </c>
      <c r="D110" s="273" t="n">
        <f aca="false">D109+D107+D108+D92+D90+D74+D73+D69+D68+D64+D41+D38+D39+D40+D28+D27+D17+D8+D4+D106+D103+D91+D82+D96+D25+D57+D60+D99+D101+D37</f>
        <v>3454579</v>
      </c>
      <c r="E110" s="273" t="n">
        <f aca="false">E109+E107+E108+E92+E90+E74+E73+E69+E68+E64+E41+E38+E39+E40+E28+E27+E17+E8+E4+E106+E103+E91+E82+E96+E25+E57+E60+E99+E101+E37</f>
        <v>3860962</v>
      </c>
      <c r="F110" s="274" t="n">
        <f aca="false">F109+F107+F108+F92+F90+F74+F73+F69+F68+F64+F41+F38+F39+F40+F28+F27+F17+F8+F4+F106+F103+F91+F82+F96+F25+F57+F60+F99+F101+F37</f>
        <v>-1509</v>
      </c>
      <c r="G110" s="273" t="n">
        <f aca="false">G109+G107+G108+G92+G90+G74+G73+G69+G68+G64+G41+G38+G39+G40+G28+G27+G17+G8+G4+G106+G103+G91+G82+G96+G25+G57+G60+G99+G101+G37</f>
        <v>3859453</v>
      </c>
    </row>
    <row r="111" customFormat="false" ht="15" hidden="false" customHeight="false" outlineLevel="0" collapsed="false">
      <c r="D111" s="276"/>
      <c r="E111" s="276"/>
      <c r="F111" s="276"/>
      <c r="G111" s="277"/>
    </row>
    <row r="112" customFormat="false" ht="15" hidden="false" customHeight="false" outlineLevel="0" collapsed="false">
      <c r="D112" s="276"/>
      <c r="E112" s="276"/>
      <c r="F112" s="276"/>
      <c r="G112" s="276"/>
      <c r="H112" s="0" t="n">
        <v>0</v>
      </c>
    </row>
    <row r="113" customFormat="false" ht="15" hidden="false" customHeight="false" outlineLevel="0" collapsed="false">
      <c r="D113" s="276"/>
      <c r="E113" s="276"/>
      <c r="F113" s="276"/>
      <c r="G113" s="276"/>
    </row>
    <row r="114" customFormat="false" ht="15" hidden="false" customHeight="false" outlineLevel="0" collapsed="false">
      <c r="D114" s="276"/>
      <c r="E114" s="276"/>
      <c r="F114" s="276"/>
      <c r="G114" s="276"/>
    </row>
    <row r="115" customFormat="false" ht="15" hidden="false" customHeight="false" outlineLevel="0" collapsed="false">
      <c r="D115" s="276"/>
      <c r="E115" s="276"/>
      <c r="F115" s="276"/>
      <c r="G115" s="276"/>
    </row>
    <row r="116" customFormat="false" ht="15" hidden="false" customHeight="false" outlineLevel="0" collapsed="false">
      <c r="D116" s="276"/>
      <c r="E116" s="276"/>
      <c r="F116" s="276"/>
      <c r="G116" s="276"/>
    </row>
    <row r="117" customFormat="false" ht="15" hidden="false" customHeight="false" outlineLevel="0" collapsed="false">
      <c r="D117" s="276"/>
      <c r="E117" s="276"/>
      <c r="F117" s="276"/>
      <c r="G117" s="276"/>
    </row>
    <row r="118" customFormat="false" ht="15" hidden="false" customHeight="false" outlineLevel="0" collapsed="false">
      <c r="D118" s="276"/>
      <c r="E118" s="276"/>
      <c r="F118" s="276"/>
      <c r="G118" s="276"/>
    </row>
    <row r="119" customFormat="false" ht="15" hidden="false" customHeight="false" outlineLevel="0" collapsed="false">
      <c r="D119" s="276"/>
      <c r="E119" s="276"/>
      <c r="F119" s="276"/>
      <c r="G119" s="276"/>
    </row>
    <row r="120" customFormat="false" ht="15" hidden="false" customHeight="false" outlineLevel="0" collapsed="false">
      <c r="D120" s="276"/>
      <c r="E120" s="276"/>
      <c r="F120" s="276"/>
      <c r="G120" s="276"/>
    </row>
    <row r="121" customFormat="false" ht="15" hidden="false" customHeight="false" outlineLevel="0" collapsed="false">
      <c r="D121" s="276"/>
      <c r="E121" s="276"/>
      <c r="F121" s="276"/>
      <c r="G121" s="276"/>
    </row>
    <row r="122" customFormat="false" ht="15" hidden="false" customHeight="false" outlineLevel="0" collapsed="false">
      <c r="D122" s="276"/>
      <c r="E122" s="276"/>
      <c r="F122" s="276"/>
      <c r="G122" s="276"/>
    </row>
    <row r="123" customFormat="false" ht="15" hidden="false" customHeight="false" outlineLevel="0" collapsed="false">
      <c r="D123" s="276"/>
      <c r="E123" s="276"/>
      <c r="F123" s="276"/>
      <c r="G123" s="276"/>
    </row>
    <row r="124" customFormat="false" ht="15" hidden="false" customHeight="false" outlineLevel="0" collapsed="false">
      <c r="D124" s="276"/>
      <c r="E124" s="276"/>
      <c r="F124" s="276"/>
      <c r="G124" s="276"/>
    </row>
    <row r="125" customFormat="false" ht="15" hidden="false" customHeight="false" outlineLevel="0" collapsed="false">
      <c r="D125" s="276"/>
      <c r="E125" s="276"/>
      <c r="F125" s="276"/>
      <c r="G125" s="276"/>
    </row>
    <row r="126" customFormat="false" ht="15" hidden="false" customHeight="false" outlineLevel="0" collapsed="false">
      <c r="D126" s="276"/>
      <c r="E126" s="276"/>
      <c r="F126" s="276"/>
      <c r="G126" s="276"/>
    </row>
    <row r="127" customFormat="false" ht="15" hidden="false" customHeight="false" outlineLevel="0" collapsed="false">
      <c r="D127" s="276"/>
      <c r="E127" s="276"/>
      <c r="F127" s="276"/>
      <c r="G127" s="276"/>
    </row>
    <row r="128" customFormat="false" ht="15" hidden="false" customHeight="false" outlineLevel="0" collapsed="false">
      <c r="D128" s="276"/>
      <c r="E128" s="276"/>
      <c r="F128" s="276"/>
      <c r="G128" s="276"/>
    </row>
    <row r="129" customFormat="false" ht="15" hidden="false" customHeight="false" outlineLevel="0" collapsed="false">
      <c r="D129" s="276"/>
      <c r="E129" s="276"/>
      <c r="F129" s="276"/>
      <c r="G129" s="276"/>
    </row>
    <row r="130" customFormat="false" ht="15" hidden="false" customHeight="false" outlineLevel="0" collapsed="false">
      <c r="D130" s="276"/>
      <c r="E130" s="276"/>
      <c r="F130" s="276"/>
      <c r="G130" s="276"/>
    </row>
    <row r="131" customFormat="false" ht="15" hidden="false" customHeight="false" outlineLevel="0" collapsed="false">
      <c r="D131" s="276"/>
      <c r="E131" s="276"/>
      <c r="F131" s="276"/>
      <c r="G131" s="276"/>
    </row>
    <row r="132" customFormat="false" ht="15" hidden="false" customHeight="false" outlineLevel="0" collapsed="false">
      <c r="D132" s="276"/>
      <c r="E132" s="276"/>
      <c r="F132" s="276"/>
      <c r="G132" s="276"/>
    </row>
    <row r="133" customFormat="false" ht="15" hidden="false" customHeight="false" outlineLevel="0" collapsed="false">
      <c r="D133" s="276"/>
      <c r="E133" s="276"/>
      <c r="F133" s="276"/>
      <c r="G133" s="276"/>
    </row>
    <row r="134" customFormat="false" ht="15" hidden="false" customHeight="false" outlineLevel="0" collapsed="false">
      <c r="D134" s="276"/>
      <c r="E134" s="276"/>
      <c r="F134" s="276"/>
      <c r="G134" s="276"/>
    </row>
    <row r="135" customFormat="false" ht="15" hidden="false" customHeight="false" outlineLevel="0" collapsed="false">
      <c r="D135" s="276"/>
      <c r="E135" s="276"/>
      <c r="F135" s="276"/>
      <c r="G135" s="276"/>
    </row>
    <row r="136" customFormat="false" ht="15" hidden="false" customHeight="false" outlineLevel="0" collapsed="false">
      <c r="D136" s="276"/>
      <c r="E136" s="276"/>
      <c r="F136" s="276"/>
      <c r="G136" s="276"/>
    </row>
    <row r="137" customFormat="false" ht="15" hidden="false" customHeight="false" outlineLevel="0" collapsed="false">
      <c r="D137" s="276"/>
      <c r="E137" s="276"/>
      <c r="F137" s="276"/>
      <c r="G137" s="276"/>
    </row>
    <row r="138" customFormat="false" ht="15" hidden="false" customHeight="false" outlineLevel="0" collapsed="false">
      <c r="D138" s="276"/>
      <c r="E138" s="276"/>
      <c r="F138" s="276"/>
      <c r="G138" s="276"/>
    </row>
    <row r="139" customFormat="false" ht="15" hidden="false" customHeight="false" outlineLevel="0" collapsed="false">
      <c r="D139" s="276"/>
      <c r="E139" s="276"/>
      <c r="F139" s="276"/>
      <c r="G139" s="276"/>
    </row>
    <row r="140" customFormat="false" ht="15" hidden="false" customHeight="false" outlineLevel="0" collapsed="false">
      <c r="D140" s="276"/>
      <c r="E140" s="276"/>
      <c r="F140" s="276"/>
      <c r="G140" s="276"/>
    </row>
    <row r="141" customFormat="false" ht="15" hidden="false" customHeight="false" outlineLevel="0" collapsed="false">
      <c r="D141" s="276"/>
      <c r="E141" s="276"/>
      <c r="F141" s="276"/>
      <c r="G141" s="276"/>
    </row>
    <row r="142" customFormat="false" ht="15" hidden="false" customHeight="false" outlineLevel="0" collapsed="false">
      <c r="D142" s="276"/>
      <c r="E142" s="276"/>
      <c r="F142" s="276"/>
      <c r="G142" s="276"/>
    </row>
    <row r="143" customFormat="false" ht="15" hidden="false" customHeight="false" outlineLevel="0" collapsed="false">
      <c r="D143" s="276"/>
      <c r="E143" s="276"/>
      <c r="F143" s="276"/>
      <c r="G143" s="276"/>
    </row>
    <row r="144" customFormat="false" ht="15" hidden="false" customHeight="false" outlineLevel="0" collapsed="false">
      <c r="D144" s="276"/>
      <c r="E144" s="276"/>
      <c r="F144" s="276"/>
      <c r="G144" s="276"/>
    </row>
    <row r="145" customFormat="false" ht="15" hidden="false" customHeight="false" outlineLevel="0" collapsed="false">
      <c r="D145" s="276"/>
      <c r="E145" s="276"/>
      <c r="F145" s="276"/>
      <c r="G145" s="276"/>
    </row>
    <row r="146" customFormat="false" ht="15" hidden="false" customHeight="false" outlineLevel="0" collapsed="false">
      <c r="D146" s="276"/>
      <c r="E146" s="276"/>
      <c r="F146" s="276"/>
      <c r="G146" s="276"/>
    </row>
    <row r="147" customFormat="false" ht="15" hidden="false" customHeight="false" outlineLevel="0" collapsed="false">
      <c r="D147" s="276"/>
      <c r="E147" s="276"/>
      <c r="F147" s="276"/>
      <c r="G147" s="276"/>
    </row>
    <row r="148" customFormat="false" ht="15" hidden="false" customHeight="false" outlineLevel="0" collapsed="false">
      <c r="D148" s="276"/>
      <c r="E148" s="276"/>
      <c r="F148" s="276"/>
      <c r="G148" s="276"/>
    </row>
    <row r="149" customFormat="false" ht="15" hidden="false" customHeight="false" outlineLevel="0" collapsed="false">
      <c r="D149" s="276"/>
      <c r="E149" s="276"/>
      <c r="F149" s="276"/>
      <c r="G149" s="276"/>
    </row>
    <row r="150" customFormat="false" ht="15" hidden="false" customHeight="false" outlineLevel="0" collapsed="false">
      <c r="D150" s="276"/>
      <c r="E150" s="276"/>
      <c r="F150" s="276"/>
      <c r="G150" s="276"/>
    </row>
    <row r="151" customFormat="false" ht="15" hidden="false" customHeight="false" outlineLevel="0" collapsed="false">
      <c r="D151" s="276"/>
      <c r="E151" s="276"/>
      <c r="F151" s="276"/>
      <c r="G151" s="276"/>
    </row>
    <row r="152" customFormat="false" ht="15" hidden="false" customHeight="false" outlineLevel="0" collapsed="false">
      <c r="D152" s="276"/>
      <c r="E152" s="276"/>
      <c r="F152" s="276"/>
      <c r="G152" s="276"/>
    </row>
    <row r="153" customFormat="false" ht="15" hidden="false" customHeight="false" outlineLevel="0" collapsed="false">
      <c r="D153" s="276"/>
      <c r="E153" s="276"/>
      <c r="F153" s="276"/>
      <c r="G153" s="276"/>
    </row>
    <row r="154" customFormat="false" ht="15" hidden="false" customHeight="false" outlineLevel="0" collapsed="false">
      <c r="D154" s="276"/>
      <c r="E154" s="276"/>
      <c r="F154" s="276"/>
      <c r="G154" s="276"/>
    </row>
    <row r="155" customFormat="false" ht="15" hidden="false" customHeight="false" outlineLevel="0" collapsed="false">
      <c r="D155" s="276"/>
      <c r="E155" s="276"/>
      <c r="F155" s="276"/>
      <c r="G155" s="276"/>
    </row>
    <row r="156" customFormat="false" ht="15" hidden="false" customHeight="false" outlineLevel="0" collapsed="false">
      <c r="D156" s="276"/>
      <c r="E156" s="276"/>
      <c r="F156" s="276"/>
      <c r="G156" s="276"/>
    </row>
    <row r="157" customFormat="false" ht="15" hidden="false" customHeight="false" outlineLevel="0" collapsed="false">
      <c r="D157" s="276"/>
      <c r="E157" s="276"/>
      <c r="F157" s="276"/>
      <c r="G157" s="276"/>
    </row>
    <row r="158" customFormat="false" ht="15" hidden="false" customHeight="false" outlineLevel="0" collapsed="false">
      <c r="D158" s="276"/>
      <c r="E158" s="276"/>
      <c r="F158" s="276"/>
      <c r="G158" s="276"/>
    </row>
    <row r="159" customFormat="false" ht="15" hidden="false" customHeight="false" outlineLevel="0" collapsed="false">
      <c r="D159" s="276"/>
      <c r="E159" s="276"/>
      <c r="F159" s="276"/>
      <c r="G159" s="276"/>
    </row>
    <row r="160" customFormat="false" ht="15" hidden="false" customHeight="false" outlineLevel="0" collapsed="false">
      <c r="D160" s="276"/>
      <c r="E160" s="276"/>
      <c r="F160" s="276"/>
      <c r="G160" s="276"/>
    </row>
    <row r="161" customFormat="false" ht="15" hidden="false" customHeight="false" outlineLevel="0" collapsed="false">
      <c r="D161" s="276"/>
      <c r="E161" s="276"/>
      <c r="F161" s="276"/>
      <c r="G161" s="276"/>
    </row>
    <row r="162" customFormat="false" ht="15" hidden="false" customHeight="false" outlineLevel="0" collapsed="false">
      <c r="D162" s="276"/>
      <c r="E162" s="276"/>
      <c r="F162" s="276"/>
      <c r="G162" s="276"/>
    </row>
    <row r="163" customFormat="false" ht="15" hidden="false" customHeight="false" outlineLevel="0" collapsed="false">
      <c r="D163" s="276"/>
      <c r="E163" s="276"/>
      <c r="F163" s="276"/>
      <c r="G163" s="276"/>
    </row>
    <row r="164" customFormat="false" ht="15" hidden="false" customHeight="false" outlineLevel="0" collapsed="false">
      <c r="D164" s="276"/>
      <c r="E164" s="276"/>
      <c r="F164" s="276"/>
      <c r="G164" s="276"/>
    </row>
    <row r="165" customFormat="false" ht="15" hidden="false" customHeight="false" outlineLevel="0" collapsed="false">
      <c r="D165" s="276"/>
      <c r="E165" s="276"/>
      <c r="F165" s="276"/>
      <c r="G165" s="276"/>
    </row>
    <row r="166" customFormat="false" ht="15" hidden="false" customHeight="false" outlineLevel="0" collapsed="false">
      <c r="D166" s="276"/>
      <c r="E166" s="276"/>
      <c r="F166" s="276"/>
      <c r="G166" s="276"/>
    </row>
    <row r="167" customFormat="false" ht="15" hidden="false" customHeight="false" outlineLevel="0" collapsed="false">
      <c r="D167" s="276"/>
      <c r="E167" s="276"/>
      <c r="F167" s="276"/>
      <c r="G167" s="276"/>
    </row>
    <row r="168" customFormat="false" ht="15" hidden="false" customHeight="false" outlineLevel="0" collapsed="false">
      <c r="D168" s="276"/>
      <c r="E168" s="276"/>
      <c r="F168" s="276"/>
      <c r="G168" s="276"/>
    </row>
    <row r="169" customFormat="false" ht="15" hidden="false" customHeight="false" outlineLevel="0" collapsed="false">
      <c r="D169" s="276"/>
      <c r="E169" s="276"/>
      <c r="F169" s="276"/>
      <c r="G169" s="276"/>
    </row>
    <row r="170" customFormat="false" ht="15" hidden="false" customHeight="false" outlineLevel="0" collapsed="false">
      <c r="D170" s="276"/>
      <c r="E170" s="276"/>
      <c r="F170" s="276"/>
      <c r="G170" s="276"/>
    </row>
    <row r="171" customFormat="false" ht="15" hidden="false" customHeight="false" outlineLevel="0" collapsed="false">
      <c r="D171" s="276"/>
      <c r="E171" s="276"/>
      <c r="F171" s="276"/>
      <c r="G171" s="276"/>
    </row>
    <row r="172" customFormat="false" ht="15" hidden="false" customHeight="false" outlineLevel="0" collapsed="false">
      <c r="D172" s="276"/>
      <c r="E172" s="276"/>
      <c r="F172" s="276"/>
      <c r="G172" s="276"/>
    </row>
    <row r="173" customFormat="false" ht="15" hidden="false" customHeight="false" outlineLevel="0" collapsed="false">
      <c r="D173" s="276"/>
      <c r="E173" s="276"/>
      <c r="F173" s="276"/>
      <c r="G173" s="276"/>
    </row>
    <row r="174" customFormat="false" ht="15" hidden="false" customHeight="false" outlineLevel="0" collapsed="false">
      <c r="D174" s="276"/>
      <c r="E174" s="276"/>
      <c r="F174" s="276"/>
      <c r="G174" s="276"/>
    </row>
    <row r="175" customFormat="false" ht="15" hidden="false" customHeight="false" outlineLevel="0" collapsed="false">
      <c r="D175" s="276"/>
      <c r="E175" s="276"/>
      <c r="F175" s="276"/>
      <c r="G175" s="276"/>
    </row>
    <row r="176" customFormat="false" ht="15" hidden="false" customHeight="false" outlineLevel="0" collapsed="false">
      <c r="D176" s="276"/>
      <c r="E176" s="276"/>
      <c r="F176" s="276"/>
      <c r="G176" s="276"/>
    </row>
    <row r="177" customFormat="false" ht="15" hidden="false" customHeight="false" outlineLevel="0" collapsed="false">
      <c r="D177" s="276"/>
      <c r="E177" s="276"/>
      <c r="F177" s="276"/>
      <c r="G177" s="276"/>
    </row>
    <row r="178" customFormat="false" ht="15" hidden="false" customHeight="false" outlineLevel="0" collapsed="false">
      <c r="D178" s="276"/>
      <c r="E178" s="276"/>
      <c r="F178" s="276"/>
      <c r="G178" s="276"/>
    </row>
    <row r="179" customFormat="false" ht="15" hidden="false" customHeight="false" outlineLevel="0" collapsed="false">
      <c r="D179" s="276"/>
      <c r="E179" s="276"/>
      <c r="F179" s="276"/>
      <c r="G179" s="276"/>
    </row>
    <row r="180" customFormat="false" ht="15" hidden="false" customHeight="false" outlineLevel="0" collapsed="false">
      <c r="D180" s="276"/>
      <c r="E180" s="276"/>
      <c r="F180" s="276"/>
      <c r="G180" s="276"/>
    </row>
    <row r="181" customFormat="false" ht="15" hidden="false" customHeight="false" outlineLevel="0" collapsed="false">
      <c r="D181" s="276"/>
      <c r="E181" s="276"/>
      <c r="F181" s="276"/>
      <c r="G181" s="276"/>
    </row>
    <row r="182" customFormat="false" ht="15" hidden="false" customHeight="false" outlineLevel="0" collapsed="false">
      <c r="D182" s="276"/>
      <c r="E182" s="276"/>
      <c r="F182" s="276"/>
      <c r="G182" s="276"/>
    </row>
    <row r="183" customFormat="false" ht="15" hidden="false" customHeight="false" outlineLevel="0" collapsed="false">
      <c r="D183" s="276"/>
      <c r="E183" s="276"/>
      <c r="F183" s="276"/>
      <c r="G183" s="276"/>
    </row>
    <row r="184" customFormat="false" ht="15" hidden="false" customHeight="false" outlineLevel="0" collapsed="false">
      <c r="D184" s="276"/>
      <c r="E184" s="276"/>
      <c r="F184" s="276"/>
      <c r="G184" s="276"/>
    </row>
    <row r="185" customFormat="false" ht="15" hidden="false" customHeight="false" outlineLevel="0" collapsed="false">
      <c r="D185" s="276"/>
      <c r="E185" s="276"/>
      <c r="F185" s="276"/>
      <c r="G185" s="276"/>
    </row>
    <row r="186" customFormat="false" ht="15" hidden="false" customHeight="false" outlineLevel="0" collapsed="false">
      <c r="D186" s="276"/>
      <c r="E186" s="276"/>
      <c r="F186" s="276"/>
      <c r="G186" s="276"/>
    </row>
    <row r="187" customFormat="false" ht="15" hidden="false" customHeight="false" outlineLevel="0" collapsed="false">
      <c r="D187" s="276"/>
      <c r="E187" s="276"/>
      <c r="F187" s="276"/>
      <c r="G187" s="276"/>
    </row>
    <row r="188" customFormat="false" ht="15" hidden="false" customHeight="false" outlineLevel="0" collapsed="false">
      <c r="D188" s="276"/>
      <c r="E188" s="276"/>
      <c r="F188" s="276"/>
      <c r="G188" s="276"/>
    </row>
    <row r="189" customFormat="false" ht="15" hidden="false" customHeight="false" outlineLevel="0" collapsed="false">
      <c r="D189" s="276"/>
      <c r="E189" s="276"/>
      <c r="F189" s="276"/>
      <c r="G189" s="276"/>
    </row>
    <row r="190" customFormat="false" ht="15" hidden="false" customHeight="false" outlineLevel="0" collapsed="false">
      <c r="D190" s="276"/>
      <c r="E190" s="276"/>
      <c r="F190" s="276"/>
      <c r="G190" s="276"/>
    </row>
    <row r="191" customFormat="false" ht="15" hidden="false" customHeight="false" outlineLevel="0" collapsed="false">
      <c r="D191" s="276"/>
      <c r="E191" s="276"/>
      <c r="F191" s="276"/>
      <c r="G191" s="276"/>
    </row>
    <row r="192" customFormat="false" ht="15" hidden="false" customHeight="false" outlineLevel="0" collapsed="false">
      <c r="D192" s="276"/>
      <c r="E192" s="276"/>
      <c r="F192" s="276"/>
      <c r="G192" s="276"/>
    </row>
    <row r="193" customFormat="false" ht="15" hidden="false" customHeight="false" outlineLevel="0" collapsed="false">
      <c r="D193" s="276"/>
      <c r="E193" s="276"/>
      <c r="F193" s="276"/>
      <c r="G193" s="276"/>
    </row>
    <row r="194" customFormat="false" ht="15" hidden="false" customHeight="false" outlineLevel="0" collapsed="false">
      <c r="D194" s="276"/>
      <c r="E194" s="276"/>
      <c r="F194" s="276"/>
      <c r="G194" s="276"/>
    </row>
    <row r="195" customFormat="false" ht="15" hidden="false" customHeight="false" outlineLevel="0" collapsed="false">
      <c r="D195" s="276"/>
      <c r="E195" s="276"/>
      <c r="F195" s="276"/>
      <c r="G195" s="276"/>
    </row>
    <row r="196" customFormat="false" ht="15" hidden="false" customHeight="false" outlineLevel="0" collapsed="false">
      <c r="D196" s="276"/>
      <c r="E196" s="276"/>
      <c r="F196" s="276"/>
      <c r="G196" s="276"/>
    </row>
    <row r="197" customFormat="false" ht="15" hidden="false" customHeight="false" outlineLevel="0" collapsed="false">
      <c r="D197" s="276"/>
      <c r="E197" s="276"/>
      <c r="F197" s="276"/>
      <c r="G197" s="276"/>
    </row>
    <row r="198" customFormat="false" ht="15" hidden="false" customHeight="false" outlineLevel="0" collapsed="false">
      <c r="D198" s="276"/>
      <c r="E198" s="276"/>
      <c r="F198" s="276"/>
      <c r="G198" s="276"/>
    </row>
    <row r="199" customFormat="false" ht="15" hidden="false" customHeight="false" outlineLevel="0" collapsed="false">
      <c r="D199" s="276"/>
      <c r="E199" s="276"/>
      <c r="F199" s="276"/>
      <c r="G199" s="276"/>
    </row>
    <row r="200" customFormat="false" ht="15" hidden="false" customHeight="false" outlineLevel="0" collapsed="false">
      <c r="D200" s="276"/>
      <c r="E200" s="276"/>
      <c r="F200" s="276"/>
      <c r="G200" s="276"/>
    </row>
    <row r="201" customFormat="false" ht="15" hidden="false" customHeight="false" outlineLevel="0" collapsed="false">
      <c r="D201" s="276"/>
      <c r="E201" s="276"/>
      <c r="F201" s="276"/>
      <c r="G201" s="276"/>
    </row>
    <row r="202" customFormat="false" ht="15" hidden="false" customHeight="false" outlineLevel="0" collapsed="false">
      <c r="D202" s="276"/>
      <c r="E202" s="276"/>
      <c r="F202" s="276"/>
      <c r="G202" s="276"/>
    </row>
    <row r="203" customFormat="false" ht="15" hidden="false" customHeight="false" outlineLevel="0" collapsed="false">
      <c r="D203" s="276"/>
      <c r="E203" s="276"/>
      <c r="F203" s="276"/>
      <c r="G203" s="276"/>
    </row>
    <row r="204" customFormat="false" ht="15" hidden="false" customHeight="false" outlineLevel="0" collapsed="false">
      <c r="D204" s="276"/>
      <c r="E204" s="276"/>
      <c r="F204" s="276"/>
      <c r="G204" s="276"/>
    </row>
    <row r="205" customFormat="false" ht="15" hidden="false" customHeight="false" outlineLevel="0" collapsed="false">
      <c r="D205" s="276"/>
      <c r="E205" s="276"/>
      <c r="F205" s="276"/>
      <c r="G205" s="276"/>
    </row>
    <row r="206" customFormat="false" ht="15" hidden="false" customHeight="false" outlineLevel="0" collapsed="false">
      <c r="D206" s="276"/>
      <c r="E206" s="276"/>
      <c r="F206" s="276"/>
      <c r="G206" s="276"/>
    </row>
    <row r="207" customFormat="false" ht="15" hidden="false" customHeight="false" outlineLevel="0" collapsed="false">
      <c r="D207" s="276"/>
      <c r="E207" s="276"/>
      <c r="F207" s="276"/>
      <c r="G207" s="276"/>
    </row>
    <row r="208" customFormat="false" ht="15" hidden="false" customHeight="false" outlineLevel="0" collapsed="false">
      <c r="D208" s="276"/>
      <c r="E208" s="276"/>
      <c r="F208" s="276"/>
      <c r="G208" s="276"/>
    </row>
    <row r="209" customFormat="false" ht="15" hidden="false" customHeight="false" outlineLevel="0" collapsed="false">
      <c r="D209" s="276"/>
      <c r="E209" s="276"/>
      <c r="F209" s="276"/>
      <c r="G209" s="276"/>
    </row>
    <row r="210" customFormat="false" ht="15" hidden="false" customHeight="false" outlineLevel="0" collapsed="false">
      <c r="D210" s="276"/>
      <c r="E210" s="276"/>
      <c r="F210" s="276"/>
      <c r="G210" s="276"/>
    </row>
    <row r="211" customFormat="false" ht="15" hidden="false" customHeight="false" outlineLevel="0" collapsed="false">
      <c r="D211" s="276"/>
      <c r="E211" s="276"/>
      <c r="F211" s="276"/>
      <c r="G211" s="276"/>
    </row>
    <row r="212" customFormat="false" ht="15" hidden="false" customHeight="false" outlineLevel="0" collapsed="false">
      <c r="D212" s="276"/>
      <c r="E212" s="276"/>
      <c r="F212" s="276"/>
      <c r="G212" s="276"/>
    </row>
    <row r="213" customFormat="false" ht="15" hidden="false" customHeight="false" outlineLevel="0" collapsed="false">
      <c r="D213" s="276"/>
      <c r="E213" s="276"/>
      <c r="F213" s="276"/>
      <c r="G213" s="276"/>
    </row>
    <row r="214" customFormat="false" ht="15" hidden="false" customHeight="false" outlineLevel="0" collapsed="false">
      <c r="D214" s="276"/>
      <c r="E214" s="276"/>
      <c r="F214" s="276"/>
      <c r="G214" s="276"/>
    </row>
    <row r="215" customFormat="false" ht="15" hidden="false" customHeight="false" outlineLevel="0" collapsed="false">
      <c r="D215" s="276"/>
      <c r="E215" s="276"/>
      <c r="F215" s="276"/>
      <c r="G215" s="276"/>
    </row>
    <row r="216" customFormat="false" ht="15" hidden="false" customHeight="false" outlineLevel="0" collapsed="false">
      <c r="D216" s="276"/>
      <c r="E216" s="276"/>
      <c r="F216" s="276"/>
      <c r="G216" s="276"/>
    </row>
    <row r="217" customFormat="false" ht="15" hidden="false" customHeight="false" outlineLevel="0" collapsed="false">
      <c r="D217" s="276"/>
      <c r="E217" s="276"/>
      <c r="F217" s="276"/>
      <c r="G217" s="276"/>
    </row>
    <row r="218" customFormat="false" ht="15" hidden="false" customHeight="false" outlineLevel="0" collapsed="false">
      <c r="D218" s="276"/>
      <c r="E218" s="276"/>
      <c r="F218" s="276"/>
      <c r="G218" s="276"/>
    </row>
    <row r="219" customFormat="false" ht="15" hidden="false" customHeight="false" outlineLevel="0" collapsed="false">
      <c r="D219" s="276"/>
      <c r="E219" s="276"/>
      <c r="F219" s="276"/>
      <c r="G219" s="276"/>
    </row>
    <row r="220" customFormat="false" ht="15" hidden="false" customHeight="false" outlineLevel="0" collapsed="false">
      <c r="D220" s="276"/>
      <c r="E220" s="276"/>
      <c r="F220" s="276"/>
      <c r="G220" s="276"/>
    </row>
    <row r="221" customFormat="false" ht="15" hidden="false" customHeight="false" outlineLevel="0" collapsed="false">
      <c r="D221" s="276"/>
      <c r="E221" s="276"/>
      <c r="F221" s="276"/>
      <c r="G221" s="276"/>
    </row>
    <row r="222" customFormat="false" ht="15" hidden="false" customHeight="false" outlineLevel="0" collapsed="false">
      <c r="D222" s="276"/>
      <c r="E222" s="276"/>
      <c r="F222" s="276"/>
      <c r="G222" s="276"/>
    </row>
    <row r="223" customFormat="false" ht="15" hidden="false" customHeight="false" outlineLevel="0" collapsed="false">
      <c r="D223" s="276"/>
      <c r="E223" s="276"/>
      <c r="F223" s="276"/>
      <c r="G223" s="276"/>
    </row>
    <row r="224" customFormat="false" ht="15" hidden="false" customHeight="false" outlineLevel="0" collapsed="false">
      <c r="D224" s="276"/>
      <c r="E224" s="276"/>
      <c r="F224" s="276"/>
      <c r="G224" s="276"/>
    </row>
    <row r="225" customFormat="false" ht="15" hidden="false" customHeight="false" outlineLevel="0" collapsed="false">
      <c r="D225" s="276"/>
      <c r="E225" s="276"/>
      <c r="F225" s="276"/>
      <c r="G225" s="276"/>
    </row>
    <row r="226" customFormat="false" ht="15" hidden="false" customHeight="false" outlineLevel="0" collapsed="false">
      <c r="D226" s="276"/>
      <c r="E226" s="276"/>
      <c r="F226" s="276"/>
      <c r="G226" s="276"/>
    </row>
  </sheetData>
  <mergeCells count="3">
    <mergeCell ref="A1:G1"/>
    <mergeCell ref="B3:C3"/>
    <mergeCell ref="A110:B110"/>
  </mergeCells>
  <printOptions headings="false" gridLines="false" gridLinesSet="true" horizontalCentered="true" verticalCentered="false"/>
  <pageMargins left="0.590277777777778" right="0.590277777777778" top="0.7875" bottom="0.7875" header="0.35416666666666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...../2008. (VIII.27.) Ö.T. számú rendelethez</oddHeader>
    <oddFooter>&amp;CNagykőrös Város Önkormányzat 2008. évi költségvetési rendeletének III. módosítása</oddFooter>
  </headerFooter>
  <rowBreaks count="2" manualBreakCount="2">
    <brk id="40" man="true" max="16383" min="0"/>
    <brk id="81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56"/>
    <col collapsed="false" customWidth="true" hidden="false" outlineLevel="0" max="4" min="3" style="0" width="11.7"/>
    <col collapsed="false" customWidth="true" hidden="false" outlineLevel="0" max="5" min="5" style="132" width="11.7"/>
    <col collapsed="false" customWidth="true" hidden="false" outlineLevel="0" max="6" min="6" style="0" width="11.7"/>
    <col collapsed="false" customWidth="true" hidden="false" outlineLevel="0" max="7" min="7" style="0" width="12.56"/>
  </cols>
  <sheetData>
    <row r="1" customFormat="false" ht="31.5" hidden="false" customHeight="true" outlineLevel="0" collapsed="false"/>
    <row r="2" customFormat="false" ht="29.25" hidden="false" customHeight="true" outlineLevel="0" collapsed="false">
      <c r="A2" s="278" t="s">
        <v>244</v>
      </c>
      <c r="B2" s="278"/>
      <c r="C2" s="278"/>
      <c r="D2" s="278"/>
      <c r="E2" s="278"/>
      <c r="F2" s="278"/>
    </row>
    <row r="3" customFormat="false" ht="19.5" hidden="false" customHeight="true" outlineLevel="0" collapsed="false">
      <c r="A3" s="132"/>
      <c r="B3" s="132"/>
      <c r="C3" s="279"/>
      <c r="D3" s="279"/>
      <c r="F3" s="279" t="s">
        <v>115</v>
      </c>
    </row>
    <row r="4" customFormat="false" ht="42.75" hidden="false" customHeight="true" outlineLevel="0" collapsed="false">
      <c r="A4" s="134" t="s">
        <v>245</v>
      </c>
      <c r="B4" s="134"/>
      <c r="C4" s="5" t="s">
        <v>246</v>
      </c>
      <c r="D4" s="5" t="s">
        <v>247</v>
      </c>
      <c r="E4" s="5" t="s">
        <v>120</v>
      </c>
      <c r="F4" s="7" t="s">
        <v>248</v>
      </c>
    </row>
    <row r="5" customFormat="false" ht="25.5" hidden="false" customHeight="true" outlineLevel="0" collapsed="false">
      <c r="A5" s="139" t="s">
        <v>7</v>
      </c>
      <c r="B5" s="280" t="s">
        <v>249</v>
      </c>
      <c r="C5" s="281" t="n">
        <v>2761248</v>
      </c>
      <c r="D5" s="281" t="n">
        <v>2957266</v>
      </c>
      <c r="E5" s="282" t="n">
        <f aca="false">'6. sz. melléklet'!H23-2957266</f>
        <v>-143</v>
      </c>
      <c r="F5" s="283" t="n">
        <f aca="false">D5+E5</f>
        <v>2957123</v>
      </c>
    </row>
    <row r="6" customFormat="false" ht="25.5" hidden="false" customHeight="true" outlineLevel="0" collapsed="false">
      <c r="A6" s="161" t="s">
        <v>9</v>
      </c>
      <c r="B6" s="60" t="s">
        <v>250</v>
      </c>
      <c r="C6" s="243" t="n">
        <v>1235753</v>
      </c>
      <c r="D6" s="243" t="n">
        <v>1365210</v>
      </c>
      <c r="E6" s="284" t="n">
        <f aca="false">'7. sz. melléklet'!I48-D6</f>
        <v>0</v>
      </c>
      <c r="F6" s="285" t="n">
        <f aca="false">D6+E6</f>
        <v>1365210</v>
      </c>
      <c r="G6" s="76" t="s">
        <v>26</v>
      </c>
    </row>
    <row r="7" customFormat="false" ht="25.5" hidden="false" customHeight="true" outlineLevel="0" collapsed="false">
      <c r="A7" s="161" t="s">
        <v>84</v>
      </c>
      <c r="B7" s="286" t="s">
        <v>251</v>
      </c>
      <c r="C7" s="243" t="n">
        <f aca="false">'9. sz. melléklet'!D19</f>
        <v>67062</v>
      </c>
      <c r="D7" s="243" t="n">
        <v>343498</v>
      </c>
      <c r="E7" s="18" t="n">
        <f aca="false">'9. sz. melléklet'!G19-343498</f>
        <v>7954</v>
      </c>
      <c r="F7" s="285" t="n">
        <f aca="false">D7+E7</f>
        <v>351452</v>
      </c>
    </row>
    <row r="8" customFormat="false" ht="25.5" hidden="false" customHeight="true" outlineLevel="0" collapsed="false">
      <c r="A8" s="161" t="s">
        <v>86</v>
      </c>
      <c r="B8" s="286" t="s">
        <v>252</v>
      </c>
      <c r="C8" s="243" t="n">
        <f aca="false">'9. sz. melléklet'!D31</f>
        <v>30000</v>
      </c>
      <c r="D8" s="243" t="n">
        <v>124325</v>
      </c>
      <c r="E8" s="18" t="n">
        <v>0</v>
      </c>
      <c r="F8" s="285" t="n">
        <f aca="false">D8+E8</f>
        <v>124325</v>
      </c>
    </row>
    <row r="9" customFormat="false" ht="25.5" hidden="false" customHeight="true" outlineLevel="0" collapsed="false">
      <c r="A9" s="161" t="s">
        <v>88</v>
      </c>
      <c r="B9" s="286" t="s">
        <v>253</v>
      </c>
      <c r="C9" s="243" t="n">
        <v>53150</v>
      </c>
      <c r="D9" s="243" t="n">
        <v>60940</v>
      </c>
      <c r="E9" s="18" t="n">
        <v>0</v>
      </c>
      <c r="F9" s="285" t="n">
        <f aca="false">D9+E9</f>
        <v>60940</v>
      </c>
    </row>
    <row r="10" customFormat="false" ht="35.25" hidden="false" customHeight="true" outlineLevel="0" collapsed="false">
      <c r="A10" s="161" t="s">
        <v>90</v>
      </c>
      <c r="B10" s="60" t="s">
        <v>254</v>
      </c>
      <c r="C10" s="243" t="n">
        <f aca="false">'4.sz. melléklet'!D77</f>
        <v>3120</v>
      </c>
      <c r="D10" s="243" t="n">
        <v>3120</v>
      </c>
      <c r="E10" s="18" t="n">
        <f aca="false">-148-218</f>
        <v>-366</v>
      </c>
      <c r="F10" s="285" t="n">
        <f aca="false">D10+E10</f>
        <v>2754</v>
      </c>
      <c r="G10" s="76" t="n">
        <f aca="false">SUM(F11:F22)+F24+F27</f>
        <v>185815</v>
      </c>
    </row>
    <row r="11" customFormat="false" ht="40.5" hidden="false" customHeight="true" outlineLevel="0" collapsed="false">
      <c r="A11" s="161" t="s">
        <v>92</v>
      </c>
      <c r="B11" s="60" t="s">
        <v>255</v>
      </c>
      <c r="C11" s="243" t="n">
        <f aca="false">'4.sz. melléklet'!D78+'4.sz. melléklet'!D80</f>
        <v>4909</v>
      </c>
      <c r="D11" s="243" t="n">
        <v>4909</v>
      </c>
      <c r="E11" s="18" t="n">
        <v>0</v>
      </c>
      <c r="F11" s="285" t="n">
        <f aca="false">D11+E11</f>
        <v>4909</v>
      </c>
    </row>
    <row r="12" customFormat="false" ht="31.5" hidden="false" customHeight="true" outlineLevel="0" collapsed="false">
      <c r="A12" s="161" t="s">
        <v>94</v>
      </c>
      <c r="B12" s="60" t="s">
        <v>256</v>
      </c>
      <c r="C12" s="243" t="n">
        <v>32210</v>
      </c>
      <c r="D12" s="243" t="n">
        <v>32210</v>
      </c>
      <c r="E12" s="18" t="n">
        <v>0</v>
      </c>
      <c r="F12" s="285" t="n">
        <f aca="false">D12+E12</f>
        <v>32210</v>
      </c>
    </row>
    <row r="13" customFormat="false" ht="31.5" hidden="false" customHeight="true" outlineLevel="0" collapsed="false">
      <c r="A13" s="161" t="s">
        <v>107</v>
      </c>
      <c r="B13" s="60" t="s">
        <v>257</v>
      </c>
      <c r="C13" s="243" t="n">
        <v>10000</v>
      </c>
      <c r="D13" s="18" t="n">
        <v>0</v>
      </c>
      <c r="E13" s="18" t="n">
        <v>0</v>
      </c>
      <c r="F13" s="287" t="n">
        <f aca="false">D13+E13</f>
        <v>0</v>
      </c>
    </row>
    <row r="14" customFormat="false" ht="31.5" hidden="false" customHeight="true" outlineLevel="0" collapsed="false">
      <c r="A14" s="161" t="s">
        <v>111</v>
      </c>
      <c r="B14" s="60" t="s">
        <v>258</v>
      </c>
      <c r="C14" s="243" t="n">
        <v>28000</v>
      </c>
      <c r="D14" s="57" t="n">
        <v>0</v>
      </c>
      <c r="E14" s="18" t="n">
        <v>0</v>
      </c>
      <c r="F14" s="287" t="n">
        <f aca="false">D14+E14</f>
        <v>0</v>
      </c>
      <c r="G14" s="76" t="s">
        <v>26</v>
      </c>
    </row>
    <row r="15" s="288" customFormat="true" ht="25.5" hidden="false" customHeight="true" outlineLevel="0" collapsed="false">
      <c r="A15" s="161" t="s">
        <v>158</v>
      </c>
      <c r="B15" s="286" t="s">
        <v>259</v>
      </c>
      <c r="C15" s="243" t="n">
        <v>4000</v>
      </c>
      <c r="D15" s="243" t="n">
        <v>4000</v>
      </c>
      <c r="E15" s="18" t="n">
        <v>0</v>
      </c>
      <c r="F15" s="285" t="n">
        <f aca="false">D15+E15</f>
        <v>4000</v>
      </c>
    </row>
    <row r="16" s="288" customFormat="true" ht="25.5" hidden="false" customHeight="true" outlineLevel="0" collapsed="false">
      <c r="A16" s="161" t="s">
        <v>175</v>
      </c>
      <c r="B16" s="286" t="s">
        <v>260</v>
      </c>
      <c r="C16" s="243" t="n">
        <v>20000</v>
      </c>
      <c r="D16" s="18" t="n">
        <v>0</v>
      </c>
      <c r="E16" s="18" t="n">
        <v>0</v>
      </c>
      <c r="F16" s="287" t="n">
        <f aca="false">D16+E16</f>
        <v>0</v>
      </c>
    </row>
    <row r="17" s="288" customFormat="true" ht="25.5" hidden="false" customHeight="true" outlineLevel="0" collapsed="false">
      <c r="A17" s="161" t="s">
        <v>179</v>
      </c>
      <c r="B17" s="289" t="s">
        <v>261</v>
      </c>
      <c r="C17" s="290" t="n">
        <v>37800</v>
      </c>
      <c r="D17" s="291" t="n">
        <v>0</v>
      </c>
      <c r="E17" s="291" t="n">
        <v>0</v>
      </c>
      <c r="F17" s="287" t="n">
        <f aca="false">D17+E17</f>
        <v>0</v>
      </c>
    </row>
    <row r="18" s="288" customFormat="true" ht="25.5" hidden="false" customHeight="true" outlineLevel="0" collapsed="false">
      <c r="A18" s="161" t="s">
        <v>184</v>
      </c>
      <c r="B18" s="289" t="s">
        <v>262</v>
      </c>
      <c r="C18" s="290" t="n">
        <v>10000</v>
      </c>
      <c r="D18" s="290" t="n">
        <v>9000</v>
      </c>
      <c r="E18" s="291" t="n">
        <v>-9000</v>
      </c>
      <c r="F18" s="292" t="n">
        <f aca="false">D18+E18</f>
        <v>0</v>
      </c>
    </row>
    <row r="19" s="288" customFormat="true" ht="25.5" hidden="false" customHeight="true" outlineLevel="0" collapsed="false">
      <c r="A19" s="161" t="s">
        <v>189</v>
      </c>
      <c r="B19" s="289" t="s">
        <v>263</v>
      </c>
      <c r="C19" s="290" t="n">
        <v>9200</v>
      </c>
      <c r="D19" s="290" t="n">
        <v>9200</v>
      </c>
      <c r="E19" s="291" t="n">
        <v>0</v>
      </c>
      <c r="F19" s="285" t="n">
        <f aca="false">D19+E19</f>
        <v>9200</v>
      </c>
    </row>
    <row r="20" s="288" customFormat="true" ht="25.5" hidden="false" customHeight="true" outlineLevel="0" collapsed="false">
      <c r="A20" s="161" t="s">
        <v>190</v>
      </c>
      <c r="B20" s="286" t="s">
        <v>264</v>
      </c>
      <c r="C20" s="243" t="n">
        <v>40000</v>
      </c>
      <c r="D20" s="243" t="n">
        <v>25000</v>
      </c>
      <c r="E20" s="18" t="n">
        <v>-21000</v>
      </c>
      <c r="F20" s="285" t="n">
        <f aca="false">D20+E20</f>
        <v>4000</v>
      </c>
      <c r="G20" s="293"/>
    </row>
    <row r="21" s="288" customFormat="true" ht="25.5" hidden="false" customHeight="true" outlineLevel="0" collapsed="false">
      <c r="A21" s="167" t="s">
        <v>265</v>
      </c>
      <c r="B21" s="294" t="s">
        <v>266</v>
      </c>
      <c r="C21" s="291" t="n">
        <v>0</v>
      </c>
      <c r="D21" s="291" t="n">
        <v>0</v>
      </c>
      <c r="E21" s="291" t="n">
        <v>30000</v>
      </c>
      <c r="F21" s="285" t="n">
        <f aca="false">D21+E21</f>
        <v>30000</v>
      </c>
      <c r="G21" s="293"/>
    </row>
    <row r="22" s="288" customFormat="true" ht="25.5" hidden="false" customHeight="true" outlineLevel="0" collapsed="false">
      <c r="A22" s="167" t="s">
        <v>197</v>
      </c>
      <c r="B22" s="289" t="s">
        <v>267</v>
      </c>
      <c r="C22" s="290" t="n">
        <f aca="false">5000+12670</f>
        <v>17670</v>
      </c>
      <c r="D22" s="290" t="n">
        <v>2097</v>
      </c>
      <c r="E22" s="291" t="n">
        <v>0</v>
      </c>
      <c r="F22" s="285" t="n">
        <f aca="false">D22+E22</f>
        <v>2097</v>
      </c>
    </row>
    <row r="23" s="288" customFormat="true" ht="25.5" hidden="false" customHeight="true" outlineLevel="0" collapsed="false">
      <c r="A23" s="295" t="s">
        <v>268</v>
      </c>
      <c r="B23" s="296" t="s">
        <v>269</v>
      </c>
      <c r="C23" s="297" t="n">
        <f aca="false">SUM(C5:C22)</f>
        <v>4364122</v>
      </c>
      <c r="D23" s="297" t="n">
        <f aca="false">SUM(D5:D22)</f>
        <v>4940775</v>
      </c>
      <c r="E23" s="72" t="n">
        <f aca="false">SUM(E5:E22)</f>
        <v>7445</v>
      </c>
      <c r="F23" s="298" t="n">
        <f aca="false">SUM(F5:F22)</f>
        <v>4948220</v>
      </c>
    </row>
    <row r="24" s="288" customFormat="true" ht="25.5" hidden="false" customHeight="true" outlineLevel="0" collapsed="false">
      <c r="A24" s="184" t="s">
        <v>206</v>
      </c>
      <c r="B24" s="190" t="s">
        <v>270</v>
      </c>
      <c r="C24" s="281" t="n">
        <f aca="false">SUM(C25:C26)</f>
        <v>96569</v>
      </c>
      <c r="D24" s="281" t="n">
        <f aca="false">SUM(D25:D26)</f>
        <v>96569</v>
      </c>
      <c r="E24" s="282" t="n">
        <f aca="false">SUM(E25:E26)</f>
        <v>0</v>
      </c>
      <c r="F24" s="283" t="n">
        <f aca="false">SUM(F25:F26)</f>
        <v>96569</v>
      </c>
    </row>
    <row r="25" s="288" customFormat="true" ht="25.5" hidden="false" customHeight="true" outlineLevel="0" collapsed="false">
      <c r="A25" s="299"/>
      <c r="B25" s="300" t="s">
        <v>271</v>
      </c>
      <c r="C25" s="246" t="n">
        <f aca="false">'10. sz. melléklet'!F19</f>
        <v>64769</v>
      </c>
      <c r="D25" s="246" t="n">
        <v>64769</v>
      </c>
      <c r="E25" s="301" t="n">
        <v>0</v>
      </c>
      <c r="F25" s="302" t="n">
        <f aca="false">D25+E25</f>
        <v>64769</v>
      </c>
    </row>
    <row r="26" s="307" customFormat="true" ht="25.5" hidden="false" customHeight="true" outlineLevel="0" collapsed="false">
      <c r="A26" s="173"/>
      <c r="B26" s="303" t="s">
        <v>272</v>
      </c>
      <c r="C26" s="304" t="n">
        <f aca="false">'10. sz. melléklet'!F20</f>
        <v>31800</v>
      </c>
      <c r="D26" s="304" t="n">
        <v>31800</v>
      </c>
      <c r="E26" s="305" t="n">
        <v>0</v>
      </c>
      <c r="F26" s="306" t="n">
        <f aca="false">D26+E26</f>
        <v>31800</v>
      </c>
    </row>
    <row r="27" s="145" customFormat="true" ht="25.5" hidden="false" customHeight="true" outlineLevel="0" collapsed="false">
      <c r="A27" s="308" t="s">
        <v>214</v>
      </c>
      <c r="B27" s="309" t="s">
        <v>273</v>
      </c>
      <c r="C27" s="290" t="n">
        <v>555</v>
      </c>
      <c r="D27" s="290" t="n">
        <v>2830</v>
      </c>
      <c r="E27" s="291" t="n">
        <v>0</v>
      </c>
      <c r="F27" s="310" t="n">
        <f aca="false">D27+E27</f>
        <v>2830</v>
      </c>
    </row>
    <row r="28" s="288" customFormat="true" ht="25.5" hidden="false" customHeight="true" outlineLevel="0" collapsed="false">
      <c r="A28" s="311"/>
      <c r="B28" s="312" t="s">
        <v>274</v>
      </c>
      <c r="C28" s="313" t="n">
        <f aca="false">C23+C24+C27</f>
        <v>4461246</v>
      </c>
      <c r="D28" s="313" t="n">
        <f aca="false">D23+D24+D27</f>
        <v>5040174</v>
      </c>
      <c r="E28" s="72" t="n">
        <f aca="false">E23+E24+E27</f>
        <v>7445</v>
      </c>
      <c r="F28" s="298" t="n">
        <f aca="false">F23+F24+F27</f>
        <v>5047619</v>
      </c>
      <c r="G28" s="293" t="s">
        <v>26</v>
      </c>
    </row>
    <row r="30" customFormat="false" ht="12.75" hidden="false" customHeight="false" outlineLevel="0" collapsed="false">
      <c r="C30" s="76" t="n">
        <f aca="false">'2. sz. melléklet'!C38-'5.sz. melléklet'!C28</f>
        <v>0</v>
      </c>
      <c r="D30" s="76"/>
    </row>
  </sheetData>
  <mergeCells count="2">
    <mergeCell ref="A2:F2"/>
    <mergeCell ref="A4:B4"/>
  </mergeCells>
  <printOptions headings="false" gridLines="false" gridLinesSet="true" horizontalCentered="false" verticalCentered="false"/>
  <pageMargins left="0.7875" right="0.590277777777778" top="0.7875" bottom="0.669444444444445" header="0.39375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....../2008. (VIII.27.) Ö.T. számú rendelethez</oddHeader>
    <oddFooter>&amp;CNagykőrös Város Önkormányzat 2008. évi költségvetési rendeletének III. módosítása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0" zoomScalePageLayoutView="100" workbookViewId="0">
      <pane xSplit="2" ySplit="2" topLeftCell="E4" activePane="bottomRight" state="frozen"/>
      <selection pane="topLeft" activeCell="A2" activeCellId="0" sqref="A2"/>
      <selection pane="topRight" activeCell="E2" activeCellId="0" sqref="E2"/>
      <selection pane="bottomLeft" activeCell="A4" activeCellId="0" sqref="A4"/>
      <selection pane="bottomRigh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8" width="17.14"/>
    <col collapsed="false" customWidth="true" hidden="false" outlineLevel="0" max="3" min="3" style="152" width="10.99"/>
    <col collapsed="false" customWidth="true" hidden="false" outlineLevel="0" max="4" min="4" style="152" width="11.13"/>
    <col collapsed="false" customWidth="true" hidden="false" outlineLevel="0" max="5" min="5" style="152" width="9.99"/>
    <col collapsed="false" customWidth="true" hidden="false" outlineLevel="0" max="6" min="6" style="152" width="9.7"/>
    <col collapsed="false" customWidth="false" hidden="false" outlineLevel="0" max="7" min="7" style="152" width="9.14"/>
    <col collapsed="false" customWidth="true" hidden="false" outlineLevel="0" max="8" min="8" style="152" width="11.42"/>
    <col collapsed="false" customWidth="true" hidden="false" outlineLevel="0" max="9" min="9" style="152" width="8.41"/>
    <col collapsed="false" customWidth="true" hidden="false" outlineLevel="0" max="10" min="10" style="152" width="8.56"/>
    <col collapsed="false" customWidth="true" hidden="false" outlineLevel="0" max="11" min="11" style="145" width="9.85"/>
    <col collapsed="false" customWidth="true" hidden="false" outlineLevel="0" max="12" min="12" style="152" width="7.85"/>
    <col collapsed="false" customWidth="true" hidden="false" outlineLevel="0" max="13" min="13" style="152" width="8.56"/>
    <col collapsed="false" customWidth="true" hidden="false" outlineLevel="0" max="14" min="14" style="314" width="7.42"/>
    <col collapsed="false" customWidth="true" hidden="false" outlineLevel="0" max="15" min="15" style="315" width="12.56"/>
    <col collapsed="false" customWidth="true" hidden="true" outlineLevel="0" max="17" min="16" style="224" width="9.06"/>
    <col collapsed="false" customWidth="false" hidden="false" outlineLevel="0" max="18" min="18" style="224" width="9.14"/>
    <col collapsed="false" customWidth="true" hidden="false" outlineLevel="0" max="19" min="19" style="224" width="10.71"/>
    <col collapsed="false" customWidth="false" hidden="false" outlineLevel="0" max="20" min="20" style="224" width="9.14"/>
    <col collapsed="false" customWidth="false" hidden="false" outlineLevel="0" max="257" min="21" style="152" width="9.14"/>
  </cols>
  <sheetData>
    <row r="1" customFormat="false" ht="12.75" hidden="true" customHeight="true" outlineLevel="0" collapsed="false">
      <c r="A1" s="82" t="s">
        <v>2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29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324" customFormat="true" ht="50.25" hidden="false" customHeight="true" outlineLevel="0" collapsed="false">
      <c r="A3" s="316" t="s">
        <v>276</v>
      </c>
      <c r="B3" s="317" t="s">
        <v>277</v>
      </c>
      <c r="C3" s="318" t="s">
        <v>278</v>
      </c>
      <c r="D3" s="318" t="s">
        <v>279</v>
      </c>
      <c r="E3" s="318" t="s">
        <v>280</v>
      </c>
      <c r="F3" s="318" t="s">
        <v>281</v>
      </c>
      <c r="G3" s="318" t="s">
        <v>282</v>
      </c>
      <c r="H3" s="317" t="s">
        <v>283</v>
      </c>
      <c r="I3" s="319" t="s">
        <v>284</v>
      </c>
      <c r="J3" s="319" t="s">
        <v>252</v>
      </c>
      <c r="K3" s="317" t="s">
        <v>285</v>
      </c>
      <c r="L3" s="318" t="s">
        <v>286</v>
      </c>
      <c r="M3" s="318" t="s">
        <v>287</v>
      </c>
      <c r="N3" s="86" t="s">
        <v>288</v>
      </c>
      <c r="O3" s="320" t="s">
        <v>289</v>
      </c>
      <c r="P3" s="321" t="s">
        <v>290</v>
      </c>
      <c r="Q3" s="322" t="s">
        <v>290</v>
      </c>
      <c r="R3" s="322"/>
      <c r="S3" s="323"/>
      <c r="T3" s="323"/>
    </row>
    <row r="4" customFormat="false" ht="30" hidden="false" customHeight="true" outlineLevel="0" collapsed="false">
      <c r="A4" s="325" t="s">
        <v>7</v>
      </c>
      <c r="B4" s="326" t="s">
        <v>291</v>
      </c>
      <c r="C4" s="327" t="n">
        <v>85506</v>
      </c>
      <c r="D4" s="327" t="n">
        <v>27362</v>
      </c>
      <c r="E4" s="327" t="n">
        <v>16781</v>
      </c>
      <c r="F4" s="327"/>
      <c r="G4" s="327" t="n">
        <v>100</v>
      </c>
      <c r="H4" s="328" t="n">
        <f aca="false">SUM(C4:G4)</f>
        <v>129749</v>
      </c>
      <c r="I4" s="327"/>
      <c r="J4" s="327" t="n">
        <v>1219</v>
      </c>
      <c r="K4" s="328" t="n">
        <f aca="false">SUM(H4:J4)</f>
        <v>130968</v>
      </c>
      <c r="L4" s="329" t="n">
        <v>39</v>
      </c>
      <c r="M4" s="327" t="n">
        <v>3120</v>
      </c>
      <c r="N4" s="327" t="n">
        <v>1207</v>
      </c>
      <c r="O4" s="330" t="n">
        <f aca="false">K4-'3. sz. melléklet'!O3</f>
        <v>127718</v>
      </c>
      <c r="P4" s="331"/>
      <c r="Q4" s="332"/>
      <c r="R4" s="333" t="n">
        <v>3570</v>
      </c>
      <c r="S4" s="224" t="n">
        <f aca="false">L4*120</f>
        <v>4680</v>
      </c>
      <c r="AB4" s="334"/>
    </row>
    <row r="5" customFormat="false" ht="27" hidden="false" customHeight="true" outlineLevel="0" collapsed="false">
      <c r="A5" s="335" t="s">
        <v>9</v>
      </c>
      <c r="B5" s="336" t="s">
        <v>292</v>
      </c>
      <c r="C5" s="337" t="n">
        <v>144334</v>
      </c>
      <c r="D5" s="337" t="n">
        <v>45417</v>
      </c>
      <c r="E5" s="337" t="n">
        <v>42911</v>
      </c>
      <c r="F5" s="337"/>
      <c r="G5" s="337"/>
      <c r="H5" s="338" t="n">
        <f aca="false">SUM(C5:G5)</f>
        <v>232662</v>
      </c>
      <c r="I5" s="337"/>
      <c r="J5" s="337"/>
      <c r="K5" s="338" t="n">
        <f aca="false">SUM(H5:J5)</f>
        <v>232662</v>
      </c>
      <c r="L5" s="339" t="n">
        <v>60</v>
      </c>
      <c r="M5" s="337" t="n">
        <v>10560</v>
      </c>
      <c r="N5" s="337" t="n">
        <v>2880</v>
      </c>
      <c r="O5" s="330" t="n">
        <f aca="false">K5-'3. sz. melléklet'!O4</f>
        <v>216351</v>
      </c>
      <c r="P5" s="331"/>
      <c r="Q5" s="332"/>
      <c r="R5" s="224" t="n">
        <v>7400</v>
      </c>
      <c r="S5" s="224" t="n">
        <f aca="false">L5*120</f>
        <v>7200</v>
      </c>
      <c r="AB5" s="334"/>
    </row>
    <row r="6" customFormat="false" ht="25.5" hidden="false" customHeight="true" outlineLevel="0" collapsed="false">
      <c r="A6" s="335" t="s">
        <v>84</v>
      </c>
      <c r="B6" s="336" t="s">
        <v>293</v>
      </c>
      <c r="C6" s="337" t="n">
        <v>204778</v>
      </c>
      <c r="D6" s="337" t="n">
        <v>63430</v>
      </c>
      <c r="E6" s="337" t="n">
        <v>114054</v>
      </c>
      <c r="F6" s="337"/>
      <c r="G6" s="337" t="n">
        <v>4000</v>
      </c>
      <c r="H6" s="338" t="n">
        <f aca="false">SUM(C6:G6)</f>
        <v>386262</v>
      </c>
      <c r="I6" s="337"/>
      <c r="J6" s="337"/>
      <c r="K6" s="338" t="n">
        <f aca="false">SUM(H6:J6)</f>
        <v>386262</v>
      </c>
      <c r="L6" s="339" t="n">
        <v>87.5</v>
      </c>
      <c r="M6" s="337" t="n">
        <f aca="false">10800-1920</f>
        <v>8880</v>
      </c>
      <c r="N6" s="337" t="n">
        <f aca="false">4800-900</f>
        <v>3900</v>
      </c>
      <c r="O6" s="330" t="n">
        <f aca="false">K6-'3. sz. melléklet'!O5</f>
        <v>321508</v>
      </c>
      <c r="P6" s="331"/>
      <c r="Q6" s="332"/>
      <c r="R6" s="224" t="n">
        <v>16000</v>
      </c>
      <c r="S6" s="224" t="n">
        <f aca="false">L6*120</f>
        <v>10500</v>
      </c>
      <c r="AB6" s="334"/>
    </row>
    <row r="7" customFormat="false" ht="26.25" hidden="false" customHeight="true" outlineLevel="0" collapsed="false">
      <c r="A7" s="335" t="s">
        <v>86</v>
      </c>
      <c r="B7" s="336" t="s">
        <v>294</v>
      </c>
      <c r="C7" s="337" t="n">
        <v>102698</v>
      </c>
      <c r="D7" s="337" t="n">
        <v>32115</v>
      </c>
      <c r="E7" s="337" t="n">
        <v>30825</v>
      </c>
      <c r="F7" s="337"/>
      <c r="G7" s="337" t="n">
        <v>1420</v>
      </c>
      <c r="H7" s="338" t="n">
        <f aca="false">SUM(C7:G7)</f>
        <v>167058</v>
      </c>
      <c r="I7" s="337" t="n">
        <v>100</v>
      </c>
      <c r="J7" s="337" t="n">
        <v>1590</v>
      </c>
      <c r="K7" s="338" t="n">
        <f aca="false">SUM(H7:J7)</f>
        <v>168748</v>
      </c>
      <c r="L7" s="339" t="n">
        <v>43.5</v>
      </c>
      <c r="M7" s="337" t="n">
        <v>7439</v>
      </c>
      <c r="N7" s="337" t="n">
        <v>1740</v>
      </c>
      <c r="O7" s="330" t="n">
        <f aca="false">K7-'3. sz. melléklet'!O6</f>
        <v>158095</v>
      </c>
      <c r="P7" s="331"/>
      <c r="Q7" s="332"/>
      <c r="R7" s="224" t="n">
        <v>4498</v>
      </c>
      <c r="S7" s="224" t="n">
        <f aca="false">L7*120</f>
        <v>5220</v>
      </c>
      <c r="AB7" s="334"/>
    </row>
    <row r="8" customFormat="false" ht="39.75" hidden="false" customHeight="true" outlineLevel="0" collapsed="false">
      <c r="A8" s="335" t="s">
        <v>88</v>
      </c>
      <c r="B8" s="336" t="s">
        <v>295</v>
      </c>
      <c r="C8" s="337" t="n">
        <v>66393</v>
      </c>
      <c r="D8" s="337" t="n">
        <v>20571</v>
      </c>
      <c r="E8" s="337" t="n">
        <v>5868</v>
      </c>
      <c r="F8" s="337"/>
      <c r="G8" s="337"/>
      <c r="H8" s="338" t="n">
        <f aca="false">SUM(C8:G8)</f>
        <v>92832</v>
      </c>
      <c r="I8" s="337"/>
      <c r="J8" s="337"/>
      <c r="K8" s="338" t="n">
        <f aca="false">SUM(H8:J8)</f>
        <v>92832</v>
      </c>
      <c r="L8" s="339" t="n">
        <v>28</v>
      </c>
      <c r="M8" s="337" t="n">
        <v>796</v>
      </c>
      <c r="N8" s="337" t="n">
        <v>204</v>
      </c>
      <c r="O8" s="330" t="n">
        <f aca="false">K8-'3. sz. melléklet'!O7</f>
        <v>88119</v>
      </c>
      <c r="P8" s="331"/>
      <c r="Q8" s="332"/>
      <c r="R8" s="333" t="n">
        <v>5079</v>
      </c>
      <c r="S8" s="224" t="n">
        <f aca="false">L8*120</f>
        <v>3360</v>
      </c>
      <c r="AB8" s="334"/>
    </row>
    <row r="9" s="307" customFormat="true" ht="26.25" hidden="false" customHeight="true" outlineLevel="0" collapsed="false">
      <c r="A9" s="335" t="s">
        <v>90</v>
      </c>
      <c r="B9" s="340" t="s">
        <v>296</v>
      </c>
      <c r="C9" s="341" t="n">
        <f aca="false">84323+165+218+148</f>
        <v>84854</v>
      </c>
      <c r="D9" s="341" t="n">
        <v>26983</v>
      </c>
      <c r="E9" s="341" t="n">
        <f aca="false">20500+148-1674+852</f>
        <v>19826</v>
      </c>
      <c r="F9" s="341" t="n">
        <v>7278</v>
      </c>
      <c r="G9" s="341" t="n">
        <v>900</v>
      </c>
      <c r="H9" s="338" t="n">
        <f aca="false">SUM(C9:G9)</f>
        <v>139841</v>
      </c>
      <c r="I9" s="341" t="n">
        <v>7954</v>
      </c>
      <c r="J9" s="341"/>
      <c r="K9" s="338" t="n">
        <f aca="false">SUM(H9:J9)</f>
        <v>147795</v>
      </c>
      <c r="L9" s="342" t="n">
        <v>0</v>
      </c>
      <c r="M9" s="341" t="n">
        <v>6100</v>
      </c>
      <c r="N9" s="341" t="n">
        <v>3400</v>
      </c>
      <c r="O9" s="330" t="n">
        <f aca="false">K9-'3. sz. melléklet'!O8</f>
        <v>123548</v>
      </c>
      <c r="P9" s="343"/>
      <c r="Q9" s="344"/>
      <c r="R9" s="345" t="n">
        <v>4125</v>
      </c>
      <c r="S9" s="346" t="n">
        <f aca="false">L9*120</f>
        <v>0</v>
      </c>
      <c r="T9" s="346"/>
      <c r="AB9" s="334"/>
    </row>
    <row r="10" customFormat="false" ht="31.5" hidden="false" customHeight="true" outlineLevel="0" collapsed="false">
      <c r="A10" s="335" t="s">
        <v>92</v>
      </c>
      <c r="B10" s="336" t="s">
        <v>93</v>
      </c>
      <c r="C10" s="337" t="n">
        <v>65210</v>
      </c>
      <c r="D10" s="337" t="n">
        <v>19766</v>
      </c>
      <c r="E10" s="337" t="n">
        <v>28800</v>
      </c>
      <c r="F10" s="337"/>
      <c r="G10" s="337"/>
      <c r="H10" s="338" t="n">
        <f aca="false">SUM(C10:G10)</f>
        <v>113776</v>
      </c>
      <c r="I10" s="337"/>
      <c r="J10" s="337" t="n">
        <v>413</v>
      </c>
      <c r="K10" s="338" t="n">
        <f aca="false">SUM(H10:J10)</f>
        <v>114189</v>
      </c>
      <c r="L10" s="339" t="n">
        <v>27</v>
      </c>
      <c r="M10" s="337" t="n">
        <v>4000</v>
      </c>
      <c r="N10" s="337" t="n">
        <v>3500</v>
      </c>
      <c r="O10" s="330" t="n">
        <f aca="false">K10-'3. sz. melléklet'!O9</f>
        <v>101776</v>
      </c>
      <c r="P10" s="331"/>
      <c r="Q10" s="332"/>
      <c r="R10" s="333" t="n">
        <v>8226</v>
      </c>
      <c r="S10" s="224" t="n">
        <f aca="false">L10*120</f>
        <v>3240</v>
      </c>
      <c r="AB10" s="334"/>
    </row>
    <row r="11" customFormat="false" ht="26.25" hidden="false" customHeight="true" outlineLevel="0" collapsed="false">
      <c r="A11" s="335" t="s">
        <v>94</v>
      </c>
      <c r="B11" s="336" t="s">
        <v>95</v>
      </c>
      <c r="C11" s="337" t="n">
        <v>301302</v>
      </c>
      <c r="D11" s="337" t="n">
        <v>93006</v>
      </c>
      <c r="E11" s="337" t="n">
        <v>135897</v>
      </c>
      <c r="F11" s="337"/>
      <c r="G11" s="337"/>
      <c r="H11" s="338" t="n">
        <f aca="false">SUM(C11:G11)</f>
        <v>530205</v>
      </c>
      <c r="I11" s="337" t="n">
        <v>670</v>
      </c>
      <c r="J11" s="337"/>
      <c r="K11" s="338" t="n">
        <f aca="false">SUM(H11:J11)</f>
        <v>530875</v>
      </c>
      <c r="L11" s="339" t="n">
        <v>137</v>
      </c>
      <c r="M11" s="337" t="n">
        <f aca="false">2920+812+1263+1723+1040+802+528+200+32</f>
        <v>9320</v>
      </c>
      <c r="N11" s="337" t="n">
        <f aca="false">1406+1440+1363+762+624+921+787+841+96</f>
        <v>8240</v>
      </c>
      <c r="O11" s="330" t="n">
        <f aca="false">K11-'3. sz. melléklet'!O10</f>
        <v>427125</v>
      </c>
      <c r="P11" s="331"/>
      <c r="Q11" s="347"/>
      <c r="R11" s="333"/>
      <c r="T11" s="348" t="n">
        <f aca="false">SUM(L12:L15)</f>
        <v>106.5</v>
      </c>
      <c r="AB11" s="334"/>
    </row>
    <row r="12" customFormat="false" ht="18" hidden="false" customHeight="true" outlineLevel="0" collapsed="false">
      <c r="A12" s="349" t="s">
        <v>96</v>
      </c>
      <c r="B12" s="336" t="s">
        <v>97</v>
      </c>
      <c r="C12" s="337" t="n">
        <f aca="false">76873-5300</f>
        <v>71573</v>
      </c>
      <c r="D12" s="337" t="n">
        <f aca="false">23706-1720</f>
        <v>21986</v>
      </c>
      <c r="E12" s="337" t="n">
        <v>10048</v>
      </c>
      <c r="F12" s="337"/>
      <c r="G12" s="337"/>
      <c r="H12" s="337" t="n">
        <f aca="false">SUM(C12:G12)</f>
        <v>103607</v>
      </c>
      <c r="I12" s="337"/>
      <c r="J12" s="337"/>
      <c r="K12" s="341" t="n">
        <f aca="false">SUM(H12:J12)</f>
        <v>103607</v>
      </c>
      <c r="L12" s="339" t="n">
        <v>32.5</v>
      </c>
      <c r="M12" s="337" t="n">
        <v>2920</v>
      </c>
      <c r="N12" s="337" t="n">
        <v>1406</v>
      </c>
      <c r="O12" s="330" t="n">
        <f aca="false">K12-'3. sz. melléklet'!O11</f>
        <v>103607</v>
      </c>
      <c r="P12" s="331"/>
      <c r="Q12" s="332"/>
      <c r="R12" s="333"/>
      <c r="T12" s="348" t="n">
        <v>30.5</v>
      </c>
      <c r="AB12" s="334"/>
    </row>
    <row r="13" customFormat="false" ht="18" hidden="false" customHeight="true" outlineLevel="0" collapsed="false">
      <c r="A13" s="349" t="s">
        <v>98</v>
      </c>
      <c r="B13" s="336" t="s">
        <v>99</v>
      </c>
      <c r="C13" s="337" t="n">
        <f aca="false">48388-1300</f>
        <v>47088</v>
      </c>
      <c r="D13" s="337" t="n">
        <f aca="false">14854-420</f>
        <v>14434</v>
      </c>
      <c r="E13" s="337" t="n">
        <v>5794</v>
      </c>
      <c r="F13" s="337"/>
      <c r="G13" s="337"/>
      <c r="H13" s="337" t="n">
        <f aca="false">SUM(C13:G13)</f>
        <v>67316</v>
      </c>
      <c r="I13" s="337" t="n">
        <v>563</v>
      </c>
      <c r="J13" s="337"/>
      <c r="K13" s="341" t="n">
        <f aca="false">SUM(H13:J13)</f>
        <v>67879</v>
      </c>
      <c r="L13" s="339" t="n">
        <v>21</v>
      </c>
      <c r="M13" s="337" t="n">
        <v>812</v>
      </c>
      <c r="N13" s="337" t="n">
        <v>1440</v>
      </c>
      <c r="O13" s="330" t="n">
        <f aca="false">K13-'3. sz. melléklet'!O12</f>
        <v>67879</v>
      </c>
      <c r="P13" s="331"/>
      <c r="Q13" s="332"/>
      <c r="R13" s="333"/>
      <c r="T13" s="224" t="n">
        <f aca="false">SUM(T11:T12)</f>
        <v>137</v>
      </c>
      <c r="AB13" s="334"/>
    </row>
    <row r="14" customFormat="false" ht="18" hidden="false" customHeight="true" outlineLevel="0" collapsed="false">
      <c r="A14" s="349" t="s">
        <v>100</v>
      </c>
      <c r="B14" s="336" t="s">
        <v>101</v>
      </c>
      <c r="C14" s="337" t="n">
        <f aca="false">66273-3100</f>
        <v>63173</v>
      </c>
      <c r="D14" s="337" t="n">
        <f aca="false">20486-1000</f>
        <v>19486</v>
      </c>
      <c r="E14" s="337" t="n">
        <v>6848</v>
      </c>
      <c r="F14" s="337"/>
      <c r="G14" s="337"/>
      <c r="H14" s="337" t="n">
        <f aca="false">SUM(C14:G14)</f>
        <v>89507</v>
      </c>
      <c r="I14" s="337"/>
      <c r="J14" s="337"/>
      <c r="K14" s="341" t="n">
        <f aca="false">SUM(H14:J14)</f>
        <v>89507</v>
      </c>
      <c r="L14" s="339" t="n">
        <v>29.5</v>
      </c>
      <c r="M14" s="337" t="n">
        <v>1263</v>
      </c>
      <c r="N14" s="337" t="n">
        <v>1368</v>
      </c>
      <c r="O14" s="330" t="n">
        <f aca="false">K14-'3. sz. melléklet'!O13</f>
        <v>89507</v>
      </c>
      <c r="P14" s="331"/>
      <c r="Q14" s="332"/>
      <c r="R14" s="333"/>
      <c r="AB14" s="334"/>
    </row>
    <row r="15" customFormat="false" ht="18" hidden="false" customHeight="true" outlineLevel="0" collapsed="false">
      <c r="A15" s="349" t="s">
        <v>102</v>
      </c>
      <c r="B15" s="336" t="s">
        <v>103</v>
      </c>
      <c r="C15" s="337" t="n">
        <f aca="false">53610-2300</f>
        <v>51310</v>
      </c>
      <c r="D15" s="337" t="n">
        <f aca="false">16470-750</f>
        <v>15720</v>
      </c>
      <c r="E15" s="337" t="n">
        <v>6624</v>
      </c>
      <c r="F15" s="337"/>
      <c r="G15" s="337"/>
      <c r="H15" s="337" t="n">
        <f aca="false">SUM(C15:G15)</f>
        <v>73654</v>
      </c>
      <c r="I15" s="337"/>
      <c r="J15" s="337"/>
      <c r="K15" s="341" t="n">
        <f aca="false">SUM(H15:J15)</f>
        <v>73654</v>
      </c>
      <c r="L15" s="339" t="n">
        <v>23.5</v>
      </c>
      <c r="M15" s="337" t="n">
        <v>1723</v>
      </c>
      <c r="N15" s="337" t="n">
        <v>762</v>
      </c>
      <c r="O15" s="330" t="n">
        <f aca="false">K15-'3. sz. melléklet'!O14</f>
        <v>73654</v>
      </c>
      <c r="P15" s="331"/>
      <c r="Q15" s="332"/>
      <c r="R15" s="333"/>
      <c r="AB15" s="334"/>
    </row>
    <row r="16" customFormat="false" ht="25.5" hidden="false" customHeight="true" outlineLevel="0" collapsed="false">
      <c r="A16" s="349" t="s">
        <v>104</v>
      </c>
      <c r="B16" s="336" t="s">
        <v>297</v>
      </c>
      <c r="C16" s="337" t="n">
        <v>14248</v>
      </c>
      <c r="D16" s="337" t="n">
        <v>4273</v>
      </c>
      <c r="E16" s="337" t="n">
        <v>41032</v>
      </c>
      <c r="F16" s="337"/>
      <c r="G16" s="337"/>
      <c r="H16" s="337" t="n">
        <f aca="false">SUM(C16:G16)</f>
        <v>59553</v>
      </c>
      <c r="I16" s="337"/>
      <c r="J16" s="337"/>
      <c r="K16" s="341" t="n">
        <f aca="false">SUM(H16:J16)</f>
        <v>59553</v>
      </c>
      <c r="L16" s="339" t="n">
        <v>10</v>
      </c>
      <c r="M16" s="337" t="n">
        <v>2920</v>
      </c>
      <c r="N16" s="337" t="n">
        <v>1406</v>
      </c>
      <c r="O16" s="330" t="n">
        <f aca="false">K16-'3. sz. melléklet'!O15</f>
        <v>0</v>
      </c>
      <c r="P16" s="331"/>
      <c r="Q16" s="332"/>
      <c r="R16" s="333"/>
      <c r="AB16" s="334"/>
    </row>
    <row r="17" s="356" customFormat="true" ht="12" hidden="true" customHeight="true" outlineLevel="0" collapsed="false">
      <c r="A17" s="350"/>
      <c r="B17" s="351"/>
      <c r="C17" s="352"/>
      <c r="D17" s="352"/>
      <c r="E17" s="352"/>
      <c r="F17" s="352"/>
      <c r="G17" s="352"/>
      <c r="H17" s="352"/>
      <c r="I17" s="352"/>
      <c r="J17" s="352"/>
      <c r="K17" s="353"/>
      <c r="L17" s="354"/>
      <c r="M17" s="352"/>
      <c r="N17" s="352"/>
      <c r="O17" s="355" t="e">
        <f aca="false">SUM(#REF!-T17)</f>
        <v>#REF!</v>
      </c>
      <c r="R17" s="357"/>
      <c r="S17" s="357"/>
      <c r="T17" s="224"/>
    </row>
    <row r="18" customFormat="false" ht="28.5" hidden="false" customHeight="true" outlineLevel="0" collapsed="false">
      <c r="A18" s="358"/>
      <c r="B18" s="115" t="s">
        <v>298</v>
      </c>
      <c r="C18" s="359" t="n">
        <f aca="false">SUM(C4:C11)</f>
        <v>1055075</v>
      </c>
      <c r="D18" s="359" t="n">
        <f aca="false">SUM(D4:D11)</f>
        <v>328650</v>
      </c>
      <c r="E18" s="359" t="n">
        <f aca="false">SUM(E4:E11)</f>
        <v>394962</v>
      </c>
      <c r="F18" s="359" t="n">
        <f aca="false">SUM(F4:F11)</f>
        <v>7278</v>
      </c>
      <c r="G18" s="359" t="n">
        <f aca="false">SUM(G4:G11)</f>
        <v>6420</v>
      </c>
      <c r="H18" s="359" t="n">
        <f aca="false">SUM(H4:H11)</f>
        <v>1792385</v>
      </c>
      <c r="I18" s="359" t="n">
        <f aca="false">SUM(I4:I11)</f>
        <v>8724</v>
      </c>
      <c r="J18" s="359" t="n">
        <f aca="false">SUM(J4:J11)</f>
        <v>3222</v>
      </c>
      <c r="K18" s="359" t="n">
        <f aca="false">SUM(K4:K11)</f>
        <v>1804331</v>
      </c>
      <c r="L18" s="360" t="n">
        <f aca="false">SUM(L4:L11)</f>
        <v>422</v>
      </c>
      <c r="M18" s="359" t="n">
        <f aca="false">SUM(M4:M11)</f>
        <v>50215</v>
      </c>
      <c r="N18" s="359" t="n">
        <f aca="false">SUM(N4:N11)</f>
        <v>25071</v>
      </c>
      <c r="O18" s="361" t="n">
        <f aca="false">SUM(O4:O11)</f>
        <v>1564240</v>
      </c>
      <c r="P18" s="362" t="n">
        <f aca="false">SUM(P4:P11)</f>
        <v>0</v>
      </c>
      <c r="Q18" s="363" t="n">
        <f aca="false">SUM(Q4:Q11)</f>
        <v>0</v>
      </c>
      <c r="R18" s="364" t="n">
        <f aca="false">SUM(R4:R11)</f>
        <v>48898</v>
      </c>
      <c r="S18" s="364" t="n">
        <f aca="false">SUM(S4:S11)</f>
        <v>34200</v>
      </c>
      <c r="T18" s="364"/>
    </row>
    <row r="19" customFormat="false" ht="27" hidden="false" customHeight="true" outlineLevel="0" collapsed="false">
      <c r="A19" s="325" t="n">
        <v>9</v>
      </c>
      <c r="B19" s="326" t="s">
        <v>108</v>
      </c>
      <c r="C19" s="327" t="n">
        <v>141449</v>
      </c>
      <c r="D19" s="327" t="n">
        <v>45431</v>
      </c>
      <c r="E19" s="327" t="n">
        <v>48773</v>
      </c>
      <c r="F19" s="327" t="n">
        <v>3543</v>
      </c>
      <c r="G19" s="327"/>
      <c r="H19" s="328" t="n">
        <f aca="false">SUM(C19:G19)</f>
        <v>239196</v>
      </c>
      <c r="I19" s="327"/>
      <c r="J19" s="327"/>
      <c r="K19" s="328" t="n">
        <f aca="false">SUM(H19:J19)</f>
        <v>239196</v>
      </c>
      <c r="L19" s="329" t="n">
        <v>95</v>
      </c>
      <c r="M19" s="327" t="n">
        <v>5939</v>
      </c>
      <c r="N19" s="327" t="n">
        <v>1543</v>
      </c>
      <c r="O19" s="330" t="n">
        <f aca="false">K19-'3. sz. melléklet'!O17</f>
        <v>205013</v>
      </c>
      <c r="P19" s="331"/>
      <c r="Q19" s="365"/>
      <c r="R19" s="366" t="n">
        <v>6495</v>
      </c>
      <c r="S19" s="366" t="n">
        <f aca="false">R19/L19</f>
        <v>68.3684210526316</v>
      </c>
    </row>
    <row r="20" customFormat="false" ht="15" hidden="false" customHeight="true" outlineLevel="0" collapsed="false">
      <c r="A20" s="349" t="s">
        <v>109</v>
      </c>
      <c r="B20" s="336" t="s">
        <v>110</v>
      </c>
      <c r="C20" s="337" t="n">
        <v>24785</v>
      </c>
      <c r="D20" s="337" t="n">
        <v>7931</v>
      </c>
      <c r="E20" s="337" t="n">
        <v>6358</v>
      </c>
      <c r="F20" s="337"/>
      <c r="G20" s="337"/>
      <c r="H20" s="341" t="n">
        <f aca="false">SUM(C20:G20)</f>
        <v>39074</v>
      </c>
      <c r="I20" s="337"/>
      <c r="J20" s="337"/>
      <c r="K20" s="338" t="n">
        <f aca="false">SUM(H20:J20)</f>
        <v>39074</v>
      </c>
      <c r="L20" s="339" t="n">
        <v>19</v>
      </c>
      <c r="M20" s="337" t="n">
        <v>2117</v>
      </c>
      <c r="N20" s="337" t="n">
        <v>316</v>
      </c>
      <c r="O20" s="330" t="n">
        <f aca="false">K20-'3. sz. melléklet'!O18</f>
        <v>37374</v>
      </c>
      <c r="P20" s="331"/>
      <c r="Q20" s="365"/>
      <c r="R20" s="366" t="n">
        <v>1188</v>
      </c>
      <c r="S20" s="366"/>
    </row>
    <row r="21" customFormat="false" ht="54.75" hidden="true" customHeight="true" outlineLevel="0" collapsed="false">
      <c r="A21" s="367"/>
      <c r="B21" s="368"/>
      <c r="C21" s="369"/>
      <c r="D21" s="369"/>
      <c r="E21" s="369"/>
      <c r="F21" s="369"/>
      <c r="G21" s="369"/>
      <c r="H21" s="338" t="n">
        <f aca="false">SUM(C21:G21)</f>
        <v>0</v>
      </c>
      <c r="I21" s="369"/>
      <c r="J21" s="369"/>
      <c r="K21" s="338" t="n">
        <f aca="false">SUM(H21:J21)</f>
        <v>0</v>
      </c>
      <c r="L21" s="370"/>
      <c r="M21" s="369"/>
      <c r="N21" s="369"/>
      <c r="O21" s="330" t="n">
        <f aca="false">K21-'3. sz. melléklet'!O19</f>
        <v>-911792</v>
      </c>
      <c r="P21" s="371"/>
      <c r="Q21" s="372"/>
      <c r="R21" s="366"/>
      <c r="S21" s="366"/>
    </row>
    <row r="22" customFormat="false" ht="33.75" hidden="false" customHeight="true" outlineLevel="0" collapsed="false">
      <c r="A22" s="367" t="s">
        <v>111</v>
      </c>
      <c r="B22" s="368" t="s">
        <v>299</v>
      </c>
      <c r="C22" s="369" t="n">
        <v>501530</v>
      </c>
      <c r="D22" s="369" t="n">
        <v>164114</v>
      </c>
      <c r="E22" s="369" t="n">
        <v>259898</v>
      </c>
      <c r="F22" s="369"/>
      <c r="G22" s="373"/>
      <c r="H22" s="374" t="n">
        <f aca="false">SUM(C22:G22)</f>
        <v>925542</v>
      </c>
      <c r="I22" s="369" t="n">
        <v>10000</v>
      </c>
      <c r="J22" s="369"/>
      <c r="K22" s="374" t="n">
        <f aca="false">SUM(H22:J22)</f>
        <v>935542</v>
      </c>
      <c r="L22" s="370" t="n">
        <v>303</v>
      </c>
      <c r="M22" s="369" t="n">
        <v>30000</v>
      </c>
      <c r="N22" s="369" t="n">
        <v>15000</v>
      </c>
      <c r="O22" s="330" t="n">
        <f aca="false">K22-'3. sz. melléklet'!O19</f>
        <v>23750</v>
      </c>
      <c r="P22" s="331"/>
      <c r="Q22" s="375"/>
      <c r="R22" s="366"/>
      <c r="S22" s="366"/>
    </row>
    <row r="23" customFormat="false" ht="26.25" hidden="false" customHeight="true" outlineLevel="0" collapsed="false">
      <c r="A23" s="358"/>
      <c r="B23" s="376" t="s">
        <v>113</v>
      </c>
      <c r="C23" s="359" t="n">
        <f aca="false">SUM(C18+C19+C22)</f>
        <v>1698054</v>
      </c>
      <c r="D23" s="359" t="n">
        <f aca="false">SUM(D18+D19+D22)</f>
        <v>538195</v>
      </c>
      <c r="E23" s="359" t="n">
        <f aca="false">SUM(E18+E19+E22)</f>
        <v>703633</v>
      </c>
      <c r="F23" s="359" t="n">
        <f aca="false">SUM(F18+F19+F22)</f>
        <v>10821</v>
      </c>
      <c r="G23" s="359" t="n">
        <f aca="false">SUM(G18+G19+G22)</f>
        <v>6420</v>
      </c>
      <c r="H23" s="359" t="n">
        <f aca="false">SUM(H18+H19+H22)</f>
        <v>2957123</v>
      </c>
      <c r="I23" s="359" t="n">
        <f aca="false">SUM(I18:I22)</f>
        <v>18724</v>
      </c>
      <c r="J23" s="359" t="n">
        <f aca="false">SUM(J18:J22)</f>
        <v>3222</v>
      </c>
      <c r="K23" s="359" t="n">
        <f aca="false">SUM(K18:K22)-K20</f>
        <v>2979069</v>
      </c>
      <c r="L23" s="360" t="n">
        <f aca="false">SUM(L18+L19+L22)</f>
        <v>820</v>
      </c>
      <c r="M23" s="359" t="n">
        <f aca="false">SUM(M18+M19+M22)</f>
        <v>86154</v>
      </c>
      <c r="N23" s="359" t="n">
        <f aca="false">SUM(N18+N19+N22)</f>
        <v>41614</v>
      </c>
      <c r="O23" s="361" t="n">
        <f aca="false">SUM(O18+O19+O22)</f>
        <v>1793003</v>
      </c>
      <c r="P23" s="377"/>
      <c r="Q23" s="378"/>
      <c r="R23" s="364" t="n">
        <f aca="false">R18+R19</f>
        <v>55393</v>
      </c>
      <c r="S23" s="364"/>
    </row>
    <row r="24" customFormat="false" ht="12.75" hidden="false" customHeight="true" outlineLevel="0" collapsed="false">
      <c r="N24" s="379"/>
    </row>
    <row r="25" customFormat="false" ht="15.75" hidden="false" customHeight="true" outlineLevel="0" collapsed="false">
      <c r="B25" s="380" t="s">
        <v>26</v>
      </c>
      <c r="C25" s="380"/>
      <c r="N25" s="381"/>
    </row>
    <row r="26" customFormat="false" ht="12.75" hidden="false" customHeight="true" outlineLevel="0" collapsed="false">
      <c r="A26" s="382"/>
      <c r="B26" s="383"/>
      <c r="C26" s="383"/>
      <c r="D26" s="383"/>
      <c r="E26" s="383"/>
      <c r="F26" s="383"/>
      <c r="G26" s="383"/>
      <c r="H26" s="383"/>
      <c r="I26" s="384"/>
      <c r="J26" s="384"/>
      <c r="K26" s="385"/>
      <c r="L26" s="384"/>
      <c r="M26" s="384"/>
      <c r="N26" s="384"/>
      <c r="O26" s="386"/>
      <c r="P26" s="387"/>
      <c r="Q26" s="387"/>
      <c r="R26" s="388"/>
    </row>
    <row r="27" customFormat="false" ht="12.75" hidden="false" customHeight="false" outlineLevel="0" collapsed="false">
      <c r="N27" s="381"/>
      <c r="O27" s="334"/>
    </row>
    <row r="28" customFormat="false" ht="12.75" hidden="false" customHeight="false" outlineLevel="0" collapsed="false">
      <c r="N28" s="381"/>
      <c r="O28" s="334"/>
    </row>
    <row r="29" customFormat="false" ht="12.75" hidden="false" customHeight="false" outlineLevel="0" collapsed="false">
      <c r="N29" s="381"/>
      <c r="O29" s="334"/>
    </row>
    <row r="30" customFormat="false" ht="12.75" hidden="false" customHeight="false" outlineLevel="0" collapsed="false">
      <c r="N30" s="381"/>
      <c r="O30" s="334"/>
    </row>
    <row r="31" customFormat="false" ht="12.75" hidden="false" customHeight="false" outlineLevel="0" collapsed="false">
      <c r="N31" s="381"/>
      <c r="O31" s="334"/>
    </row>
    <row r="32" customFormat="false" ht="12.75" hidden="false" customHeight="false" outlineLevel="0" collapsed="false">
      <c r="N32" s="381"/>
      <c r="O32" s="334"/>
    </row>
    <row r="33" customFormat="false" ht="12.75" hidden="false" customHeight="false" outlineLevel="0" collapsed="false">
      <c r="N33" s="381"/>
      <c r="O33" s="334"/>
    </row>
    <row r="34" customFormat="false" ht="12.75" hidden="false" customHeight="false" outlineLevel="0" collapsed="false">
      <c r="N34" s="381"/>
      <c r="O34" s="334"/>
    </row>
    <row r="35" customFormat="false" ht="12.75" hidden="false" customHeight="false" outlineLevel="0" collapsed="false">
      <c r="N35" s="381"/>
      <c r="O35" s="334"/>
    </row>
    <row r="36" customFormat="false" ht="12.75" hidden="false" customHeight="false" outlineLevel="0" collapsed="false">
      <c r="N36" s="381"/>
      <c r="O36" s="334"/>
    </row>
    <row r="37" customFormat="false" ht="12.75" hidden="false" customHeight="false" outlineLevel="0" collapsed="false">
      <c r="N37" s="381"/>
      <c r="O37" s="334"/>
    </row>
    <row r="38" customFormat="false" ht="12.75" hidden="false" customHeight="false" outlineLevel="0" collapsed="false">
      <c r="N38" s="381"/>
      <c r="O38" s="334"/>
    </row>
    <row r="39" customFormat="false" ht="12.75" hidden="false" customHeight="false" outlineLevel="0" collapsed="false">
      <c r="N39" s="381"/>
      <c r="O39" s="334"/>
    </row>
    <row r="40" customFormat="false" ht="12.75" hidden="false" customHeight="false" outlineLevel="0" collapsed="false">
      <c r="N40" s="381"/>
      <c r="O40" s="334"/>
    </row>
    <row r="41" customFormat="false" ht="12.75" hidden="false" customHeight="false" outlineLevel="0" collapsed="false">
      <c r="N41" s="381"/>
      <c r="O41" s="334"/>
    </row>
    <row r="42" customFormat="false" ht="12.75" hidden="false" customHeight="false" outlineLevel="0" collapsed="false">
      <c r="N42" s="381"/>
      <c r="O42" s="334"/>
    </row>
    <row r="43" customFormat="false" ht="12.75" hidden="false" customHeight="false" outlineLevel="0" collapsed="false">
      <c r="N43" s="381"/>
      <c r="O43" s="334"/>
    </row>
    <row r="44" customFormat="false" ht="12.75" hidden="false" customHeight="false" outlineLevel="0" collapsed="false">
      <c r="N44" s="381"/>
      <c r="O44" s="334"/>
    </row>
    <row r="45" customFormat="false" ht="12.75" hidden="false" customHeight="false" outlineLevel="0" collapsed="false">
      <c r="N45" s="381"/>
      <c r="O45" s="334"/>
    </row>
    <row r="46" customFormat="false" ht="12.75" hidden="false" customHeight="false" outlineLevel="0" collapsed="false">
      <c r="N46" s="381"/>
      <c r="O46" s="334"/>
    </row>
    <row r="47" customFormat="false" ht="12.75" hidden="false" customHeight="false" outlineLevel="0" collapsed="false">
      <c r="N47" s="381"/>
      <c r="O47" s="334"/>
    </row>
    <row r="48" customFormat="false" ht="12.75" hidden="false" customHeight="false" outlineLevel="0" collapsed="false">
      <c r="N48" s="381"/>
      <c r="O48" s="334"/>
    </row>
    <row r="49" customFormat="false" ht="12.75" hidden="false" customHeight="false" outlineLevel="0" collapsed="false">
      <c r="N49" s="381"/>
      <c r="O49" s="334"/>
    </row>
    <row r="50" customFormat="false" ht="12.75" hidden="false" customHeight="false" outlineLevel="0" collapsed="false">
      <c r="N50" s="381"/>
      <c r="O50" s="334"/>
    </row>
    <row r="51" customFormat="false" ht="12.75" hidden="false" customHeight="false" outlineLevel="0" collapsed="false">
      <c r="N51" s="381"/>
      <c r="O51" s="334"/>
    </row>
    <row r="52" customFormat="false" ht="12.75" hidden="false" customHeight="false" outlineLevel="0" collapsed="false">
      <c r="N52" s="381"/>
      <c r="O52" s="334"/>
    </row>
    <row r="53" customFormat="false" ht="12.75" hidden="false" customHeight="false" outlineLevel="0" collapsed="false">
      <c r="N53" s="381"/>
      <c r="O53" s="334"/>
    </row>
    <row r="54" customFormat="false" ht="12.75" hidden="false" customHeight="false" outlineLevel="0" collapsed="false">
      <c r="N54" s="381"/>
      <c r="O54" s="334"/>
    </row>
    <row r="55" customFormat="false" ht="12.75" hidden="false" customHeight="false" outlineLevel="0" collapsed="false">
      <c r="N55" s="381"/>
      <c r="O55" s="334"/>
    </row>
    <row r="56" customFormat="false" ht="12.75" hidden="false" customHeight="false" outlineLevel="0" collapsed="false">
      <c r="N56" s="381"/>
      <c r="O56" s="334"/>
    </row>
    <row r="57" customFormat="false" ht="12.75" hidden="false" customHeight="false" outlineLevel="0" collapsed="false">
      <c r="N57" s="381"/>
      <c r="O57" s="334"/>
    </row>
    <row r="58" customFormat="false" ht="12.75" hidden="false" customHeight="false" outlineLevel="0" collapsed="false">
      <c r="N58" s="381"/>
      <c r="O58" s="334"/>
    </row>
    <row r="59" customFormat="false" ht="12.75" hidden="false" customHeight="false" outlineLevel="0" collapsed="false">
      <c r="N59" s="381"/>
      <c r="O59" s="334"/>
    </row>
    <row r="60" customFormat="false" ht="12.75" hidden="false" customHeight="false" outlineLevel="0" collapsed="false">
      <c r="N60" s="381"/>
      <c r="O60" s="334"/>
    </row>
    <row r="61" customFormat="false" ht="12.75" hidden="false" customHeight="false" outlineLevel="0" collapsed="false">
      <c r="N61" s="381"/>
      <c r="O61" s="334"/>
    </row>
    <row r="62" customFormat="false" ht="12.75" hidden="false" customHeight="false" outlineLevel="0" collapsed="false">
      <c r="N62" s="381"/>
      <c r="O62" s="334"/>
    </row>
    <row r="63" customFormat="false" ht="12.75" hidden="false" customHeight="false" outlineLevel="0" collapsed="false">
      <c r="N63" s="381"/>
      <c r="O63" s="334"/>
    </row>
    <row r="64" customFormat="false" ht="12.75" hidden="false" customHeight="false" outlineLevel="0" collapsed="false">
      <c r="N64" s="381"/>
      <c r="O64" s="334"/>
    </row>
    <row r="65" customFormat="false" ht="12.75" hidden="false" customHeight="false" outlineLevel="0" collapsed="false">
      <c r="N65" s="381"/>
      <c r="O65" s="334"/>
    </row>
    <row r="66" customFormat="false" ht="12.75" hidden="false" customHeight="false" outlineLevel="0" collapsed="false">
      <c r="N66" s="381"/>
      <c r="O66" s="334"/>
    </row>
    <row r="67" customFormat="false" ht="12.75" hidden="false" customHeight="false" outlineLevel="0" collapsed="false">
      <c r="N67" s="381"/>
      <c r="O67" s="334"/>
    </row>
    <row r="68" customFormat="false" ht="12.75" hidden="false" customHeight="false" outlineLevel="0" collapsed="false">
      <c r="N68" s="381"/>
      <c r="O68" s="334"/>
    </row>
    <row r="69" customFormat="false" ht="12.75" hidden="false" customHeight="false" outlineLevel="0" collapsed="false">
      <c r="N69" s="381"/>
      <c r="O69" s="334"/>
    </row>
    <row r="70" customFormat="false" ht="12.75" hidden="false" customHeight="false" outlineLevel="0" collapsed="false">
      <c r="N70" s="381"/>
      <c r="O70" s="334"/>
    </row>
    <row r="71" customFormat="false" ht="12.75" hidden="false" customHeight="false" outlineLevel="0" collapsed="false">
      <c r="N71" s="381"/>
      <c r="O71" s="334"/>
    </row>
    <row r="72" customFormat="false" ht="12.75" hidden="false" customHeight="false" outlineLevel="0" collapsed="false">
      <c r="N72" s="381"/>
      <c r="O72" s="334"/>
    </row>
    <row r="73" customFormat="false" ht="12.75" hidden="false" customHeight="false" outlineLevel="0" collapsed="false">
      <c r="N73" s="381"/>
      <c r="O73" s="334"/>
    </row>
    <row r="74" customFormat="false" ht="12.75" hidden="false" customHeight="false" outlineLevel="0" collapsed="false">
      <c r="N74" s="381"/>
      <c r="O74" s="334"/>
    </row>
    <row r="75" customFormat="false" ht="12.75" hidden="false" customHeight="false" outlineLevel="0" collapsed="false">
      <c r="N75" s="381"/>
      <c r="O75" s="334"/>
    </row>
    <row r="76" customFormat="false" ht="12.75" hidden="false" customHeight="false" outlineLevel="0" collapsed="false">
      <c r="N76" s="381"/>
      <c r="O76" s="334"/>
    </row>
    <row r="77" customFormat="false" ht="12.75" hidden="false" customHeight="false" outlineLevel="0" collapsed="false">
      <c r="N77" s="381"/>
      <c r="O77" s="334"/>
    </row>
    <row r="78" customFormat="false" ht="12.75" hidden="false" customHeight="false" outlineLevel="0" collapsed="false">
      <c r="N78" s="381"/>
      <c r="O78" s="334"/>
    </row>
    <row r="79" customFormat="false" ht="12.75" hidden="false" customHeight="false" outlineLevel="0" collapsed="false">
      <c r="N79" s="381"/>
      <c r="O79" s="334"/>
    </row>
    <row r="80" customFormat="false" ht="12.75" hidden="false" customHeight="false" outlineLevel="0" collapsed="false">
      <c r="N80" s="381"/>
      <c r="O80" s="334"/>
    </row>
    <row r="81" customFormat="false" ht="12.75" hidden="false" customHeight="false" outlineLevel="0" collapsed="false">
      <c r="N81" s="381"/>
      <c r="O81" s="334"/>
    </row>
    <row r="82" customFormat="false" ht="12.75" hidden="false" customHeight="false" outlineLevel="0" collapsed="false">
      <c r="N82" s="381"/>
      <c r="O82" s="334"/>
    </row>
    <row r="83" customFormat="false" ht="12.75" hidden="false" customHeight="false" outlineLevel="0" collapsed="false">
      <c r="N83" s="381"/>
      <c r="O83" s="334"/>
    </row>
    <row r="84" customFormat="false" ht="12.75" hidden="false" customHeight="false" outlineLevel="0" collapsed="false">
      <c r="N84" s="381"/>
      <c r="O84" s="334"/>
    </row>
    <row r="85" customFormat="false" ht="12.75" hidden="false" customHeight="false" outlineLevel="0" collapsed="false">
      <c r="N85" s="381"/>
      <c r="O85" s="334"/>
    </row>
    <row r="86" customFormat="false" ht="12.75" hidden="false" customHeight="false" outlineLevel="0" collapsed="false">
      <c r="N86" s="381"/>
      <c r="O86" s="334"/>
    </row>
    <row r="87" customFormat="false" ht="12.75" hidden="false" customHeight="false" outlineLevel="0" collapsed="false">
      <c r="N87" s="381"/>
      <c r="O87" s="334"/>
    </row>
    <row r="88" customFormat="false" ht="12.75" hidden="false" customHeight="false" outlineLevel="0" collapsed="false">
      <c r="N88" s="381"/>
      <c r="O88" s="334"/>
    </row>
    <row r="89" customFormat="false" ht="12.75" hidden="false" customHeight="false" outlineLevel="0" collapsed="false">
      <c r="N89" s="381"/>
      <c r="O89" s="334"/>
    </row>
    <row r="90" customFormat="false" ht="12.75" hidden="false" customHeight="false" outlineLevel="0" collapsed="false">
      <c r="N90" s="381"/>
      <c r="O90" s="334"/>
    </row>
    <row r="91" customFormat="false" ht="12.75" hidden="false" customHeight="false" outlineLevel="0" collapsed="false">
      <c r="N91" s="381"/>
      <c r="O91" s="334"/>
    </row>
    <row r="92" customFormat="false" ht="12.75" hidden="false" customHeight="false" outlineLevel="0" collapsed="false">
      <c r="N92" s="381"/>
      <c r="O92" s="334"/>
    </row>
    <row r="93" customFormat="false" ht="12.75" hidden="false" customHeight="false" outlineLevel="0" collapsed="false">
      <c r="N93" s="381"/>
      <c r="O93" s="334"/>
    </row>
    <row r="94" customFormat="false" ht="12.75" hidden="false" customHeight="false" outlineLevel="0" collapsed="false">
      <c r="N94" s="381"/>
      <c r="O94" s="334"/>
    </row>
    <row r="95" customFormat="false" ht="12.75" hidden="false" customHeight="false" outlineLevel="0" collapsed="false">
      <c r="N95" s="381"/>
      <c r="O95" s="334"/>
    </row>
    <row r="96" customFormat="false" ht="12.75" hidden="false" customHeight="false" outlineLevel="0" collapsed="false">
      <c r="N96" s="381"/>
      <c r="O96" s="334"/>
    </row>
    <row r="97" customFormat="false" ht="12.75" hidden="false" customHeight="false" outlineLevel="0" collapsed="false">
      <c r="N97" s="381"/>
      <c r="O97" s="334"/>
    </row>
    <row r="98" customFormat="false" ht="12.75" hidden="false" customHeight="false" outlineLevel="0" collapsed="false">
      <c r="N98" s="381"/>
      <c r="O98" s="334"/>
    </row>
    <row r="99" customFormat="false" ht="12.75" hidden="false" customHeight="false" outlineLevel="0" collapsed="false">
      <c r="N99" s="381"/>
      <c r="O99" s="334"/>
    </row>
    <row r="100" customFormat="false" ht="12.75" hidden="false" customHeight="false" outlineLevel="0" collapsed="false">
      <c r="N100" s="381"/>
      <c r="O100" s="334"/>
    </row>
    <row r="101" customFormat="false" ht="12.75" hidden="false" customHeight="false" outlineLevel="0" collapsed="false">
      <c r="N101" s="381"/>
      <c r="O101" s="334"/>
    </row>
    <row r="102" customFormat="false" ht="12.75" hidden="false" customHeight="false" outlineLevel="0" collapsed="false">
      <c r="N102" s="381"/>
      <c r="O102" s="334"/>
    </row>
    <row r="103" customFormat="false" ht="12.75" hidden="false" customHeight="false" outlineLevel="0" collapsed="false">
      <c r="N103" s="381"/>
      <c r="O103" s="334"/>
    </row>
    <row r="104" customFormat="false" ht="12.75" hidden="false" customHeight="false" outlineLevel="0" collapsed="false">
      <c r="N104" s="381"/>
      <c r="O104" s="334"/>
    </row>
    <row r="105" customFormat="false" ht="12.75" hidden="false" customHeight="false" outlineLevel="0" collapsed="false">
      <c r="N105" s="381"/>
      <c r="O105" s="334"/>
    </row>
    <row r="106" customFormat="false" ht="12.75" hidden="false" customHeight="false" outlineLevel="0" collapsed="false">
      <c r="N106" s="381"/>
      <c r="O106" s="334"/>
    </row>
    <row r="107" customFormat="false" ht="12.75" hidden="false" customHeight="false" outlineLevel="0" collapsed="false">
      <c r="N107" s="381"/>
      <c r="O107" s="334"/>
    </row>
    <row r="108" customFormat="false" ht="12.75" hidden="false" customHeight="false" outlineLevel="0" collapsed="false">
      <c r="N108" s="381"/>
      <c r="O108" s="334"/>
    </row>
    <row r="109" customFormat="false" ht="12.75" hidden="false" customHeight="false" outlineLevel="0" collapsed="false">
      <c r="N109" s="381"/>
      <c r="O109" s="334"/>
    </row>
    <row r="110" customFormat="false" ht="12.75" hidden="false" customHeight="false" outlineLevel="0" collapsed="false">
      <c r="N110" s="381"/>
      <c r="O110" s="334"/>
    </row>
    <row r="111" customFormat="false" ht="12.75" hidden="false" customHeight="false" outlineLevel="0" collapsed="false">
      <c r="N111" s="381"/>
      <c r="O111" s="334"/>
    </row>
    <row r="112" customFormat="false" ht="12.75" hidden="false" customHeight="false" outlineLevel="0" collapsed="false">
      <c r="N112" s="381"/>
      <c r="O112" s="334"/>
    </row>
    <row r="113" customFormat="false" ht="12.75" hidden="false" customHeight="false" outlineLevel="0" collapsed="false">
      <c r="N113" s="381"/>
      <c r="O113" s="334"/>
    </row>
    <row r="114" customFormat="false" ht="12.75" hidden="false" customHeight="false" outlineLevel="0" collapsed="false">
      <c r="N114" s="381"/>
      <c r="O114" s="334"/>
    </row>
    <row r="115" customFormat="false" ht="12.75" hidden="false" customHeight="false" outlineLevel="0" collapsed="false">
      <c r="N115" s="381"/>
      <c r="O115" s="334"/>
    </row>
    <row r="116" customFormat="false" ht="12.75" hidden="false" customHeight="false" outlineLevel="0" collapsed="false">
      <c r="N116" s="381"/>
      <c r="O116" s="334"/>
    </row>
    <row r="117" customFormat="false" ht="12.75" hidden="false" customHeight="false" outlineLevel="0" collapsed="false">
      <c r="N117" s="381"/>
      <c r="O117" s="334"/>
    </row>
    <row r="118" customFormat="false" ht="12.75" hidden="false" customHeight="false" outlineLevel="0" collapsed="false">
      <c r="N118" s="381"/>
      <c r="O118" s="334"/>
    </row>
    <row r="119" customFormat="false" ht="12.75" hidden="false" customHeight="false" outlineLevel="0" collapsed="false">
      <c r="N119" s="381"/>
      <c r="O119" s="334"/>
    </row>
    <row r="120" customFormat="false" ht="12.75" hidden="false" customHeight="false" outlineLevel="0" collapsed="false">
      <c r="N120" s="381"/>
      <c r="O120" s="334"/>
    </row>
    <row r="121" customFormat="false" ht="12.75" hidden="false" customHeight="false" outlineLevel="0" collapsed="false">
      <c r="N121" s="381"/>
      <c r="O121" s="334"/>
    </row>
    <row r="122" customFormat="false" ht="12.75" hidden="false" customHeight="false" outlineLevel="0" collapsed="false">
      <c r="N122" s="381"/>
      <c r="O122" s="334"/>
    </row>
    <row r="123" customFormat="false" ht="12.75" hidden="false" customHeight="false" outlineLevel="0" collapsed="false">
      <c r="N123" s="381"/>
      <c r="O123" s="334"/>
    </row>
    <row r="124" customFormat="false" ht="12.75" hidden="false" customHeight="false" outlineLevel="0" collapsed="false">
      <c r="N124" s="381"/>
      <c r="O124" s="334"/>
    </row>
    <row r="125" customFormat="false" ht="12.75" hidden="false" customHeight="false" outlineLevel="0" collapsed="false">
      <c r="O125" s="334"/>
    </row>
    <row r="126" customFormat="false" ht="12.75" hidden="false" customHeight="false" outlineLevel="0" collapsed="false">
      <c r="O126" s="334"/>
    </row>
    <row r="127" customFormat="false" ht="12.75" hidden="false" customHeight="false" outlineLevel="0" collapsed="false">
      <c r="O127" s="334"/>
    </row>
    <row r="128" customFormat="false" ht="12.75" hidden="false" customHeight="false" outlineLevel="0" collapsed="false">
      <c r="O128" s="334"/>
    </row>
    <row r="129" customFormat="false" ht="12.75" hidden="false" customHeight="false" outlineLevel="0" collapsed="false">
      <c r="O129" s="334"/>
    </row>
    <row r="130" customFormat="false" ht="12.75" hidden="false" customHeight="false" outlineLevel="0" collapsed="false">
      <c r="O130" s="334"/>
    </row>
    <row r="131" customFormat="false" ht="12.75" hidden="false" customHeight="false" outlineLevel="0" collapsed="false">
      <c r="O131" s="334"/>
    </row>
    <row r="132" customFormat="false" ht="12.75" hidden="false" customHeight="false" outlineLevel="0" collapsed="false">
      <c r="O132" s="334"/>
    </row>
    <row r="133" customFormat="false" ht="12.75" hidden="false" customHeight="false" outlineLevel="0" collapsed="false">
      <c r="O133" s="334"/>
    </row>
    <row r="134" customFormat="false" ht="12.75" hidden="false" customHeight="false" outlineLevel="0" collapsed="false">
      <c r="O134" s="334"/>
    </row>
    <row r="135" customFormat="false" ht="12.75" hidden="false" customHeight="false" outlineLevel="0" collapsed="false">
      <c r="O135" s="334"/>
    </row>
    <row r="136" customFormat="false" ht="12.75" hidden="false" customHeight="false" outlineLevel="0" collapsed="false">
      <c r="O136" s="334"/>
    </row>
    <row r="137" customFormat="false" ht="12.75" hidden="false" customHeight="false" outlineLevel="0" collapsed="false">
      <c r="O137" s="334"/>
    </row>
    <row r="138" customFormat="false" ht="12.75" hidden="false" customHeight="false" outlineLevel="0" collapsed="false">
      <c r="O138" s="334"/>
    </row>
    <row r="139" customFormat="false" ht="12.75" hidden="false" customHeight="false" outlineLevel="0" collapsed="false">
      <c r="O139" s="334"/>
    </row>
    <row r="140" customFormat="false" ht="12.75" hidden="false" customHeight="false" outlineLevel="0" collapsed="false">
      <c r="O140" s="334"/>
    </row>
    <row r="141" customFormat="false" ht="12.75" hidden="false" customHeight="false" outlineLevel="0" collapsed="false">
      <c r="O141" s="334"/>
    </row>
  </sheetData>
  <mergeCells count="3">
    <mergeCell ref="A1:O2"/>
    <mergeCell ref="B25:C25"/>
    <mergeCell ref="B26:H26"/>
  </mergeCells>
  <printOptions headings="false" gridLines="false" gridLinesSet="true" horizontalCentered="false" verticalCentered="false"/>
  <pageMargins left="0.25" right="0.157638888888889" top="0.590277777777778" bottom="0.590277777777778" header="0.511805555555556" footer="0.32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....../2008.(VIII.27.) Ö.T. számú rendelethez</oddHeader>
    <oddFooter>&amp;CNagykőrös Város Önkormányzat 2008. évi költségvetési rendeletének III. módosítása</oddFooter>
  </headerFooter>
  <rowBreaks count="1" manualBreakCount="1">
    <brk id="23" man="true" max="16383" min="0"/>
  </rowBreaks>
  <colBreaks count="2" manualBreakCount="2">
    <brk id="15" man="true" max="65535" min="0"/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217"/>
  <sheetViews>
    <sheetView showFormulas="false" showGridLines="true" showRowColHeaders="true" showZeros="true" rightToLeft="false" tabSelected="false" showOutlineSymbols="true" defaultGridColor="true" view="pageBreakPreview" topLeftCell="D25" colorId="64" zoomScale="100" zoomScaleNormal="100" zoomScalePageLayoutView="100" workbookViewId="0">
      <selection pane="topLeft" activeCell="H9" activeCellId="0" sqref="H9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89" width="28.28"/>
    <col collapsed="false" customWidth="true" hidden="true" outlineLevel="0" max="2" min="2" style="390" width="14.41"/>
    <col collapsed="false" customWidth="true" hidden="true" outlineLevel="0" max="3" min="3" style="391" width="15.28"/>
    <col collapsed="false" customWidth="true" hidden="false" outlineLevel="0" max="4" min="4" style="392" width="11.42"/>
    <col collapsed="false" customWidth="true" hidden="false" outlineLevel="0" max="5" min="5" style="392" width="13.28"/>
    <col collapsed="false" customWidth="true" hidden="false" outlineLevel="0" max="6" min="6" style="392" width="11.13"/>
    <col collapsed="false" customWidth="true" hidden="false" outlineLevel="0" max="8" min="7" style="392" width="11.7"/>
    <col collapsed="false" customWidth="true" hidden="false" outlineLevel="0" max="9" min="9" style="392" width="13.41"/>
    <col collapsed="false" customWidth="true" hidden="false" outlineLevel="0" max="10" min="10" style="392" width="12.28"/>
    <col collapsed="false" customWidth="true" hidden="false" outlineLevel="0" max="12" min="11" style="392" width="12.14"/>
    <col collapsed="false" customWidth="true" hidden="false" outlineLevel="0" max="13" min="13" style="393" width="13.14"/>
    <col collapsed="false" customWidth="true" hidden="false" outlineLevel="0" max="14" min="14" style="394" width="10.85"/>
    <col collapsed="false" customWidth="true" hidden="false" outlineLevel="0" max="15" min="15" style="395" width="13.7"/>
    <col collapsed="false" customWidth="false" hidden="false" outlineLevel="0" max="257" min="16" style="392" width="12.7"/>
  </cols>
  <sheetData>
    <row r="1" s="401" customFormat="true" ht="25.5" hidden="false" customHeight="true" outlineLevel="0" collapsed="false">
      <c r="A1" s="396" t="s">
        <v>300</v>
      </c>
      <c r="B1" s="397"/>
      <c r="C1" s="398"/>
      <c r="D1" s="399" t="s">
        <v>301</v>
      </c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400"/>
    </row>
    <row r="2" s="409" customFormat="true" ht="37.5" hidden="false" customHeight="true" outlineLevel="0" collapsed="false">
      <c r="A2" s="402" t="s">
        <v>302</v>
      </c>
      <c r="B2" s="403"/>
      <c r="C2" s="403"/>
      <c r="D2" s="404" t="s">
        <v>278</v>
      </c>
      <c r="E2" s="404" t="s">
        <v>303</v>
      </c>
      <c r="F2" s="404" t="s">
        <v>304</v>
      </c>
      <c r="G2" s="404" t="s">
        <v>305</v>
      </c>
      <c r="H2" s="404" t="s">
        <v>306</v>
      </c>
      <c r="I2" s="405" t="s">
        <v>307</v>
      </c>
      <c r="J2" s="405" t="s">
        <v>308</v>
      </c>
      <c r="K2" s="404" t="s">
        <v>309</v>
      </c>
      <c r="L2" s="404" t="s">
        <v>252</v>
      </c>
      <c r="M2" s="403" t="s">
        <v>310</v>
      </c>
      <c r="N2" s="406" t="s">
        <v>311</v>
      </c>
      <c r="O2" s="407"/>
      <c r="P2" s="408"/>
    </row>
    <row r="3" s="417" customFormat="true" ht="27.75" hidden="false" customHeight="true" outlineLevel="0" collapsed="false">
      <c r="A3" s="410" t="s">
        <v>312</v>
      </c>
      <c r="B3" s="411"/>
      <c r="C3" s="412"/>
      <c r="D3" s="412" t="n">
        <f aca="false">SUM(D4:D12)</f>
        <v>2756</v>
      </c>
      <c r="E3" s="412" t="n">
        <f aca="false">SUM(E4:E12)</f>
        <v>773</v>
      </c>
      <c r="F3" s="412" t="n">
        <f aca="false">SUM(F4:F12)</f>
        <v>157580</v>
      </c>
      <c r="G3" s="412" t="n">
        <f aca="false">SUM(G4:G12)</f>
        <v>24664</v>
      </c>
      <c r="H3" s="412" t="n">
        <f aca="false">SUM(H4:H12)</f>
        <v>0</v>
      </c>
      <c r="I3" s="412" t="n">
        <f aca="false">SUM(I4:I12)</f>
        <v>185773</v>
      </c>
      <c r="J3" s="412" t="n">
        <f aca="false">SUM(J4:J12)</f>
        <v>250775</v>
      </c>
      <c r="K3" s="412" t="n">
        <f aca="false">SUM(K4:K12)</f>
        <v>23300</v>
      </c>
      <c r="L3" s="412" t="n">
        <f aca="false">SUM(L4:L12)</f>
        <v>49843</v>
      </c>
      <c r="M3" s="413" t="n">
        <f aca="false">SUM(M4:M12)</f>
        <v>509691</v>
      </c>
      <c r="N3" s="414" t="n">
        <v>4</v>
      </c>
      <c r="O3" s="415"/>
      <c r="P3" s="416"/>
      <c r="Q3" s="416"/>
    </row>
    <row r="4" s="430" customFormat="true" ht="17.1" hidden="false" customHeight="true" outlineLevel="0" collapsed="false">
      <c r="A4" s="418" t="s">
        <v>313</v>
      </c>
      <c r="B4" s="419"/>
      <c r="C4" s="420"/>
      <c r="D4" s="421" t="n">
        <f aca="false">2588+168</f>
        <v>2756</v>
      </c>
      <c r="E4" s="421" t="n">
        <f aca="false">719+54</f>
        <v>773</v>
      </c>
      <c r="F4" s="421" t="n">
        <f aca="false">16000-190</f>
        <v>15810</v>
      </c>
      <c r="G4" s="421"/>
      <c r="H4" s="421"/>
      <c r="I4" s="422" t="n">
        <f aca="false">SUM(D4:G4)</f>
        <v>19339</v>
      </c>
      <c r="J4" s="421" t="n">
        <v>270</v>
      </c>
      <c r="K4" s="422"/>
      <c r="L4" s="423"/>
      <c r="M4" s="424" t="n">
        <f aca="false">SUM(I4:L4)</f>
        <v>19609</v>
      </c>
      <c r="N4" s="425" t="n">
        <v>2</v>
      </c>
      <c r="O4" s="426"/>
      <c r="P4" s="427"/>
      <c r="Q4" s="428"/>
      <c r="R4" s="429"/>
      <c r="S4" s="429"/>
    </row>
    <row r="5" s="430" customFormat="true" ht="17.1" hidden="false" customHeight="true" outlineLevel="0" collapsed="false">
      <c r="A5" s="431" t="s">
        <v>314</v>
      </c>
      <c r="B5" s="432"/>
      <c r="C5" s="433"/>
      <c r="D5" s="434" t="n">
        <f aca="false">1166+75-1241</f>
        <v>0</v>
      </c>
      <c r="E5" s="434" t="n">
        <f aca="false">325+24-349</f>
        <v>0</v>
      </c>
      <c r="F5" s="434" t="n">
        <v>1000</v>
      </c>
      <c r="G5" s="434"/>
      <c r="H5" s="434"/>
      <c r="I5" s="422" t="n">
        <f aca="false">SUM(D5:G5)</f>
        <v>1000</v>
      </c>
      <c r="J5" s="435"/>
      <c r="K5" s="435"/>
      <c r="L5" s="436"/>
      <c r="M5" s="437" t="n">
        <f aca="false">SUM(I5:L5)</f>
        <v>1000</v>
      </c>
      <c r="N5" s="438" t="n">
        <v>1</v>
      </c>
      <c r="O5" s="426"/>
      <c r="P5" s="427"/>
      <c r="Q5" s="439"/>
      <c r="R5" s="429"/>
      <c r="S5" s="429"/>
    </row>
    <row r="6" s="430" customFormat="true" ht="17.1" hidden="false" customHeight="true" outlineLevel="0" collapsed="false">
      <c r="A6" s="431" t="s">
        <v>315</v>
      </c>
      <c r="B6" s="432"/>
      <c r="C6" s="433"/>
      <c r="D6" s="434"/>
      <c r="E6" s="434"/>
      <c r="F6" s="434" t="n">
        <f aca="false">1800+1350</f>
        <v>3150</v>
      </c>
      <c r="G6" s="434"/>
      <c r="H6" s="434"/>
      <c r="I6" s="422" t="n">
        <f aca="false">SUM(D6:G6)</f>
        <v>3150</v>
      </c>
      <c r="J6" s="434" t="n">
        <v>26767</v>
      </c>
      <c r="K6" s="435"/>
      <c r="L6" s="440" t="n">
        <f aca="false">2200+2200+5943+4500</f>
        <v>14843</v>
      </c>
      <c r="M6" s="437" t="n">
        <f aca="false">SUM(I6:L6)</f>
        <v>44760</v>
      </c>
      <c r="N6" s="438"/>
      <c r="O6" s="426"/>
      <c r="P6" s="427"/>
      <c r="Q6" s="428"/>
      <c r="R6" s="429"/>
      <c r="S6" s="429"/>
    </row>
    <row r="7" s="430" customFormat="true" ht="17.1" hidden="false" customHeight="true" outlineLevel="0" collapsed="false">
      <c r="A7" s="431" t="s">
        <v>316</v>
      </c>
      <c r="B7" s="432"/>
      <c r="C7" s="433"/>
      <c r="D7" s="434"/>
      <c r="E7" s="434"/>
      <c r="F7" s="434" t="n">
        <v>48000</v>
      </c>
      <c r="G7" s="434"/>
      <c r="H7" s="434"/>
      <c r="I7" s="422" t="n">
        <f aca="false">SUM(D7:G7)</f>
        <v>48000</v>
      </c>
      <c r="J7" s="435"/>
      <c r="K7" s="435"/>
      <c r="L7" s="436"/>
      <c r="M7" s="437" t="n">
        <f aca="false">SUM(I7:L7)</f>
        <v>48000</v>
      </c>
      <c r="N7" s="438"/>
      <c r="O7" s="426"/>
      <c r="P7" s="427"/>
      <c r="Q7" s="439"/>
      <c r="R7" s="429"/>
      <c r="S7" s="429"/>
    </row>
    <row r="8" s="430" customFormat="true" ht="17.1" hidden="false" customHeight="true" outlineLevel="0" collapsed="false">
      <c r="A8" s="431" t="s">
        <v>317</v>
      </c>
      <c r="B8" s="432"/>
      <c r="C8" s="433"/>
      <c r="D8" s="434"/>
      <c r="E8" s="434"/>
      <c r="F8" s="434" t="n">
        <f aca="false">13000+400</f>
        <v>13400</v>
      </c>
      <c r="G8" s="434"/>
      <c r="H8" s="434"/>
      <c r="I8" s="422" t="n">
        <f aca="false">SUM(D8:G8)</f>
        <v>13400</v>
      </c>
      <c r="J8" s="435"/>
      <c r="K8" s="435"/>
      <c r="L8" s="436"/>
      <c r="M8" s="437" t="n">
        <f aca="false">SUM(I8:L8)</f>
        <v>13400</v>
      </c>
      <c r="N8" s="438"/>
      <c r="O8" s="426"/>
      <c r="P8" s="427"/>
      <c r="Q8" s="439"/>
      <c r="R8" s="429"/>
      <c r="S8" s="429"/>
    </row>
    <row r="9" s="430" customFormat="true" ht="17.1" hidden="false" customHeight="true" outlineLevel="0" collapsed="false">
      <c r="A9" s="431" t="s">
        <v>318</v>
      </c>
      <c r="B9" s="432"/>
      <c r="C9" s="433"/>
      <c r="D9" s="434" t="n">
        <v>0</v>
      </c>
      <c r="E9" s="434" t="n">
        <v>0</v>
      </c>
      <c r="F9" s="434" t="n">
        <v>0</v>
      </c>
      <c r="G9" s="434"/>
      <c r="H9" s="434"/>
      <c r="I9" s="422" t="n">
        <f aca="false">SUM(D9:G9)</f>
        <v>0</v>
      </c>
      <c r="J9" s="434" t="n">
        <v>222288</v>
      </c>
      <c r="K9" s="435"/>
      <c r="L9" s="436"/>
      <c r="M9" s="437" t="n">
        <f aca="false">SUM(I9:L9)</f>
        <v>222288</v>
      </c>
      <c r="N9" s="438"/>
      <c r="O9" s="426"/>
      <c r="P9" s="427"/>
      <c r="Q9" s="439"/>
      <c r="R9" s="429"/>
      <c r="S9" s="429"/>
    </row>
    <row r="10" s="430" customFormat="true" ht="17.1" hidden="false" customHeight="true" outlineLevel="0" collapsed="false">
      <c r="A10" s="431" t="s">
        <v>319</v>
      </c>
      <c r="B10" s="432"/>
      <c r="C10" s="433"/>
      <c r="D10" s="434"/>
      <c r="E10" s="434"/>
      <c r="F10" s="434" t="n">
        <v>1100</v>
      </c>
      <c r="G10" s="434" t="n">
        <v>3000</v>
      </c>
      <c r="H10" s="434"/>
      <c r="I10" s="422" t="n">
        <f aca="false">SUM(D10:G10)</f>
        <v>4100</v>
      </c>
      <c r="J10" s="435"/>
      <c r="K10" s="435"/>
      <c r="L10" s="436"/>
      <c r="M10" s="437" t="n">
        <f aca="false">SUM(I10:L10)</f>
        <v>4100</v>
      </c>
      <c r="N10" s="438" t="n">
        <v>1</v>
      </c>
      <c r="O10" s="426"/>
      <c r="P10" s="427"/>
      <c r="Q10" s="439"/>
      <c r="R10" s="429"/>
      <c r="S10" s="429"/>
    </row>
    <row r="11" s="430" customFormat="true" ht="17.1" hidden="false" customHeight="true" outlineLevel="0" collapsed="false">
      <c r="A11" s="431" t="s">
        <v>320</v>
      </c>
      <c r="B11" s="432"/>
      <c r="C11" s="433"/>
      <c r="D11" s="434"/>
      <c r="E11" s="434"/>
      <c r="F11" s="434" t="n">
        <f aca="false">27400+3000+2068</f>
        <v>32468</v>
      </c>
      <c r="G11" s="434" t="n">
        <f aca="false">11300+6500+3864</f>
        <v>21664</v>
      </c>
      <c r="H11" s="434"/>
      <c r="I11" s="422" t="n">
        <f aca="false">SUM(D11:G11)</f>
        <v>54132</v>
      </c>
      <c r="J11" s="435"/>
      <c r="K11" s="434" t="n">
        <f aca="false">18000+5300</f>
        <v>23300</v>
      </c>
      <c r="L11" s="436"/>
      <c r="M11" s="437" t="n">
        <f aca="false">SUM(I11:L11)</f>
        <v>77432</v>
      </c>
      <c r="N11" s="438"/>
      <c r="O11" s="426"/>
      <c r="P11" s="427"/>
      <c r="Q11" s="439"/>
      <c r="R11" s="429"/>
      <c r="S11" s="429"/>
    </row>
    <row r="12" s="430" customFormat="true" ht="17.1" hidden="false" customHeight="true" outlineLevel="0" collapsed="false">
      <c r="A12" s="441" t="s">
        <v>321</v>
      </c>
      <c r="B12" s="442"/>
      <c r="C12" s="443"/>
      <c r="D12" s="444"/>
      <c r="E12" s="444"/>
      <c r="F12" s="444" t="n">
        <f aca="false">30000+607+3711+8334</f>
        <v>42652</v>
      </c>
      <c r="G12" s="444"/>
      <c r="H12" s="444"/>
      <c r="I12" s="422" t="n">
        <f aca="false">SUM(D12:G12)</f>
        <v>42652</v>
      </c>
      <c r="J12" s="444" t="n">
        <f aca="false">300+1150</f>
        <v>1450</v>
      </c>
      <c r="K12" s="445"/>
      <c r="L12" s="446" t="n">
        <v>35000</v>
      </c>
      <c r="M12" s="447" t="n">
        <f aca="false">SUM(I12:L12)</f>
        <v>79102</v>
      </c>
      <c r="N12" s="448"/>
      <c r="O12" s="426"/>
      <c r="P12" s="427"/>
      <c r="Q12" s="439"/>
      <c r="R12" s="429"/>
      <c r="S12" s="429"/>
    </row>
    <row r="13" s="455" customFormat="true" ht="32.25" hidden="false" customHeight="true" outlineLevel="0" collapsed="false">
      <c r="A13" s="410" t="s">
        <v>322</v>
      </c>
      <c r="B13" s="449"/>
      <c r="C13" s="450"/>
      <c r="D13" s="449" t="n">
        <f aca="false">SUM(D14:D17)</f>
        <v>15920</v>
      </c>
      <c r="E13" s="449" t="n">
        <f aca="false">SUM(E14:E17)</f>
        <v>14001</v>
      </c>
      <c r="F13" s="449" t="n">
        <f aca="false">SUM(F14:F17)</f>
        <v>35908</v>
      </c>
      <c r="G13" s="449" t="n">
        <f aca="false">SUM(G14:G17)</f>
        <v>45916</v>
      </c>
      <c r="H13" s="449" t="n">
        <f aca="false">SUM(H14:H17)</f>
        <v>260403</v>
      </c>
      <c r="I13" s="449" t="n">
        <f aca="false">SUM(I14:I17)</f>
        <v>372148</v>
      </c>
      <c r="J13" s="449" t="n">
        <f aca="false">SUM(J14:J17)</f>
        <v>0</v>
      </c>
      <c r="K13" s="449" t="n">
        <f aca="false">SUM(K14:K17)</f>
        <v>0</v>
      </c>
      <c r="L13" s="449" t="n">
        <f aca="false">SUM(L14:L17)</f>
        <v>0</v>
      </c>
      <c r="M13" s="449" t="n">
        <f aca="false">SUM(M14:M17)</f>
        <v>372148</v>
      </c>
      <c r="N13" s="451"/>
      <c r="O13" s="452"/>
      <c r="P13" s="427"/>
      <c r="Q13" s="453"/>
      <c r="R13" s="454"/>
      <c r="S13" s="454"/>
    </row>
    <row r="14" s="430" customFormat="true" ht="27.75" hidden="false" customHeight="true" outlineLevel="0" collapsed="false">
      <c r="A14" s="418" t="s">
        <v>323</v>
      </c>
      <c r="B14" s="419"/>
      <c r="C14" s="420"/>
      <c r="D14" s="421"/>
      <c r="E14" s="421" t="n">
        <v>8500</v>
      </c>
      <c r="F14" s="421" t="n">
        <v>1408</v>
      </c>
      <c r="G14" s="421" t="n">
        <v>74</v>
      </c>
      <c r="H14" s="421" t="n">
        <f aca="false">268500+403-8500</f>
        <v>260403</v>
      </c>
      <c r="I14" s="422" t="n">
        <f aca="false">SUM(D14:H14)</f>
        <v>270385</v>
      </c>
      <c r="J14" s="422" t="n">
        <v>0</v>
      </c>
      <c r="K14" s="422"/>
      <c r="L14" s="423"/>
      <c r="M14" s="424" t="n">
        <f aca="false">SUM(I14:L14)</f>
        <v>270385</v>
      </c>
      <c r="N14" s="425"/>
      <c r="O14" s="426"/>
      <c r="P14" s="427"/>
      <c r="Q14" s="439"/>
      <c r="R14" s="429"/>
      <c r="S14" s="429"/>
    </row>
    <row r="15" s="430" customFormat="true" ht="27" hidden="false" customHeight="true" outlineLevel="0" collapsed="false">
      <c r="A15" s="431" t="s">
        <v>324</v>
      </c>
      <c r="B15" s="432"/>
      <c r="C15" s="433"/>
      <c r="D15" s="456" t="n">
        <f aca="false">12420+3500</f>
        <v>15920</v>
      </c>
      <c r="E15" s="434" t="n">
        <f aca="false">4310+1191</f>
        <v>5501</v>
      </c>
      <c r="F15" s="434"/>
      <c r="G15" s="434"/>
      <c r="H15" s="434"/>
      <c r="I15" s="422" t="n">
        <f aca="false">SUM(D15:H15)</f>
        <v>21421</v>
      </c>
      <c r="J15" s="435"/>
      <c r="K15" s="435"/>
      <c r="L15" s="436"/>
      <c r="M15" s="424" t="n">
        <f aca="false">SUM(I15:L15)</f>
        <v>21421</v>
      </c>
      <c r="N15" s="438"/>
      <c r="O15" s="426"/>
      <c r="P15" s="427"/>
      <c r="Q15" s="439"/>
      <c r="R15" s="429"/>
      <c r="S15" s="429"/>
    </row>
    <row r="16" s="461" customFormat="true" ht="17.1" hidden="false" customHeight="true" outlineLevel="0" collapsed="false">
      <c r="A16" s="431" t="s">
        <v>325</v>
      </c>
      <c r="B16" s="432"/>
      <c r="C16" s="433"/>
      <c r="D16" s="457"/>
      <c r="E16" s="457"/>
      <c r="F16" s="434" t="n">
        <v>34500</v>
      </c>
      <c r="G16" s="434"/>
      <c r="H16" s="434"/>
      <c r="I16" s="422" t="n">
        <f aca="false">SUM(D16:H16)</f>
        <v>34500</v>
      </c>
      <c r="J16" s="435"/>
      <c r="K16" s="435"/>
      <c r="L16" s="436"/>
      <c r="M16" s="424" t="n">
        <f aca="false">SUM(I16:L16)</f>
        <v>34500</v>
      </c>
      <c r="N16" s="458"/>
      <c r="O16" s="459"/>
      <c r="P16" s="427"/>
      <c r="Q16" s="460"/>
    </row>
    <row r="17" s="461" customFormat="true" ht="28.5" hidden="false" customHeight="true" outlineLevel="0" collapsed="false">
      <c r="A17" s="462" t="s">
        <v>326</v>
      </c>
      <c r="B17" s="463"/>
      <c r="C17" s="464"/>
      <c r="D17" s="465"/>
      <c r="E17" s="465"/>
      <c r="F17" s="466"/>
      <c r="G17" s="466" t="n">
        <f aca="false">17868+27974</f>
        <v>45842</v>
      </c>
      <c r="H17" s="466"/>
      <c r="I17" s="422" t="n">
        <f aca="false">SUM(D17:H17)</f>
        <v>45842</v>
      </c>
      <c r="J17" s="467"/>
      <c r="K17" s="467"/>
      <c r="L17" s="468"/>
      <c r="M17" s="424" t="n">
        <f aca="false">SUM(I17:L17)</f>
        <v>45842</v>
      </c>
      <c r="N17" s="469"/>
      <c r="O17" s="459"/>
      <c r="P17" s="427"/>
      <c r="Q17" s="460"/>
    </row>
    <row r="18" s="455" customFormat="true" ht="17.1" hidden="false" customHeight="true" outlineLevel="0" collapsed="false">
      <c r="A18" s="410" t="s">
        <v>327</v>
      </c>
      <c r="B18" s="449"/>
      <c r="C18" s="450"/>
      <c r="D18" s="470" t="n">
        <f aca="false">SUM(D19:D25)</f>
        <v>415662</v>
      </c>
      <c r="E18" s="470" t="n">
        <f aca="false">SUM(E19:E25)</f>
        <v>120163</v>
      </c>
      <c r="F18" s="470" t="n">
        <f aca="false">SUM(F19:F25)</f>
        <v>118490</v>
      </c>
      <c r="G18" s="470" t="n">
        <f aca="false">SUM(G19:G25)</f>
        <v>2501</v>
      </c>
      <c r="H18" s="470" t="n">
        <f aca="false">SUM(H19:H25)</f>
        <v>0</v>
      </c>
      <c r="I18" s="470" t="n">
        <f aca="false">SUM(I19:I25)</f>
        <v>656816</v>
      </c>
      <c r="J18" s="470" t="n">
        <f aca="false">SUM(J19:J25)</f>
        <v>47308</v>
      </c>
      <c r="K18" s="470" t="n">
        <f aca="false">SUM(K19:K25)</f>
        <v>0</v>
      </c>
      <c r="L18" s="470" t="n">
        <f aca="false">SUM(L19:L25)</f>
        <v>34280</v>
      </c>
      <c r="M18" s="471" t="n">
        <f aca="false">SUM(M19:M25)</f>
        <v>738404</v>
      </c>
      <c r="N18" s="451" t="n">
        <f aca="false">SUM(N19:N25)</f>
        <v>101</v>
      </c>
      <c r="O18" s="452"/>
      <c r="P18" s="427"/>
      <c r="Q18" s="453"/>
      <c r="R18" s="454"/>
      <c r="S18" s="454"/>
    </row>
    <row r="19" s="430" customFormat="true" ht="17.1" hidden="false" customHeight="true" outlineLevel="0" collapsed="false">
      <c r="A19" s="418" t="s">
        <v>328</v>
      </c>
      <c r="B19" s="419"/>
      <c r="C19" s="420"/>
      <c r="D19" s="472" t="n">
        <f aca="false">270781+17728+2+10347+353-3101</f>
        <v>296110</v>
      </c>
      <c r="E19" s="421" t="n">
        <f aca="false">77585+5673+3308+113</f>
        <v>86679</v>
      </c>
      <c r="F19" s="473" t="n">
        <f aca="false">90000+8323+1526+131+2000+2000+3000</f>
        <v>106980</v>
      </c>
      <c r="G19" s="421" t="n">
        <f aca="false">800+1701</f>
        <v>2501</v>
      </c>
      <c r="H19" s="421"/>
      <c r="I19" s="474" t="n">
        <f aca="false">SUM(D19:H19)</f>
        <v>492270</v>
      </c>
      <c r="J19" s="475" t="n">
        <f aca="false">5000+41666</f>
        <v>46666</v>
      </c>
      <c r="K19" s="421"/>
      <c r="L19" s="476"/>
      <c r="M19" s="424" t="n">
        <f aca="false">SUM(I19:L19)</f>
        <v>538936</v>
      </c>
      <c r="N19" s="425" t="n">
        <f aca="false">79+1</f>
        <v>80</v>
      </c>
      <c r="O19" s="426"/>
      <c r="P19" s="427"/>
      <c r="Q19" s="428"/>
      <c r="R19" s="429"/>
      <c r="S19" s="429"/>
    </row>
    <row r="20" s="461" customFormat="true" ht="17.1" hidden="false" customHeight="true" outlineLevel="0" collapsed="false">
      <c r="A20" s="431" t="s">
        <v>329</v>
      </c>
      <c r="B20" s="432"/>
      <c r="C20" s="433"/>
      <c r="D20" s="477" t="n">
        <f aca="false">19537+1320</f>
        <v>20857</v>
      </c>
      <c r="E20" s="434" t="n">
        <f aca="false">5756+422</f>
        <v>6178</v>
      </c>
      <c r="F20" s="434" t="n">
        <f aca="false">5000+220</f>
        <v>5220</v>
      </c>
      <c r="G20" s="434"/>
      <c r="H20" s="434"/>
      <c r="I20" s="474" t="n">
        <f aca="false">SUM(D20:H20)</f>
        <v>32255</v>
      </c>
      <c r="J20" s="478"/>
      <c r="K20" s="435"/>
      <c r="L20" s="440" t="n">
        <v>30000</v>
      </c>
      <c r="M20" s="437" t="n">
        <f aca="false">SUM(I20:L20)</f>
        <v>62255</v>
      </c>
      <c r="N20" s="438" t="n">
        <v>8</v>
      </c>
      <c r="O20" s="426"/>
      <c r="P20" s="427"/>
      <c r="Q20" s="460"/>
    </row>
    <row r="21" s="461" customFormat="true" ht="17.1" hidden="false" customHeight="true" outlineLevel="0" collapsed="false">
      <c r="A21" s="431" t="s">
        <v>330</v>
      </c>
      <c r="B21" s="432"/>
      <c r="C21" s="433"/>
      <c r="D21" s="477" t="n">
        <f aca="false">14360+792</f>
        <v>15152</v>
      </c>
      <c r="E21" s="434" t="n">
        <f aca="false">3879+253</f>
        <v>4132</v>
      </c>
      <c r="F21" s="434" t="n">
        <f aca="false">300+171</f>
        <v>471</v>
      </c>
      <c r="G21" s="434"/>
      <c r="H21" s="434"/>
      <c r="I21" s="474" t="n">
        <f aca="false">SUM(D21:H21)</f>
        <v>19755</v>
      </c>
      <c r="J21" s="478"/>
      <c r="K21" s="435"/>
      <c r="L21" s="436"/>
      <c r="M21" s="437" t="n">
        <f aca="false">SUM(I21:L21)</f>
        <v>19755</v>
      </c>
      <c r="N21" s="438" t="n">
        <v>3</v>
      </c>
      <c r="O21" s="426"/>
      <c r="P21" s="427"/>
      <c r="Q21" s="460"/>
    </row>
    <row r="22" s="461" customFormat="true" ht="17.1" hidden="false" customHeight="true" outlineLevel="0" collapsed="false">
      <c r="A22" s="431" t="s">
        <v>331</v>
      </c>
      <c r="B22" s="432"/>
      <c r="C22" s="433"/>
      <c r="D22" s="477" t="n">
        <f aca="false">15045+956</f>
        <v>16001</v>
      </c>
      <c r="E22" s="434" t="n">
        <f aca="false">4046+306</f>
        <v>4352</v>
      </c>
      <c r="F22" s="434" t="n">
        <v>600</v>
      </c>
      <c r="G22" s="434"/>
      <c r="H22" s="434"/>
      <c r="I22" s="474" t="n">
        <f aca="false">SUM(D22:H22)</f>
        <v>20953</v>
      </c>
      <c r="J22" s="478"/>
      <c r="K22" s="435"/>
      <c r="L22" s="436"/>
      <c r="M22" s="437" t="n">
        <f aca="false">SUM(I22:L22)</f>
        <v>20953</v>
      </c>
      <c r="N22" s="438" t="n">
        <v>4</v>
      </c>
      <c r="O22" s="426"/>
      <c r="P22" s="427"/>
      <c r="Q22" s="460"/>
    </row>
    <row r="23" s="461" customFormat="true" ht="17.1" hidden="false" customHeight="true" outlineLevel="0" collapsed="false">
      <c r="A23" s="431" t="s">
        <v>332</v>
      </c>
      <c r="B23" s="432"/>
      <c r="C23" s="433"/>
      <c r="D23" s="477" t="n">
        <v>2140</v>
      </c>
      <c r="E23" s="434" t="n">
        <v>545</v>
      </c>
      <c r="F23" s="434" t="n">
        <f aca="false">500+1780</f>
        <v>2280</v>
      </c>
      <c r="G23" s="434"/>
      <c r="H23" s="434"/>
      <c r="I23" s="474" t="n">
        <f aca="false">SUM(D23:H23)</f>
        <v>4965</v>
      </c>
      <c r="J23" s="478" t="n">
        <v>642</v>
      </c>
      <c r="K23" s="435"/>
      <c r="L23" s="436"/>
      <c r="M23" s="437" t="n">
        <f aca="false">SUM(I23:L23)</f>
        <v>5607</v>
      </c>
      <c r="N23" s="438"/>
      <c r="O23" s="426"/>
      <c r="P23" s="427"/>
      <c r="Q23" s="460"/>
    </row>
    <row r="24" customFormat="false" ht="17.1" hidden="false" customHeight="true" outlineLevel="0" collapsed="false">
      <c r="A24" s="431" t="s">
        <v>333</v>
      </c>
      <c r="B24" s="432"/>
      <c r="C24" s="433"/>
      <c r="D24" s="477" t="n">
        <f aca="false">15491-939</f>
        <v>14552</v>
      </c>
      <c r="E24" s="434" t="n">
        <f aca="false">5000-301</f>
        <v>4699</v>
      </c>
      <c r="F24" s="434" t="n">
        <f aca="false">2000+63</f>
        <v>2063</v>
      </c>
      <c r="G24" s="434"/>
      <c r="H24" s="434"/>
      <c r="I24" s="474" t="n">
        <f aca="false">SUM(D24:H24)</f>
        <v>21314</v>
      </c>
      <c r="J24" s="479"/>
      <c r="K24" s="434"/>
      <c r="L24" s="440" t="n">
        <f aca="false">3040+1240</f>
        <v>4280</v>
      </c>
      <c r="M24" s="437" t="n">
        <f aca="false">SUM(I24:L24)</f>
        <v>25594</v>
      </c>
      <c r="N24" s="438" t="n">
        <v>4</v>
      </c>
      <c r="O24" s="426"/>
      <c r="P24" s="427"/>
      <c r="Q24" s="480"/>
    </row>
    <row r="25" s="430" customFormat="true" ht="17.1" hidden="false" customHeight="true" outlineLevel="0" collapsed="false">
      <c r="A25" s="441" t="s">
        <v>334</v>
      </c>
      <c r="B25" s="442"/>
      <c r="C25" s="443"/>
      <c r="D25" s="481" t="n">
        <f aca="false">43680+7026+520-376</f>
        <v>50850</v>
      </c>
      <c r="E25" s="482" t="n">
        <f aca="false">11285+2127+166</f>
        <v>13578</v>
      </c>
      <c r="F25" s="444" t="n">
        <f aca="false">500+376</f>
        <v>876</v>
      </c>
      <c r="G25" s="444"/>
      <c r="H25" s="444"/>
      <c r="I25" s="474" t="n">
        <f aca="false">SUM(D25:H25)</f>
        <v>65304</v>
      </c>
      <c r="J25" s="483"/>
      <c r="K25" s="445"/>
      <c r="L25" s="484"/>
      <c r="M25" s="447" t="n">
        <f aca="false">SUM(I25:L25)</f>
        <v>65304</v>
      </c>
      <c r="N25" s="448" t="n">
        <v>2</v>
      </c>
      <c r="O25" s="426"/>
      <c r="P25" s="427"/>
      <c r="Q25" s="428"/>
      <c r="R25" s="429"/>
      <c r="S25" s="429"/>
    </row>
    <row r="26" s="455" customFormat="true" ht="31.5" hidden="false" customHeight="true" outlineLevel="0" collapsed="false">
      <c r="A26" s="485" t="s">
        <v>335</v>
      </c>
      <c r="B26" s="486"/>
      <c r="C26" s="450"/>
      <c r="D26" s="487" t="n">
        <f aca="false">D3+D13+D18</f>
        <v>434338</v>
      </c>
      <c r="E26" s="486" t="n">
        <f aca="false">E3+E13+E18</f>
        <v>134937</v>
      </c>
      <c r="F26" s="488" t="n">
        <f aca="false">F3+F13+F18</f>
        <v>311978</v>
      </c>
      <c r="G26" s="486" t="n">
        <f aca="false">G3+G13+G18</f>
        <v>73081</v>
      </c>
      <c r="H26" s="486" t="n">
        <f aca="false">H3+H13+H18</f>
        <v>260403</v>
      </c>
      <c r="I26" s="486" t="n">
        <f aca="false">I3+I13+I18</f>
        <v>1214737</v>
      </c>
      <c r="J26" s="486" t="n">
        <f aca="false">J3+J13+J18</f>
        <v>298083</v>
      </c>
      <c r="K26" s="486" t="n">
        <f aca="false">K3+K13+K18</f>
        <v>23300</v>
      </c>
      <c r="L26" s="486" t="n">
        <f aca="false">L3+L13+L18</f>
        <v>84123</v>
      </c>
      <c r="M26" s="489" t="n">
        <f aca="false">M3+M13+M18</f>
        <v>1620243</v>
      </c>
      <c r="N26" s="490" t="n">
        <f aca="false">N3+N13+N18</f>
        <v>105</v>
      </c>
      <c r="O26" s="452"/>
      <c r="P26" s="427"/>
      <c r="Q26" s="453"/>
      <c r="R26" s="454"/>
      <c r="S26" s="454"/>
    </row>
    <row r="27" s="461" customFormat="true" ht="38.25" hidden="false" customHeight="true" outlineLevel="0" collapsed="false">
      <c r="A27" s="491" t="s">
        <v>336</v>
      </c>
      <c r="B27" s="492"/>
      <c r="C27" s="493"/>
      <c r="D27" s="494" t="s">
        <v>337</v>
      </c>
      <c r="E27" s="494"/>
      <c r="F27" s="494"/>
      <c r="G27" s="494"/>
      <c r="H27" s="494"/>
      <c r="I27" s="494"/>
      <c r="J27" s="494"/>
      <c r="K27" s="494"/>
      <c r="L27" s="494"/>
      <c r="M27" s="494"/>
      <c r="N27" s="494"/>
      <c r="O27" s="407"/>
      <c r="P27" s="427"/>
      <c r="Q27" s="460"/>
    </row>
    <row r="28" s="401" customFormat="true" ht="45" hidden="false" customHeight="true" outlineLevel="0" collapsed="false">
      <c r="A28" s="495" t="s">
        <v>302</v>
      </c>
      <c r="B28" s="496"/>
      <c r="C28" s="450"/>
      <c r="D28" s="404" t="s">
        <v>278</v>
      </c>
      <c r="E28" s="404" t="s">
        <v>303</v>
      </c>
      <c r="F28" s="404" t="s">
        <v>304</v>
      </c>
      <c r="G28" s="404" t="s">
        <v>305</v>
      </c>
      <c r="H28" s="404" t="s">
        <v>306</v>
      </c>
      <c r="I28" s="405" t="s">
        <v>307</v>
      </c>
      <c r="J28" s="405" t="s">
        <v>308</v>
      </c>
      <c r="K28" s="404" t="s">
        <v>338</v>
      </c>
      <c r="L28" s="404" t="s">
        <v>252</v>
      </c>
      <c r="M28" s="403" t="s">
        <v>339</v>
      </c>
      <c r="N28" s="406" t="s">
        <v>311</v>
      </c>
      <c r="O28" s="407"/>
      <c r="P28" s="427"/>
      <c r="Q28" s="497"/>
    </row>
    <row r="29" s="430" customFormat="true" ht="21.75" hidden="false" customHeight="true" outlineLevel="0" collapsed="false">
      <c r="A29" s="418" t="s">
        <v>340</v>
      </c>
      <c r="B29" s="419"/>
      <c r="C29" s="498"/>
      <c r="D29" s="499" t="n">
        <f aca="false">25260+1800</f>
        <v>27060</v>
      </c>
      <c r="E29" s="499" t="n">
        <f aca="false">7739+576</f>
        <v>8315</v>
      </c>
      <c r="F29" s="499" t="n">
        <f aca="false">15000</f>
        <v>15000</v>
      </c>
      <c r="G29" s="500" t="n">
        <v>193</v>
      </c>
      <c r="H29" s="501"/>
      <c r="I29" s="502" t="n">
        <f aca="false">SUM(D29:G29)</f>
        <v>50568</v>
      </c>
      <c r="J29" s="502"/>
      <c r="K29" s="502"/>
      <c r="L29" s="503"/>
      <c r="M29" s="504" t="n">
        <f aca="false">SUM(I29:L29)</f>
        <v>50568</v>
      </c>
      <c r="N29" s="505" t="n">
        <v>23</v>
      </c>
      <c r="O29" s="426"/>
      <c r="P29" s="427"/>
      <c r="Q29" s="428"/>
      <c r="R29" s="429"/>
      <c r="S29" s="429"/>
    </row>
    <row r="30" s="430" customFormat="true" ht="20.25" hidden="false" customHeight="true" outlineLevel="0" collapsed="false">
      <c r="A30" s="431" t="s">
        <v>341</v>
      </c>
      <c r="B30" s="432"/>
      <c r="C30" s="506"/>
      <c r="D30" s="507"/>
      <c r="E30" s="507"/>
      <c r="F30" s="507" t="n">
        <v>600</v>
      </c>
      <c r="G30" s="508"/>
      <c r="H30" s="508"/>
      <c r="I30" s="509" t="n">
        <f aca="false">SUM(D30:G30)</f>
        <v>600</v>
      </c>
      <c r="J30" s="509"/>
      <c r="K30" s="509"/>
      <c r="L30" s="510"/>
      <c r="M30" s="511" t="n">
        <f aca="false">SUM(I30:L30)</f>
        <v>600</v>
      </c>
      <c r="N30" s="512"/>
      <c r="O30" s="426"/>
      <c r="P30" s="427"/>
      <c r="Q30" s="428"/>
      <c r="R30" s="429"/>
      <c r="S30" s="429"/>
    </row>
    <row r="31" s="430" customFormat="true" ht="19.5" hidden="false" customHeight="true" outlineLevel="0" collapsed="false">
      <c r="A31" s="431" t="s">
        <v>342</v>
      </c>
      <c r="B31" s="432"/>
      <c r="C31" s="506"/>
      <c r="D31" s="507" t="n">
        <v>0</v>
      </c>
      <c r="E31" s="507" t="n">
        <v>0</v>
      </c>
      <c r="F31" s="507" t="n">
        <f aca="false">7234+3450-538+384</f>
        <v>10530</v>
      </c>
      <c r="G31" s="508"/>
      <c r="H31" s="508"/>
      <c r="I31" s="509" t="n">
        <f aca="false">SUM(D31:G31)</f>
        <v>10530</v>
      </c>
      <c r="J31" s="456" t="n">
        <v>4263</v>
      </c>
      <c r="K31" s="456"/>
      <c r="L31" s="513" t="n">
        <f aca="false">2000</f>
        <v>2000</v>
      </c>
      <c r="M31" s="511" t="n">
        <f aca="false">SUM(I31:L31)</f>
        <v>16793</v>
      </c>
      <c r="N31" s="512"/>
      <c r="O31" s="426"/>
      <c r="P31" s="427"/>
      <c r="Q31" s="439"/>
      <c r="R31" s="429"/>
      <c r="S31" s="429"/>
    </row>
    <row r="32" s="430" customFormat="true" ht="18.75" hidden="false" customHeight="true" outlineLevel="0" collapsed="false">
      <c r="A32" s="431" t="s">
        <v>343</v>
      </c>
      <c r="B32" s="432"/>
      <c r="C32" s="506"/>
      <c r="D32" s="507" t="n">
        <v>0</v>
      </c>
      <c r="E32" s="507" t="n">
        <v>0</v>
      </c>
      <c r="F32" s="507" t="n">
        <v>1386</v>
      </c>
      <c r="G32" s="508"/>
      <c r="H32" s="508"/>
      <c r="I32" s="509" t="n">
        <f aca="false">SUM(D32:G32)</f>
        <v>1386</v>
      </c>
      <c r="J32" s="509"/>
      <c r="K32" s="456"/>
      <c r="L32" s="513"/>
      <c r="M32" s="511" t="n">
        <f aca="false">SUM(I32:L32)</f>
        <v>1386</v>
      </c>
      <c r="N32" s="512"/>
      <c r="O32" s="426"/>
      <c r="P32" s="427"/>
      <c r="Q32" s="439"/>
      <c r="R32" s="429"/>
      <c r="S32" s="429"/>
    </row>
    <row r="33" s="430" customFormat="true" ht="21.75" hidden="false" customHeight="true" outlineLevel="0" collapsed="false">
      <c r="A33" s="431" t="s">
        <v>344</v>
      </c>
      <c r="B33" s="432"/>
      <c r="C33" s="506"/>
      <c r="D33" s="507" t="n">
        <v>4800</v>
      </c>
      <c r="E33" s="507" t="n">
        <v>1248</v>
      </c>
      <c r="F33" s="507" t="n">
        <v>1216</v>
      </c>
      <c r="G33" s="508"/>
      <c r="H33" s="508"/>
      <c r="I33" s="509" t="n">
        <f aca="false">SUM(D33:G33)</f>
        <v>7264</v>
      </c>
      <c r="J33" s="509"/>
      <c r="K33" s="456"/>
      <c r="L33" s="513"/>
      <c r="M33" s="511" t="n">
        <f aca="false">SUM(I33:L33)</f>
        <v>7264</v>
      </c>
      <c r="N33" s="512"/>
      <c r="O33" s="426"/>
      <c r="P33" s="427"/>
      <c r="Q33" s="439"/>
      <c r="R33" s="429"/>
      <c r="S33" s="429"/>
    </row>
    <row r="34" s="430" customFormat="true" ht="21" hidden="false" customHeight="true" outlineLevel="0" collapsed="false">
      <c r="A34" s="431" t="s">
        <v>345</v>
      </c>
      <c r="B34" s="432"/>
      <c r="C34" s="506"/>
      <c r="D34" s="507" t="n">
        <v>200</v>
      </c>
      <c r="E34" s="507" t="n">
        <v>72</v>
      </c>
      <c r="F34" s="507" t="n">
        <v>3000</v>
      </c>
      <c r="G34" s="508"/>
      <c r="H34" s="508"/>
      <c r="I34" s="509" t="n">
        <f aca="false">SUM(D34:G34)</f>
        <v>3272</v>
      </c>
      <c r="J34" s="509"/>
      <c r="K34" s="509"/>
      <c r="L34" s="510"/>
      <c r="M34" s="511" t="n">
        <f aca="false">SUM(I34:L34)</f>
        <v>3272</v>
      </c>
      <c r="N34" s="512"/>
      <c r="O34" s="426"/>
      <c r="P34" s="427"/>
      <c r="Q34" s="428"/>
      <c r="R34" s="429"/>
      <c r="S34" s="429"/>
    </row>
    <row r="35" s="430" customFormat="true" ht="21" hidden="false" customHeight="true" outlineLevel="0" collapsed="false">
      <c r="A35" s="431" t="s">
        <v>346</v>
      </c>
      <c r="B35" s="432"/>
      <c r="C35" s="506"/>
      <c r="D35" s="507" t="n">
        <f aca="false">567+40</f>
        <v>607</v>
      </c>
      <c r="E35" s="507" t="n">
        <f aca="false">172+13</f>
        <v>185</v>
      </c>
      <c r="F35" s="507" t="n">
        <v>730</v>
      </c>
      <c r="G35" s="508"/>
      <c r="H35" s="508"/>
      <c r="I35" s="509" t="n">
        <f aca="false">SUM(D35:G35)</f>
        <v>1522</v>
      </c>
      <c r="J35" s="509"/>
      <c r="K35" s="509"/>
      <c r="L35" s="510"/>
      <c r="M35" s="511" t="n">
        <f aca="false">SUM(I35:L35)</f>
        <v>1522</v>
      </c>
      <c r="N35" s="512" t="n">
        <v>1</v>
      </c>
      <c r="O35" s="426"/>
      <c r="P35" s="427"/>
      <c r="Q35" s="428"/>
      <c r="R35" s="429"/>
      <c r="S35" s="429"/>
    </row>
    <row r="36" s="430" customFormat="true" ht="21" hidden="false" customHeight="true" outlineLevel="0" collapsed="false">
      <c r="A36" s="431" t="s">
        <v>347</v>
      </c>
      <c r="B36" s="432"/>
      <c r="C36" s="506"/>
      <c r="D36" s="507" t="n">
        <f aca="false">8102+504</f>
        <v>8606</v>
      </c>
      <c r="E36" s="507" t="n">
        <f aca="false">2110+161</f>
        <v>2271</v>
      </c>
      <c r="F36" s="507" t="n">
        <v>1500</v>
      </c>
      <c r="G36" s="508"/>
      <c r="H36" s="508"/>
      <c r="I36" s="509" t="n">
        <f aca="false">SUM(D36:G36)</f>
        <v>12377</v>
      </c>
      <c r="J36" s="509"/>
      <c r="K36" s="509"/>
      <c r="L36" s="510"/>
      <c r="M36" s="511" t="n">
        <f aca="false">SUM(I36:L36)</f>
        <v>12377</v>
      </c>
      <c r="N36" s="512" t="n">
        <v>4</v>
      </c>
      <c r="O36" s="426"/>
      <c r="P36" s="427"/>
      <c r="Q36" s="439"/>
      <c r="R36" s="429"/>
      <c r="S36" s="429"/>
    </row>
    <row r="37" s="430" customFormat="true" ht="21.75" hidden="false" customHeight="true" outlineLevel="0" collapsed="false">
      <c r="A37" s="431" t="s">
        <v>348</v>
      </c>
      <c r="B37" s="432"/>
      <c r="C37" s="506"/>
      <c r="D37" s="507" t="n">
        <f aca="false">12420-100</f>
        <v>12320</v>
      </c>
      <c r="E37" s="507" t="n">
        <f aca="false">3600+360+351</f>
        <v>4311</v>
      </c>
      <c r="F37" s="507" t="n">
        <v>100</v>
      </c>
      <c r="G37" s="508"/>
      <c r="H37" s="508"/>
      <c r="I37" s="509" t="n">
        <f aca="false">SUM(D37:G37)</f>
        <v>16731</v>
      </c>
      <c r="J37" s="509"/>
      <c r="K37" s="509"/>
      <c r="L37" s="510"/>
      <c r="M37" s="511" t="n">
        <f aca="false">SUM(I37:L37)</f>
        <v>16731</v>
      </c>
      <c r="N37" s="512"/>
      <c r="O37" s="426"/>
      <c r="P37" s="427"/>
      <c r="Q37" s="439"/>
      <c r="R37" s="429"/>
      <c r="S37" s="429"/>
    </row>
    <row r="38" s="430" customFormat="true" ht="18" hidden="false" customHeight="true" outlineLevel="0" collapsed="false">
      <c r="A38" s="431" t="s">
        <v>349</v>
      </c>
      <c r="B38" s="432"/>
      <c r="C38" s="506"/>
      <c r="D38" s="507" t="n">
        <f aca="false">6426+96</f>
        <v>6522</v>
      </c>
      <c r="E38" s="507" t="n">
        <f aca="false">2044+31</f>
        <v>2075</v>
      </c>
      <c r="F38" s="507" t="n">
        <v>8000</v>
      </c>
      <c r="G38" s="508"/>
      <c r="H38" s="508"/>
      <c r="I38" s="509" t="n">
        <f aca="false">SUM(D38:G38)</f>
        <v>16597</v>
      </c>
      <c r="J38" s="509"/>
      <c r="K38" s="456"/>
      <c r="L38" s="513"/>
      <c r="M38" s="511" t="n">
        <f aca="false">SUM(I38:L38)</f>
        <v>16597</v>
      </c>
      <c r="N38" s="512" t="n">
        <v>1</v>
      </c>
      <c r="O38" s="426"/>
      <c r="P38" s="427"/>
      <c r="Q38" s="439"/>
      <c r="R38" s="429"/>
      <c r="S38" s="429"/>
    </row>
    <row r="39" s="430" customFormat="true" ht="21.75" hidden="false" customHeight="true" outlineLevel="0" collapsed="false">
      <c r="A39" s="431" t="s">
        <v>350</v>
      </c>
      <c r="B39" s="432"/>
      <c r="C39" s="506"/>
      <c r="D39" s="507" t="n">
        <v>120</v>
      </c>
      <c r="E39" s="507" t="n">
        <v>43</v>
      </c>
      <c r="F39" s="507" t="n">
        <v>650</v>
      </c>
      <c r="G39" s="508"/>
      <c r="H39" s="508"/>
      <c r="I39" s="509" t="n">
        <f aca="false">SUM(D39:G39)</f>
        <v>813</v>
      </c>
      <c r="J39" s="509"/>
      <c r="K39" s="509"/>
      <c r="L39" s="510"/>
      <c r="M39" s="511" t="n">
        <f aca="false">SUM(I39:L39)</f>
        <v>813</v>
      </c>
      <c r="N39" s="512"/>
      <c r="O39" s="426"/>
      <c r="P39" s="427"/>
      <c r="Q39" s="439"/>
      <c r="R39" s="429" t="s">
        <v>26</v>
      </c>
      <c r="S39" s="429"/>
    </row>
    <row r="40" s="430" customFormat="true" ht="21.75" hidden="false" customHeight="true" outlineLevel="0" collapsed="false">
      <c r="A40" s="431" t="s">
        <v>351</v>
      </c>
      <c r="B40" s="432"/>
      <c r="C40" s="506"/>
      <c r="D40" s="507" t="n">
        <f aca="false">5956+352</f>
        <v>6308</v>
      </c>
      <c r="E40" s="507" t="n">
        <f aca="false">1502+113</f>
        <v>1615</v>
      </c>
      <c r="F40" s="507" t="n">
        <f aca="false">900+600</f>
        <v>1500</v>
      </c>
      <c r="G40" s="508"/>
      <c r="H40" s="508"/>
      <c r="I40" s="509" t="n">
        <f aca="false">SUM(D40:G40)</f>
        <v>9423</v>
      </c>
      <c r="J40" s="509"/>
      <c r="K40" s="509"/>
      <c r="L40" s="510"/>
      <c r="M40" s="511" t="n">
        <f aca="false">SUM(I40:L40)</f>
        <v>9423</v>
      </c>
      <c r="N40" s="512" t="n">
        <v>4</v>
      </c>
      <c r="O40" s="426"/>
      <c r="P40" s="427"/>
      <c r="Q40" s="439"/>
      <c r="R40" s="429"/>
      <c r="S40" s="429"/>
    </row>
    <row r="41" s="430" customFormat="true" ht="21.75" hidden="false" customHeight="true" outlineLevel="0" collapsed="false">
      <c r="A41" s="431" t="s">
        <v>352</v>
      </c>
      <c r="B41" s="432"/>
      <c r="C41" s="506"/>
      <c r="D41" s="507" t="n">
        <v>1800</v>
      </c>
      <c r="E41" s="507" t="n">
        <v>450</v>
      </c>
      <c r="F41" s="507" t="n">
        <v>760</v>
      </c>
      <c r="G41" s="508"/>
      <c r="H41" s="508"/>
      <c r="I41" s="509" t="n">
        <f aca="false">SUM(D41:G41)</f>
        <v>3010</v>
      </c>
      <c r="J41" s="509"/>
      <c r="K41" s="509"/>
      <c r="L41" s="510"/>
      <c r="M41" s="511" t="n">
        <f aca="false">SUM(I41:L41)</f>
        <v>3010</v>
      </c>
      <c r="N41" s="512" t="n">
        <v>0</v>
      </c>
      <c r="O41" s="426"/>
      <c r="P41" s="427"/>
      <c r="Q41" s="439"/>
      <c r="R41" s="429"/>
      <c r="S41" s="429"/>
    </row>
    <row r="42" s="430" customFormat="true" ht="39.75" hidden="false" customHeight="true" outlineLevel="0" collapsed="false">
      <c r="A42" s="514" t="s">
        <v>353</v>
      </c>
      <c r="B42" s="515"/>
      <c r="C42" s="515"/>
      <c r="D42" s="515"/>
      <c r="E42" s="515"/>
      <c r="F42" s="516" t="n">
        <f aca="false">9000+102</f>
        <v>9102</v>
      </c>
      <c r="G42" s="515"/>
      <c r="H42" s="515"/>
      <c r="I42" s="509" t="n">
        <f aca="false">SUM(D42:G42)</f>
        <v>9102</v>
      </c>
      <c r="J42" s="516"/>
      <c r="K42" s="515"/>
      <c r="L42" s="517"/>
      <c r="M42" s="511" t="n">
        <f aca="false">SUM(I42:L42)</f>
        <v>9102</v>
      </c>
      <c r="N42" s="518" t="n">
        <v>0</v>
      </c>
      <c r="O42" s="426"/>
      <c r="P42" s="427"/>
      <c r="Q42" s="439"/>
      <c r="R42" s="429"/>
      <c r="S42" s="429"/>
    </row>
    <row r="43" s="430" customFormat="true" ht="27.75" hidden="false" customHeight="true" outlineLevel="0" collapsed="false">
      <c r="A43" s="514" t="s">
        <v>354</v>
      </c>
      <c r="B43" s="515"/>
      <c r="C43" s="515"/>
      <c r="D43" s="519"/>
      <c r="E43" s="519"/>
      <c r="F43" s="520"/>
      <c r="G43" s="519" t="n">
        <v>53</v>
      </c>
      <c r="H43" s="519"/>
      <c r="I43" s="521" t="n">
        <f aca="false">SUM(D43:G43)</f>
        <v>53</v>
      </c>
      <c r="J43" s="520"/>
      <c r="K43" s="519"/>
      <c r="L43" s="522"/>
      <c r="M43" s="511" t="n">
        <f aca="false">SUM(I43:L43)</f>
        <v>53</v>
      </c>
      <c r="N43" s="518" t="n">
        <v>0</v>
      </c>
      <c r="O43" s="426"/>
      <c r="P43" s="427"/>
      <c r="Q43" s="439"/>
      <c r="R43" s="429"/>
      <c r="S43" s="429"/>
    </row>
    <row r="44" s="430" customFormat="true" ht="16.5" hidden="false" customHeight="true" outlineLevel="0" collapsed="false">
      <c r="A44" s="514" t="s">
        <v>355</v>
      </c>
      <c r="B44" s="515"/>
      <c r="C44" s="515"/>
      <c r="D44" s="519"/>
      <c r="E44" s="519"/>
      <c r="F44" s="520"/>
      <c r="G44" s="519" t="n">
        <v>1373</v>
      </c>
      <c r="H44" s="519"/>
      <c r="I44" s="521" t="n">
        <f aca="false">SUM(D44:G44)</f>
        <v>1373</v>
      </c>
      <c r="J44" s="520"/>
      <c r="K44" s="519"/>
      <c r="L44" s="522"/>
      <c r="M44" s="511" t="n">
        <f aca="false">SUM(I44:L44)</f>
        <v>1373</v>
      </c>
      <c r="N44" s="518" t="n">
        <v>0</v>
      </c>
      <c r="O44" s="426"/>
      <c r="P44" s="427"/>
      <c r="Q44" s="439"/>
      <c r="R44" s="429"/>
      <c r="S44" s="429"/>
    </row>
    <row r="45" s="430" customFormat="true" ht="24.75" hidden="false" customHeight="true" outlineLevel="0" collapsed="false">
      <c r="A45" s="514" t="s">
        <v>356</v>
      </c>
      <c r="B45" s="515"/>
      <c r="C45" s="515"/>
      <c r="D45" s="519"/>
      <c r="E45" s="519"/>
      <c r="F45" s="520" t="n">
        <f aca="false">792+3060</f>
        <v>3852</v>
      </c>
      <c r="G45" s="519"/>
      <c r="H45" s="519"/>
      <c r="I45" s="521" t="n">
        <f aca="false">SUM(D45:G45)</f>
        <v>3852</v>
      </c>
      <c r="J45" s="520"/>
      <c r="K45" s="519"/>
      <c r="L45" s="522"/>
      <c r="M45" s="511" t="n">
        <f aca="false">SUM(I45:L45)</f>
        <v>3852</v>
      </c>
      <c r="N45" s="518" t="n">
        <v>0</v>
      </c>
      <c r="O45" s="426"/>
      <c r="P45" s="427"/>
      <c r="Q45" s="439"/>
      <c r="R45" s="429"/>
      <c r="S45" s="429"/>
    </row>
    <row r="46" s="430" customFormat="true" ht="20.25" hidden="false" customHeight="true" outlineLevel="0" collapsed="false">
      <c r="A46" s="523" t="s">
        <v>357</v>
      </c>
      <c r="B46" s="524"/>
      <c r="C46" s="524"/>
      <c r="D46" s="525"/>
      <c r="E46" s="525"/>
      <c r="F46" s="526" t="n">
        <v>2000</v>
      </c>
      <c r="G46" s="525"/>
      <c r="H46" s="525"/>
      <c r="I46" s="521" t="n">
        <f aca="false">SUM(D46:G46)</f>
        <v>2000</v>
      </c>
      <c r="J46" s="526" t="n">
        <f aca="false">44062-36980</f>
        <v>7082</v>
      </c>
      <c r="K46" s="525"/>
      <c r="L46" s="527" t="n">
        <v>34980</v>
      </c>
      <c r="M46" s="511" t="n">
        <f aca="false">SUM(I46:L46)</f>
        <v>44062</v>
      </c>
      <c r="N46" s="528" t="n">
        <v>0</v>
      </c>
      <c r="O46" s="426"/>
      <c r="P46" s="427"/>
      <c r="Q46" s="439"/>
      <c r="R46" s="429"/>
      <c r="S46" s="429"/>
    </row>
    <row r="47" s="455" customFormat="true" ht="27.75" hidden="false" customHeight="true" outlineLevel="0" collapsed="false">
      <c r="A47" s="529" t="s">
        <v>358</v>
      </c>
      <c r="B47" s="530"/>
      <c r="C47" s="530"/>
      <c r="D47" s="531" t="n">
        <f aca="false">SUM(D29:D46)</f>
        <v>68343</v>
      </c>
      <c r="E47" s="531" t="n">
        <f aca="false">SUM(E29:E46)</f>
        <v>20585</v>
      </c>
      <c r="F47" s="531" t="n">
        <f aca="false">SUM(F29:F46)</f>
        <v>59926</v>
      </c>
      <c r="G47" s="531" t="n">
        <f aca="false">SUM(G29:G46)</f>
        <v>1619</v>
      </c>
      <c r="H47" s="531" t="n">
        <f aca="false">SUM(H29:H46)</f>
        <v>0</v>
      </c>
      <c r="I47" s="531" t="n">
        <f aca="false">SUM(I29:I46)</f>
        <v>150473</v>
      </c>
      <c r="J47" s="531" t="n">
        <f aca="false">SUM(J29:J46)</f>
        <v>11345</v>
      </c>
      <c r="K47" s="531" t="n">
        <f aca="false">SUM(K29:K46)</f>
        <v>0</v>
      </c>
      <c r="L47" s="531" t="n">
        <f aca="false">SUM(L29:L46)</f>
        <v>36980</v>
      </c>
      <c r="M47" s="531" t="n">
        <f aca="false">SUM(M29:M46)</f>
        <v>198798</v>
      </c>
      <c r="N47" s="531" t="n">
        <f aca="false">SUM(N29:N46)</f>
        <v>33</v>
      </c>
      <c r="O47" s="532"/>
      <c r="P47" s="533"/>
      <c r="Q47" s="453"/>
    </row>
    <row r="48" s="537" customFormat="true" ht="33.75" hidden="false" customHeight="true" outlineLevel="0" collapsed="false">
      <c r="A48" s="410" t="s">
        <v>359</v>
      </c>
      <c r="B48" s="449"/>
      <c r="C48" s="449"/>
      <c r="D48" s="534" t="n">
        <f aca="false">D26+D47</f>
        <v>502681</v>
      </c>
      <c r="E48" s="534" t="n">
        <f aca="false">E26+E47</f>
        <v>155522</v>
      </c>
      <c r="F48" s="534" t="n">
        <f aca="false">F26+F47</f>
        <v>371904</v>
      </c>
      <c r="G48" s="534" t="n">
        <f aca="false">G26+G47</f>
        <v>74700</v>
      </c>
      <c r="H48" s="534" t="n">
        <f aca="false">H26+H47</f>
        <v>260403</v>
      </c>
      <c r="I48" s="534" t="n">
        <f aca="false">I26+I47</f>
        <v>1365210</v>
      </c>
      <c r="J48" s="534" t="n">
        <f aca="false">J26+J47</f>
        <v>309428</v>
      </c>
      <c r="K48" s="534" t="n">
        <f aca="false">K26+K47</f>
        <v>23300</v>
      </c>
      <c r="L48" s="534" t="n">
        <f aca="false">L26+L47</f>
        <v>121103</v>
      </c>
      <c r="M48" s="535" t="n">
        <f aca="false">M26+M47</f>
        <v>1819041</v>
      </c>
      <c r="N48" s="536" t="n">
        <f aca="false">N26+N47</f>
        <v>138</v>
      </c>
      <c r="O48" s="452"/>
      <c r="R48" s="427"/>
      <c r="S48" s="427"/>
    </row>
    <row r="49" customFormat="false" ht="22.5" hidden="false" customHeight="true" outlineLevel="0" collapsed="false">
      <c r="A49" s="538"/>
      <c r="B49" s="539"/>
      <c r="C49" s="540"/>
      <c r="D49" s="132"/>
      <c r="E49" s="132"/>
      <c r="F49" s="132"/>
      <c r="G49" s="541" t="s">
        <v>26</v>
      </c>
      <c r="H49" s="541"/>
      <c r="I49" s="132"/>
      <c r="J49" s="541"/>
      <c r="K49" s="541"/>
      <c r="L49" s="541"/>
      <c r="M49" s="542"/>
      <c r="N49" s="543"/>
      <c r="O49" s="544"/>
      <c r="P49" s="480"/>
      <c r="Q49" s="480"/>
    </row>
    <row r="50" customFormat="false" ht="19.5" hidden="false" customHeight="true" outlineLevel="0" collapsed="false">
      <c r="A50" s="538"/>
      <c r="B50" s="539"/>
      <c r="C50" s="540"/>
      <c r="D50" s="132" t="s">
        <v>26</v>
      </c>
      <c r="E50" s="541" t="s">
        <v>26</v>
      </c>
      <c r="F50" s="132"/>
      <c r="G50" s="132"/>
      <c r="H50" s="132"/>
      <c r="I50" s="541"/>
      <c r="J50" s="541"/>
      <c r="K50" s="541"/>
      <c r="L50" s="541"/>
      <c r="M50" s="542"/>
      <c r="N50" s="543"/>
      <c r="O50" s="544"/>
      <c r="P50" s="480"/>
      <c r="Q50" s="480"/>
    </row>
    <row r="51" customFormat="false" ht="41.25" hidden="false" customHeight="true" outlineLevel="0" collapsed="false">
      <c r="A51" s="538"/>
      <c r="B51" s="539"/>
      <c r="C51" s="540"/>
      <c r="D51" s="545" t="s">
        <v>26</v>
      </c>
      <c r="E51" s="541" t="s">
        <v>26</v>
      </c>
      <c r="F51" s="538"/>
      <c r="G51" s="132"/>
      <c r="H51" s="132"/>
      <c r="I51" s="132"/>
      <c r="J51" s="132"/>
      <c r="K51" s="132"/>
      <c r="L51" s="132"/>
      <c r="M51" s="542"/>
      <c r="N51" s="543"/>
      <c r="O51" s="544"/>
      <c r="P51" s="480"/>
      <c r="Q51" s="480"/>
    </row>
    <row r="52" customFormat="false" ht="22.5" hidden="false" customHeight="true" outlineLevel="0" collapsed="false">
      <c r="A52" s="538"/>
      <c r="B52" s="539"/>
      <c r="C52" s="540"/>
      <c r="D52" s="546"/>
      <c r="E52" s="547"/>
      <c r="F52" s="539"/>
      <c r="G52" s="548"/>
      <c r="H52" s="548"/>
      <c r="I52" s="132"/>
      <c r="J52" s="132"/>
      <c r="K52" s="132"/>
      <c r="L52" s="132"/>
      <c r="M52" s="542"/>
      <c r="N52" s="543"/>
      <c r="O52" s="544"/>
      <c r="P52" s="480"/>
      <c r="Q52" s="480"/>
    </row>
    <row r="53" customFormat="false" ht="22.5" hidden="false" customHeight="true" outlineLevel="0" collapsed="false">
      <c r="A53" s="538"/>
      <c r="B53" s="539"/>
      <c r="C53" s="540"/>
      <c r="D53" s="546"/>
      <c r="E53" s="547"/>
      <c r="F53" s="539"/>
      <c r="G53" s="548"/>
      <c r="H53" s="548"/>
      <c r="I53" s="132"/>
      <c r="J53" s="132"/>
      <c r="K53" s="132"/>
      <c r="L53" s="132"/>
      <c r="M53" s="542"/>
      <c r="N53" s="543"/>
      <c r="O53" s="544"/>
      <c r="P53" s="480"/>
      <c r="Q53" s="480"/>
    </row>
    <row r="54" s="558" customFormat="true" ht="17.25" hidden="false" customHeight="true" outlineLevel="0" collapsed="false">
      <c r="A54" s="549"/>
      <c r="B54" s="550"/>
      <c r="C54" s="551"/>
      <c r="D54" s="552"/>
      <c r="E54" s="553"/>
      <c r="F54" s="553"/>
      <c r="G54" s="548"/>
      <c r="H54" s="548"/>
      <c r="I54" s="541" t="s">
        <v>26</v>
      </c>
      <c r="J54" s="554"/>
      <c r="K54" s="554"/>
      <c r="L54" s="554"/>
      <c r="M54" s="555"/>
      <c r="N54" s="556"/>
      <c r="O54" s="557"/>
      <c r="P54" s="36"/>
      <c r="Q54" s="36"/>
    </row>
    <row r="55" s="558" customFormat="true" ht="17.25" hidden="false" customHeight="true" outlineLevel="0" collapsed="false">
      <c r="A55" s="549"/>
      <c r="B55" s="550"/>
      <c r="C55" s="551"/>
      <c r="D55" s="552"/>
      <c r="E55" s="553"/>
      <c r="F55" s="553"/>
      <c r="G55" s="548"/>
      <c r="H55" s="548"/>
      <c r="I55" s="554"/>
      <c r="J55" s="554"/>
      <c r="K55" s="554"/>
      <c r="L55" s="554"/>
      <c r="M55" s="555"/>
      <c r="N55" s="556"/>
      <c r="O55" s="557"/>
      <c r="P55" s="36"/>
      <c r="Q55" s="36"/>
    </row>
    <row r="56" s="558" customFormat="true" ht="17.25" hidden="false" customHeight="true" outlineLevel="0" collapsed="false">
      <c r="A56" s="549"/>
      <c r="B56" s="550"/>
      <c r="C56" s="551"/>
      <c r="D56" s="541"/>
      <c r="E56" s="547"/>
      <c r="F56" s="553"/>
      <c r="G56" s="548"/>
      <c r="H56" s="548"/>
      <c r="I56" s="554"/>
      <c r="J56" s="554"/>
      <c r="K56" s="554"/>
      <c r="L56" s="554"/>
      <c r="M56" s="555"/>
      <c r="N56" s="556"/>
      <c r="O56" s="557"/>
      <c r="P56" s="36"/>
      <c r="Q56" s="36"/>
    </row>
    <row r="57" customFormat="false" ht="18.75" hidden="false" customHeight="true" outlineLevel="0" collapsed="false">
      <c r="A57" s="549"/>
      <c r="B57" s="550"/>
      <c r="C57" s="551"/>
      <c r="D57" s="132"/>
      <c r="E57" s="559"/>
      <c r="F57" s="132"/>
      <c r="G57" s="132"/>
      <c r="H57" s="132"/>
      <c r="I57" s="132"/>
      <c r="J57" s="132"/>
      <c r="K57" s="132"/>
      <c r="L57" s="132"/>
      <c r="M57" s="542"/>
      <c r="N57" s="543"/>
      <c r="O57" s="544"/>
      <c r="P57" s="480"/>
      <c r="Q57" s="480"/>
    </row>
    <row r="58" customFormat="false" ht="18.75" hidden="false" customHeight="true" outlineLevel="0" collapsed="false">
      <c r="A58" s="538"/>
      <c r="B58" s="539"/>
      <c r="C58" s="540"/>
      <c r="D58" s="546"/>
      <c r="E58" s="560"/>
      <c r="F58" s="132"/>
      <c r="G58" s="132"/>
      <c r="H58" s="132"/>
      <c r="I58" s="132"/>
      <c r="J58" s="132"/>
      <c r="K58" s="132"/>
      <c r="L58" s="132"/>
      <c r="M58" s="542"/>
      <c r="N58" s="543"/>
      <c r="O58" s="544"/>
      <c r="P58" s="480"/>
      <c r="Q58" s="480"/>
    </row>
    <row r="59" customFormat="false" ht="18.75" hidden="false" customHeight="true" outlineLevel="0" collapsed="false">
      <c r="A59" s="538"/>
      <c r="B59" s="539"/>
      <c r="C59" s="540"/>
      <c r="D59" s="546"/>
      <c r="E59" s="560"/>
      <c r="F59" s="132"/>
      <c r="G59" s="132"/>
      <c r="H59" s="132"/>
      <c r="I59" s="132"/>
      <c r="J59" s="132"/>
      <c r="K59" s="132"/>
      <c r="L59" s="132"/>
      <c r="M59" s="542"/>
      <c r="N59" s="543"/>
      <c r="O59" s="544"/>
      <c r="P59" s="480"/>
      <c r="Q59" s="480"/>
    </row>
    <row r="60" customFormat="false" ht="18.75" hidden="false" customHeight="true" outlineLevel="0" collapsed="false">
      <c r="A60" s="538"/>
      <c r="B60" s="539"/>
      <c r="C60" s="540"/>
      <c r="D60" s="546"/>
      <c r="E60" s="560"/>
      <c r="F60" s="132"/>
      <c r="G60" s="132"/>
      <c r="H60" s="132"/>
      <c r="I60" s="132"/>
      <c r="J60" s="132"/>
      <c r="K60" s="132"/>
      <c r="L60" s="132"/>
      <c r="M60" s="542"/>
      <c r="N60" s="543"/>
      <c r="O60" s="544"/>
      <c r="P60" s="480"/>
      <c r="Q60" s="480"/>
    </row>
    <row r="61" customFormat="false" ht="18.75" hidden="false" customHeight="true" outlineLevel="0" collapsed="false">
      <c r="A61" s="538"/>
      <c r="B61" s="539"/>
      <c r="C61" s="540"/>
      <c r="D61" s="546"/>
      <c r="E61" s="560"/>
      <c r="F61" s="132"/>
      <c r="G61" s="132"/>
      <c r="H61" s="132"/>
      <c r="I61" s="132"/>
      <c r="J61" s="132"/>
      <c r="K61" s="132"/>
      <c r="L61" s="132"/>
      <c r="M61" s="542"/>
      <c r="N61" s="543"/>
      <c r="O61" s="544"/>
      <c r="P61" s="480"/>
      <c r="Q61" s="480"/>
    </row>
    <row r="62" customFormat="false" ht="18.75" hidden="false" customHeight="true" outlineLevel="0" collapsed="false">
      <c r="A62" s="549"/>
      <c r="B62" s="550"/>
      <c r="C62" s="551"/>
      <c r="D62" s="561"/>
      <c r="E62" s="561"/>
      <c r="F62" s="132"/>
      <c r="G62" s="132"/>
      <c r="H62" s="132"/>
      <c r="I62" s="132"/>
      <c r="J62" s="132"/>
      <c r="K62" s="132"/>
      <c r="L62" s="132"/>
      <c r="M62" s="542"/>
      <c r="N62" s="543"/>
      <c r="O62" s="544"/>
      <c r="P62" s="480"/>
      <c r="Q62" s="480"/>
    </row>
    <row r="63" s="558" customFormat="true" ht="51.75" hidden="false" customHeight="true" outlineLevel="0" collapsed="false">
      <c r="A63" s="562"/>
      <c r="B63" s="550"/>
      <c r="C63" s="551"/>
      <c r="D63" s="554"/>
      <c r="E63" s="561"/>
      <c r="F63" s="554"/>
      <c r="G63" s="554"/>
      <c r="H63" s="554"/>
      <c r="I63" s="554"/>
      <c r="J63" s="554"/>
      <c r="K63" s="554"/>
      <c r="L63" s="554"/>
      <c r="M63" s="555"/>
      <c r="N63" s="556"/>
      <c r="O63" s="557"/>
      <c r="P63" s="36"/>
      <c r="Q63" s="36"/>
    </row>
    <row r="64" customFormat="false" ht="27" hidden="false" customHeight="true" outlineLevel="0" collapsed="false">
      <c r="C64" s="563"/>
      <c r="D64" s="564"/>
      <c r="E64" s="564"/>
      <c r="F64" s="480"/>
      <c r="G64" s="480"/>
      <c r="H64" s="480"/>
      <c r="I64" s="480"/>
      <c r="J64" s="480"/>
      <c r="K64" s="480"/>
      <c r="L64" s="480"/>
      <c r="N64" s="565"/>
      <c r="O64" s="566"/>
      <c r="P64" s="480"/>
      <c r="Q64" s="480"/>
    </row>
    <row r="65" customFormat="false" ht="18.75" hidden="false" customHeight="true" outlineLevel="0" collapsed="false">
      <c r="C65" s="563"/>
      <c r="D65" s="480"/>
      <c r="E65" s="480"/>
      <c r="F65" s="480"/>
      <c r="G65" s="480"/>
      <c r="H65" s="480"/>
      <c r="I65" s="480"/>
      <c r="J65" s="480"/>
      <c r="K65" s="480"/>
      <c r="L65" s="480"/>
      <c r="N65" s="565"/>
      <c r="O65" s="566"/>
      <c r="P65" s="480"/>
      <c r="Q65" s="480"/>
    </row>
    <row r="66" customFormat="false" ht="18.75" hidden="false" customHeight="true" outlineLevel="0" collapsed="false">
      <c r="C66" s="563"/>
      <c r="D66" s="480"/>
      <c r="E66" s="480"/>
      <c r="F66" s="480"/>
      <c r="G66" s="480"/>
      <c r="H66" s="480"/>
      <c r="I66" s="480"/>
      <c r="J66" s="480"/>
      <c r="K66" s="480"/>
      <c r="L66" s="480"/>
      <c r="N66" s="565"/>
      <c r="O66" s="566"/>
      <c r="P66" s="480"/>
      <c r="Q66" s="480"/>
    </row>
    <row r="67" customFormat="false" ht="13.5" hidden="false" customHeight="false" outlineLevel="0" collapsed="false">
      <c r="C67" s="563"/>
      <c r="D67" s="480"/>
      <c r="E67" s="480"/>
      <c r="F67" s="480"/>
      <c r="G67" s="480"/>
      <c r="H67" s="480"/>
      <c r="I67" s="480"/>
      <c r="J67" s="480"/>
      <c r="K67" s="480"/>
      <c r="L67" s="480"/>
      <c r="N67" s="565"/>
      <c r="O67" s="566"/>
      <c r="P67" s="480"/>
      <c r="Q67" s="480"/>
    </row>
    <row r="68" customFormat="false" ht="13.5" hidden="false" customHeight="false" outlineLevel="0" collapsed="false">
      <c r="C68" s="563"/>
      <c r="D68" s="480"/>
      <c r="E68" s="480"/>
      <c r="F68" s="480"/>
      <c r="G68" s="480"/>
      <c r="H68" s="480"/>
      <c r="I68" s="480"/>
      <c r="J68" s="480"/>
      <c r="K68" s="480"/>
      <c r="L68" s="480"/>
      <c r="N68" s="565"/>
      <c r="O68" s="566"/>
      <c r="P68" s="480"/>
      <c r="Q68" s="480"/>
    </row>
    <row r="69" customFormat="false" ht="13.5" hidden="false" customHeight="false" outlineLevel="0" collapsed="false">
      <c r="C69" s="563"/>
      <c r="D69" s="480"/>
      <c r="E69" s="480"/>
      <c r="F69" s="480"/>
      <c r="G69" s="480"/>
      <c r="H69" s="480"/>
      <c r="I69" s="480"/>
      <c r="J69" s="480"/>
      <c r="K69" s="480"/>
      <c r="L69" s="480"/>
      <c r="N69" s="565"/>
      <c r="O69" s="566"/>
      <c r="P69" s="480"/>
      <c r="Q69" s="480"/>
    </row>
    <row r="70" customFormat="false" ht="13.5" hidden="false" customHeight="false" outlineLevel="0" collapsed="false">
      <c r="C70" s="563"/>
      <c r="D70" s="480"/>
      <c r="E70" s="480"/>
      <c r="F70" s="480"/>
      <c r="G70" s="480"/>
      <c r="H70" s="480"/>
      <c r="I70" s="480"/>
      <c r="J70" s="480"/>
      <c r="K70" s="480"/>
      <c r="L70" s="480"/>
      <c r="N70" s="565"/>
      <c r="O70" s="566"/>
      <c r="P70" s="480"/>
      <c r="Q70" s="480"/>
    </row>
    <row r="71" customFormat="false" ht="13.5" hidden="false" customHeight="false" outlineLevel="0" collapsed="false">
      <c r="C71" s="563"/>
      <c r="D71" s="480"/>
      <c r="E71" s="480"/>
      <c r="F71" s="480"/>
      <c r="G71" s="480"/>
      <c r="H71" s="480"/>
      <c r="I71" s="480"/>
      <c r="J71" s="480"/>
      <c r="K71" s="480"/>
      <c r="L71" s="480"/>
      <c r="N71" s="565"/>
      <c r="O71" s="566"/>
      <c r="P71" s="480"/>
      <c r="Q71" s="480"/>
    </row>
    <row r="72" customFormat="false" ht="13.5" hidden="false" customHeight="false" outlineLevel="0" collapsed="false">
      <c r="C72" s="563"/>
      <c r="D72" s="480"/>
      <c r="E72" s="480"/>
      <c r="F72" s="480"/>
      <c r="G72" s="480"/>
      <c r="H72" s="480"/>
      <c r="I72" s="480"/>
      <c r="J72" s="480"/>
      <c r="K72" s="480"/>
      <c r="L72" s="480"/>
      <c r="N72" s="565"/>
      <c r="O72" s="566"/>
      <c r="P72" s="480"/>
      <c r="Q72" s="480"/>
    </row>
    <row r="73" customFormat="false" ht="13.5" hidden="false" customHeight="false" outlineLevel="0" collapsed="false">
      <c r="C73" s="563"/>
      <c r="D73" s="480"/>
      <c r="E73" s="480"/>
      <c r="F73" s="480"/>
      <c r="G73" s="480"/>
      <c r="H73" s="480"/>
      <c r="I73" s="480"/>
      <c r="J73" s="480"/>
      <c r="K73" s="480"/>
      <c r="L73" s="480"/>
      <c r="N73" s="565"/>
      <c r="O73" s="566"/>
      <c r="P73" s="480"/>
      <c r="Q73" s="480"/>
    </row>
    <row r="74" customFormat="false" ht="13.5" hidden="false" customHeight="false" outlineLevel="0" collapsed="false">
      <c r="C74" s="563"/>
      <c r="D74" s="480"/>
      <c r="E74" s="480"/>
      <c r="F74" s="480"/>
      <c r="G74" s="480"/>
      <c r="H74" s="480"/>
      <c r="I74" s="480"/>
      <c r="J74" s="480"/>
      <c r="K74" s="480"/>
      <c r="L74" s="480"/>
      <c r="N74" s="565"/>
      <c r="O74" s="566"/>
      <c r="P74" s="480"/>
      <c r="Q74" s="480"/>
    </row>
    <row r="75" customFormat="false" ht="13.5" hidden="false" customHeight="false" outlineLevel="0" collapsed="false">
      <c r="C75" s="563"/>
      <c r="D75" s="480"/>
      <c r="E75" s="480"/>
      <c r="F75" s="480"/>
      <c r="G75" s="480"/>
      <c r="H75" s="480"/>
      <c r="I75" s="480"/>
      <c r="J75" s="480"/>
      <c r="K75" s="480"/>
      <c r="L75" s="480"/>
      <c r="N75" s="565"/>
      <c r="O75" s="566"/>
      <c r="P75" s="480"/>
      <c r="Q75" s="480"/>
    </row>
    <row r="76" customFormat="false" ht="13.5" hidden="false" customHeight="false" outlineLevel="0" collapsed="false">
      <c r="C76" s="563"/>
      <c r="D76" s="480"/>
      <c r="E76" s="480"/>
      <c r="F76" s="480"/>
      <c r="G76" s="480"/>
      <c r="H76" s="480"/>
      <c r="I76" s="480"/>
      <c r="J76" s="480"/>
      <c r="K76" s="480"/>
      <c r="L76" s="480"/>
      <c r="N76" s="565"/>
      <c r="O76" s="566"/>
      <c r="P76" s="480"/>
      <c r="Q76" s="480"/>
    </row>
    <row r="77" customFormat="false" ht="13.5" hidden="false" customHeight="false" outlineLevel="0" collapsed="false">
      <c r="C77" s="563"/>
      <c r="D77" s="480"/>
      <c r="E77" s="480"/>
      <c r="F77" s="480"/>
      <c r="G77" s="480"/>
      <c r="H77" s="480"/>
      <c r="I77" s="480"/>
      <c r="J77" s="480"/>
      <c r="K77" s="480"/>
      <c r="L77" s="480"/>
      <c r="N77" s="565"/>
      <c r="O77" s="566"/>
      <c r="P77" s="480"/>
      <c r="Q77" s="480"/>
    </row>
    <row r="78" customFormat="false" ht="13.5" hidden="false" customHeight="false" outlineLevel="0" collapsed="false">
      <c r="C78" s="563"/>
      <c r="D78" s="480"/>
      <c r="E78" s="480"/>
      <c r="F78" s="480"/>
      <c r="G78" s="480"/>
      <c r="H78" s="480"/>
      <c r="I78" s="480"/>
      <c r="J78" s="480"/>
      <c r="K78" s="480"/>
      <c r="L78" s="480"/>
      <c r="N78" s="565"/>
      <c r="O78" s="566"/>
      <c r="P78" s="480"/>
      <c r="Q78" s="480"/>
    </row>
    <row r="79" customFormat="false" ht="13.5" hidden="false" customHeight="false" outlineLevel="0" collapsed="false">
      <c r="C79" s="563"/>
      <c r="D79" s="480"/>
      <c r="E79" s="480"/>
      <c r="F79" s="480"/>
      <c r="G79" s="480"/>
      <c r="H79" s="480"/>
      <c r="I79" s="480"/>
      <c r="J79" s="480"/>
      <c r="K79" s="480"/>
      <c r="L79" s="480"/>
      <c r="N79" s="565"/>
      <c r="O79" s="566"/>
      <c r="P79" s="480"/>
      <c r="Q79" s="480"/>
    </row>
    <row r="80" customFormat="false" ht="13.5" hidden="false" customHeight="false" outlineLevel="0" collapsed="false">
      <c r="C80" s="563"/>
      <c r="D80" s="480"/>
      <c r="E80" s="480"/>
      <c r="F80" s="480"/>
      <c r="G80" s="480"/>
      <c r="H80" s="480"/>
      <c r="I80" s="480"/>
      <c r="J80" s="480"/>
      <c r="K80" s="480"/>
      <c r="L80" s="480"/>
      <c r="N80" s="565"/>
      <c r="O80" s="566"/>
      <c r="P80" s="480"/>
      <c r="Q80" s="480"/>
    </row>
    <row r="81" customFormat="false" ht="13.5" hidden="false" customHeight="false" outlineLevel="0" collapsed="false">
      <c r="C81" s="563"/>
      <c r="D81" s="480"/>
      <c r="E81" s="480"/>
      <c r="F81" s="480"/>
      <c r="G81" s="480"/>
      <c r="H81" s="480"/>
      <c r="I81" s="480"/>
      <c r="J81" s="480"/>
      <c r="K81" s="480"/>
      <c r="L81" s="480"/>
      <c r="N81" s="565"/>
      <c r="O81" s="566"/>
      <c r="P81" s="480"/>
      <c r="Q81" s="480"/>
    </row>
    <row r="82" customFormat="false" ht="13.5" hidden="false" customHeight="false" outlineLevel="0" collapsed="false">
      <c r="C82" s="563"/>
      <c r="D82" s="480"/>
      <c r="E82" s="480"/>
      <c r="F82" s="480"/>
      <c r="G82" s="480"/>
      <c r="H82" s="480"/>
      <c r="I82" s="480"/>
      <c r="J82" s="480"/>
      <c r="K82" s="480"/>
      <c r="L82" s="480"/>
      <c r="N82" s="565"/>
      <c r="O82" s="566"/>
      <c r="P82" s="480"/>
      <c r="Q82" s="480"/>
    </row>
    <row r="83" customFormat="false" ht="13.5" hidden="false" customHeight="false" outlineLevel="0" collapsed="false">
      <c r="C83" s="563"/>
      <c r="D83" s="480"/>
      <c r="E83" s="480"/>
      <c r="F83" s="480"/>
      <c r="G83" s="480"/>
      <c r="H83" s="480"/>
      <c r="I83" s="480"/>
      <c r="J83" s="480"/>
      <c r="K83" s="480"/>
      <c r="L83" s="480"/>
      <c r="N83" s="565"/>
      <c r="O83" s="566"/>
      <c r="P83" s="480"/>
      <c r="Q83" s="480"/>
    </row>
    <row r="84" customFormat="false" ht="13.5" hidden="false" customHeight="false" outlineLevel="0" collapsed="false">
      <c r="C84" s="563"/>
      <c r="D84" s="480"/>
      <c r="E84" s="480"/>
      <c r="F84" s="480"/>
      <c r="G84" s="480"/>
      <c r="H84" s="480"/>
      <c r="I84" s="480"/>
      <c r="J84" s="480"/>
      <c r="K84" s="480"/>
      <c r="L84" s="480"/>
      <c r="N84" s="565"/>
      <c r="O84" s="566"/>
      <c r="P84" s="480"/>
      <c r="Q84" s="480"/>
    </row>
    <row r="85" customFormat="false" ht="13.5" hidden="false" customHeight="false" outlineLevel="0" collapsed="false">
      <c r="C85" s="563"/>
      <c r="D85" s="480"/>
      <c r="E85" s="480"/>
      <c r="F85" s="480"/>
      <c r="G85" s="480"/>
      <c r="H85" s="480"/>
      <c r="I85" s="480"/>
      <c r="J85" s="480"/>
      <c r="K85" s="480"/>
      <c r="L85" s="480"/>
      <c r="N85" s="565"/>
      <c r="O85" s="566"/>
      <c r="P85" s="480"/>
      <c r="Q85" s="480"/>
    </row>
    <row r="86" customFormat="false" ht="13.5" hidden="false" customHeight="false" outlineLevel="0" collapsed="false">
      <c r="C86" s="563"/>
      <c r="D86" s="480"/>
      <c r="E86" s="480"/>
      <c r="F86" s="480"/>
      <c r="G86" s="480"/>
      <c r="H86" s="480"/>
      <c r="I86" s="480"/>
      <c r="J86" s="480"/>
      <c r="K86" s="480"/>
      <c r="L86" s="480"/>
      <c r="N86" s="565"/>
      <c r="O86" s="566"/>
      <c r="P86" s="480"/>
      <c r="Q86" s="480"/>
    </row>
    <row r="87" customFormat="false" ht="13.5" hidden="false" customHeight="false" outlineLevel="0" collapsed="false">
      <c r="C87" s="563"/>
      <c r="D87" s="480"/>
      <c r="E87" s="480"/>
      <c r="F87" s="480"/>
      <c r="G87" s="480"/>
      <c r="H87" s="480"/>
      <c r="I87" s="480"/>
      <c r="J87" s="480"/>
      <c r="K87" s="480"/>
      <c r="L87" s="480"/>
      <c r="N87" s="565"/>
      <c r="O87" s="566"/>
      <c r="P87" s="480"/>
      <c r="Q87" s="480"/>
    </row>
    <row r="88" customFormat="false" ht="13.5" hidden="false" customHeight="false" outlineLevel="0" collapsed="false">
      <c r="C88" s="563"/>
      <c r="D88" s="480"/>
      <c r="E88" s="480"/>
      <c r="F88" s="480"/>
      <c r="G88" s="480"/>
      <c r="H88" s="480"/>
      <c r="I88" s="480"/>
      <c r="J88" s="480"/>
      <c r="K88" s="480"/>
      <c r="L88" s="480"/>
      <c r="N88" s="565"/>
      <c r="O88" s="566"/>
      <c r="P88" s="480"/>
      <c r="Q88" s="480"/>
    </row>
    <row r="89" customFormat="false" ht="13.5" hidden="false" customHeight="false" outlineLevel="0" collapsed="false">
      <c r="C89" s="563"/>
      <c r="D89" s="480"/>
      <c r="E89" s="480"/>
      <c r="F89" s="480"/>
      <c r="G89" s="480"/>
      <c r="H89" s="480"/>
      <c r="I89" s="480"/>
      <c r="J89" s="480"/>
      <c r="K89" s="480"/>
      <c r="L89" s="480"/>
      <c r="N89" s="565"/>
      <c r="O89" s="566"/>
      <c r="P89" s="480"/>
      <c r="Q89" s="480"/>
    </row>
    <row r="90" customFormat="false" ht="13.5" hidden="false" customHeight="false" outlineLevel="0" collapsed="false">
      <c r="C90" s="563"/>
      <c r="D90" s="480"/>
      <c r="E90" s="480"/>
      <c r="F90" s="480"/>
      <c r="G90" s="480"/>
      <c r="H90" s="480"/>
      <c r="I90" s="480"/>
      <c r="J90" s="480"/>
      <c r="K90" s="480"/>
      <c r="L90" s="480"/>
      <c r="N90" s="565"/>
      <c r="O90" s="566"/>
      <c r="P90" s="480"/>
      <c r="Q90" s="480"/>
    </row>
    <row r="91" customFormat="false" ht="13.5" hidden="false" customHeight="false" outlineLevel="0" collapsed="false">
      <c r="C91" s="563"/>
      <c r="D91" s="480"/>
      <c r="E91" s="480"/>
      <c r="F91" s="480"/>
      <c r="G91" s="480"/>
      <c r="H91" s="480"/>
      <c r="I91" s="480"/>
      <c r="J91" s="480"/>
      <c r="K91" s="480"/>
      <c r="L91" s="480"/>
      <c r="N91" s="565"/>
      <c r="O91" s="566"/>
      <c r="P91" s="480"/>
      <c r="Q91" s="480"/>
    </row>
    <row r="92" customFormat="false" ht="13.5" hidden="false" customHeight="false" outlineLevel="0" collapsed="false">
      <c r="C92" s="563"/>
      <c r="D92" s="480"/>
      <c r="E92" s="480"/>
      <c r="F92" s="480"/>
      <c r="G92" s="480"/>
      <c r="H92" s="480"/>
      <c r="I92" s="480"/>
      <c r="J92" s="480"/>
      <c r="K92" s="480"/>
      <c r="L92" s="480"/>
      <c r="N92" s="565"/>
      <c r="O92" s="566"/>
      <c r="P92" s="480"/>
      <c r="Q92" s="480"/>
    </row>
    <row r="93" customFormat="false" ht="13.5" hidden="false" customHeight="false" outlineLevel="0" collapsed="false">
      <c r="C93" s="563"/>
      <c r="D93" s="480"/>
      <c r="E93" s="480"/>
      <c r="F93" s="480"/>
      <c r="G93" s="480"/>
      <c r="H93" s="480"/>
      <c r="I93" s="480"/>
      <c r="J93" s="480"/>
      <c r="K93" s="480"/>
      <c r="L93" s="480"/>
      <c r="N93" s="565"/>
      <c r="O93" s="566"/>
      <c r="P93" s="480"/>
      <c r="Q93" s="480"/>
    </row>
    <row r="94" customFormat="false" ht="13.5" hidden="false" customHeight="false" outlineLevel="0" collapsed="false">
      <c r="C94" s="563"/>
      <c r="D94" s="480"/>
      <c r="E94" s="480"/>
      <c r="F94" s="480"/>
      <c r="G94" s="480"/>
      <c r="H94" s="480"/>
      <c r="I94" s="480"/>
      <c r="J94" s="480"/>
      <c r="K94" s="480"/>
      <c r="L94" s="480"/>
      <c r="N94" s="565"/>
      <c r="O94" s="566"/>
      <c r="P94" s="480"/>
      <c r="Q94" s="480"/>
    </row>
    <row r="95" customFormat="false" ht="13.5" hidden="false" customHeight="false" outlineLevel="0" collapsed="false">
      <c r="C95" s="563"/>
      <c r="D95" s="480"/>
      <c r="E95" s="480"/>
      <c r="F95" s="480"/>
      <c r="G95" s="480"/>
      <c r="H95" s="480"/>
      <c r="I95" s="480"/>
      <c r="J95" s="480"/>
      <c r="K95" s="480"/>
      <c r="L95" s="480"/>
      <c r="N95" s="565"/>
      <c r="O95" s="566"/>
      <c r="P95" s="480"/>
      <c r="Q95" s="480"/>
    </row>
    <row r="96" customFormat="false" ht="13.5" hidden="false" customHeight="false" outlineLevel="0" collapsed="false">
      <c r="C96" s="563"/>
      <c r="D96" s="480"/>
      <c r="E96" s="480"/>
      <c r="F96" s="480"/>
      <c r="G96" s="480"/>
      <c r="H96" s="480"/>
      <c r="I96" s="480"/>
      <c r="J96" s="480"/>
      <c r="K96" s="480"/>
      <c r="L96" s="480"/>
      <c r="N96" s="565"/>
      <c r="O96" s="566"/>
      <c r="P96" s="480"/>
      <c r="Q96" s="480"/>
    </row>
    <row r="97" customFormat="false" ht="13.5" hidden="false" customHeight="false" outlineLevel="0" collapsed="false">
      <c r="C97" s="563"/>
      <c r="D97" s="480"/>
      <c r="E97" s="480"/>
      <c r="F97" s="480"/>
      <c r="G97" s="480"/>
      <c r="H97" s="480"/>
      <c r="I97" s="480"/>
      <c r="J97" s="480"/>
      <c r="K97" s="480"/>
      <c r="L97" s="480"/>
      <c r="N97" s="565"/>
      <c r="O97" s="566"/>
      <c r="P97" s="480"/>
      <c r="Q97" s="480"/>
    </row>
    <row r="98" customFormat="false" ht="13.5" hidden="false" customHeight="false" outlineLevel="0" collapsed="false">
      <c r="C98" s="563"/>
      <c r="D98" s="480"/>
      <c r="E98" s="480"/>
      <c r="F98" s="480"/>
      <c r="G98" s="480"/>
      <c r="H98" s="480"/>
      <c r="I98" s="480"/>
      <c r="J98" s="480"/>
      <c r="K98" s="480"/>
      <c r="L98" s="480"/>
      <c r="N98" s="565"/>
      <c r="O98" s="566"/>
      <c r="P98" s="480"/>
      <c r="Q98" s="480"/>
    </row>
    <row r="99" customFormat="false" ht="13.5" hidden="false" customHeight="false" outlineLevel="0" collapsed="false">
      <c r="C99" s="563"/>
      <c r="D99" s="480"/>
      <c r="E99" s="480"/>
      <c r="F99" s="480"/>
      <c r="G99" s="480"/>
      <c r="H99" s="480"/>
      <c r="I99" s="480"/>
      <c r="J99" s="480"/>
      <c r="K99" s="480"/>
      <c r="L99" s="480"/>
      <c r="N99" s="565"/>
      <c r="O99" s="566"/>
      <c r="P99" s="480"/>
      <c r="Q99" s="480"/>
    </row>
    <row r="100" customFormat="false" ht="13.5" hidden="false" customHeight="false" outlineLevel="0" collapsed="false">
      <c r="C100" s="563"/>
      <c r="D100" s="480"/>
      <c r="E100" s="480"/>
      <c r="F100" s="480"/>
      <c r="G100" s="480"/>
      <c r="H100" s="480"/>
      <c r="I100" s="480"/>
      <c r="J100" s="480"/>
      <c r="K100" s="480"/>
      <c r="L100" s="480"/>
      <c r="N100" s="565"/>
      <c r="O100" s="566"/>
      <c r="P100" s="480"/>
      <c r="Q100" s="480"/>
    </row>
    <row r="101" customFormat="false" ht="13.5" hidden="false" customHeight="false" outlineLevel="0" collapsed="false">
      <c r="C101" s="563"/>
      <c r="D101" s="480"/>
      <c r="E101" s="480"/>
      <c r="F101" s="480"/>
      <c r="G101" s="480"/>
      <c r="H101" s="480"/>
      <c r="I101" s="480"/>
      <c r="J101" s="480"/>
      <c r="K101" s="480"/>
      <c r="L101" s="480"/>
      <c r="N101" s="565"/>
      <c r="O101" s="566"/>
      <c r="P101" s="480"/>
      <c r="Q101" s="480"/>
    </row>
    <row r="102" customFormat="false" ht="13.5" hidden="false" customHeight="false" outlineLevel="0" collapsed="false">
      <c r="C102" s="563"/>
      <c r="D102" s="480"/>
      <c r="E102" s="480"/>
      <c r="F102" s="480"/>
      <c r="G102" s="480"/>
      <c r="H102" s="480"/>
      <c r="I102" s="480"/>
      <c r="J102" s="480"/>
      <c r="K102" s="480"/>
      <c r="L102" s="480"/>
      <c r="N102" s="565"/>
      <c r="O102" s="566"/>
      <c r="P102" s="480"/>
      <c r="Q102" s="480"/>
    </row>
    <row r="103" customFormat="false" ht="13.5" hidden="false" customHeight="false" outlineLevel="0" collapsed="false">
      <c r="C103" s="563"/>
      <c r="D103" s="480"/>
      <c r="E103" s="480"/>
      <c r="F103" s="480"/>
      <c r="G103" s="480"/>
      <c r="H103" s="480"/>
      <c r="I103" s="480"/>
      <c r="J103" s="480"/>
      <c r="K103" s="480"/>
      <c r="L103" s="480"/>
      <c r="N103" s="565"/>
      <c r="O103" s="566"/>
      <c r="P103" s="480"/>
      <c r="Q103" s="480"/>
    </row>
    <row r="104" customFormat="false" ht="13.5" hidden="false" customHeight="false" outlineLevel="0" collapsed="false">
      <c r="C104" s="563"/>
      <c r="D104" s="480"/>
      <c r="E104" s="480"/>
      <c r="F104" s="480"/>
      <c r="G104" s="480"/>
      <c r="H104" s="480"/>
      <c r="I104" s="480"/>
      <c r="J104" s="480"/>
      <c r="K104" s="480"/>
      <c r="L104" s="480"/>
      <c r="N104" s="565"/>
      <c r="O104" s="566"/>
      <c r="P104" s="480"/>
      <c r="Q104" s="480"/>
    </row>
    <row r="105" customFormat="false" ht="13.5" hidden="false" customHeight="false" outlineLevel="0" collapsed="false">
      <c r="C105" s="563"/>
      <c r="D105" s="480"/>
      <c r="E105" s="480"/>
      <c r="F105" s="480"/>
      <c r="G105" s="480"/>
      <c r="H105" s="480"/>
      <c r="I105" s="480"/>
      <c r="J105" s="480"/>
      <c r="K105" s="480"/>
      <c r="L105" s="480"/>
      <c r="N105" s="565"/>
      <c r="O105" s="566"/>
      <c r="P105" s="480"/>
      <c r="Q105" s="480"/>
    </row>
    <row r="106" customFormat="false" ht="13.5" hidden="false" customHeight="false" outlineLevel="0" collapsed="false">
      <c r="C106" s="563"/>
      <c r="D106" s="480"/>
      <c r="E106" s="480"/>
      <c r="F106" s="480"/>
      <c r="G106" s="480"/>
      <c r="H106" s="480"/>
      <c r="I106" s="480"/>
      <c r="J106" s="480"/>
      <c r="K106" s="480"/>
      <c r="L106" s="480"/>
      <c r="N106" s="565"/>
      <c r="O106" s="566"/>
      <c r="P106" s="480"/>
      <c r="Q106" s="480"/>
    </row>
    <row r="107" customFormat="false" ht="13.5" hidden="false" customHeight="false" outlineLevel="0" collapsed="false">
      <c r="C107" s="563"/>
      <c r="D107" s="480"/>
      <c r="E107" s="480"/>
      <c r="F107" s="480"/>
      <c r="G107" s="480"/>
      <c r="H107" s="480"/>
      <c r="I107" s="480"/>
      <c r="J107" s="480"/>
      <c r="K107" s="480"/>
      <c r="L107" s="480"/>
      <c r="N107" s="565"/>
      <c r="O107" s="566"/>
      <c r="P107" s="480"/>
      <c r="Q107" s="480"/>
    </row>
    <row r="108" customFormat="false" ht="13.5" hidden="false" customHeight="false" outlineLevel="0" collapsed="false">
      <c r="C108" s="563"/>
      <c r="D108" s="480"/>
      <c r="E108" s="480"/>
      <c r="F108" s="480"/>
      <c r="G108" s="480"/>
      <c r="H108" s="480"/>
      <c r="I108" s="480"/>
      <c r="J108" s="480"/>
      <c r="K108" s="480"/>
      <c r="L108" s="480"/>
      <c r="N108" s="565"/>
      <c r="O108" s="566"/>
      <c r="P108" s="480"/>
      <c r="Q108" s="480"/>
    </row>
    <row r="109" customFormat="false" ht="13.5" hidden="false" customHeight="false" outlineLevel="0" collapsed="false">
      <c r="C109" s="563"/>
      <c r="D109" s="480"/>
      <c r="E109" s="480"/>
      <c r="F109" s="480"/>
      <c r="G109" s="480"/>
      <c r="H109" s="480"/>
      <c r="I109" s="480"/>
      <c r="J109" s="480"/>
      <c r="K109" s="480"/>
      <c r="L109" s="480"/>
      <c r="N109" s="565"/>
      <c r="O109" s="566"/>
      <c r="P109" s="480"/>
      <c r="Q109" s="480"/>
    </row>
    <row r="110" customFormat="false" ht="13.5" hidden="false" customHeight="false" outlineLevel="0" collapsed="false">
      <c r="C110" s="563"/>
      <c r="D110" s="480"/>
      <c r="E110" s="480"/>
      <c r="F110" s="480"/>
      <c r="G110" s="480"/>
      <c r="H110" s="480"/>
      <c r="I110" s="480"/>
      <c r="J110" s="480"/>
      <c r="K110" s="480"/>
      <c r="L110" s="480"/>
      <c r="N110" s="565"/>
      <c r="O110" s="566"/>
      <c r="P110" s="480"/>
      <c r="Q110" s="480"/>
    </row>
    <row r="111" customFormat="false" ht="13.5" hidden="false" customHeight="false" outlineLevel="0" collapsed="false">
      <c r="C111" s="563"/>
      <c r="D111" s="480"/>
      <c r="E111" s="480"/>
      <c r="F111" s="480"/>
      <c r="G111" s="480"/>
      <c r="H111" s="480"/>
      <c r="I111" s="480"/>
      <c r="J111" s="480"/>
      <c r="K111" s="480"/>
      <c r="L111" s="480"/>
      <c r="N111" s="565"/>
      <c r="O111" s="566"/>
      <c r="P111" s="480"/>
      <c r="Q111" s="480"/>
    </row>
    <row r="112" customFormat="false" ht="13.5" hidden="false" customHeight="false" outlineLevel="0" collapsed="false">
      <c r="C112" s="563"/>
      <c r="D112" s="480"/>
      <c r="E112" s="480"/>
      <c r="F112" s="480"/>
      <c r="G112" s="480"/>
      <c r="H112" s="480"/>
      <c r="I112" s="480"/>
      <c r="J112" s="480"/>
      <c r="K112" s="480"/>
      <c r="L112" s="480"/>
      <c r="N112" s="565"/>
      <c r="O112" s="566"/>
      <c r="P112" s="480"/>
      <c r="Q112" s="480"/>
    </row>
    <row r="113" customFormat="false" ht="13.5" hidden="false" customHeight="false" outlineLevel="0" collapsed="false">
      <c r="C113" s="563"/>
      <c r="D113" s="480"/>
      <c r="E113" s="480"/>
      <c r="F113" s="480"/>
      <c r="G113" s="480"/>
      <c r="H113" s="480"/>
      <c r="I113" s="480"/>
      <c r="J113" s="480"/>
      <c r="K113" s="480"/>
      <c r="L113" s="480"/>
      <c r="N113" s="565"/>
      <c r="O113" s="566"/>
      <c r="P113" s="480"/>
      <c r="Q113" s="480"/>
    </row>
    <row r="114" customFormat="false" ht="13.5" hidden="false" customHeight="false" outlineLevel="0" collapsed="false">
      <c r="C114" s="563"/>
      <c r="D114" s="480"/>
      <c r="E114" s="480"/>
      <c r="F114" s="480"/>
      <c r="G114" s="480"/>
      <c r="H114" s="480"/>
      <c r="I114" s="480"/>
      <c r="J114" s="480"/>
      <c r="K114" s="480"/>
      <c r="L114" s="480"/>
      <c r="N114" s="565"/>
      <c r="O114" s="566"/>
      <c r="P114" s="480"/>
      <c r="Q114" s="480"/>
    </row>
    <row r="115" customFormat="false" ht="13.5" hidden="false" customHeight="false" outlineLevel="0" collapsed="false">
      <c r="C115" s="563"/>
      <c r="D115" s="480"/>
      <c r="E115" s="480"/>
      <c r="F115" s="480"/>
      <c r="G115" s="480"/>
      <c r="H115" s="480"/>
      <c r="I115" s="480"/>
      <c r="J115" s="480"/>
      <c r="K115" s="480"/>
      <c r="L115" s="480"/>
      <c r="N115" s="565"/>
      <c r="O115" s="566"/>
      <c r="P115" s="480"/>
      <c r="Q115" s="480"/>
    </row>
    <row r="116" customFormat="false" ht="13.5" hidden="false" customHeight="false" outlineLevel="0" collapsed="false">
      <c r="C116" s="563"/>
      <c r="D116" s="480"/>
      <c r="E116" s="480"/>
      <c r="F116" s="480"/>
      <c r="G116" s="480"/>
      <c r="H116" s="480"/>
      <c r="I116" s="480"/>
      <c r="J116" s="480"/>
      <c r="K116" s="480"/>
      <c r="L116" s="480"/>
      <c r="N116" s="565"/>
      <c r="O116" s="566"/>
      <c r="P116" s="480"/>
      <c r="Q116" s="480"/>
    </row>
    <row r="117" customFormat="false" ht="13.5" hidden="false" customHeight="false" outlineLevel="0" collapsed="false">
      <c r="C117" s="563"/>
      <c r="D117" s="480"/>
      <c r="E117" s="480"/>
      <c r="F117" s="480"/>
      <c r="G117" s="480"/>
      <c r="H117" s="480"/>
      <c r="I117" s="480"/>
      <c r="J117" s="480"/>
      <c r="K117" s="480"/>
      <c r="L117" s="480"/>
      <c r="N117" s="565"/>
      <c r="O117" s="566"/>
      <c r="P117" s="480"/>
      <c r="Q117" s="480"/>
    </row>
    <row r="118" customFormat="false" ht="13.5" hidden="false" customHeight="false" outlineLevel="0" collapsed="false">
      <c r="C118" s="563"/>
      <c r="D118" s="480"/>
      <c r="E118" s="480"/>
      <c r="F118" s="480"/>
      <c r="G118" s="480"/>
      <c r="H118" s="480"/>
      <c r="I118" s="480"/>
      <c r="J118" s="480"/>
      <c r="K118" s="480"/>
      <c r="L118" s="480"/>
      <c r="N118" s="565"/>
      <c r="O118" s="566"/>
      <c r="P118" s="480"/>
      <c r="Q118" s="480"/>
    </row>
    <row r="119" customFormat="false" ht="13.5" hidden="false" customHeight="false" outlineLevel="0" collapsed="false">
      <c r="C119" s="563"/>
      <c r="D119" s="480"/>
      <c r="E119" s="480"/>
      <c r="F119" s="480"/>
      <c r="G119" s="480"/>
      <c r="H119" s="480"/>
      <c r="I119" s="480"/>
      <c r="J119" s="480"/>
      <c r="K119" s="480"/>
      <c r="L119" s="480"/>
      <c r="N119" s="565"/>
      <c r="O119" s="566"/>
      <c r="P119" s="480"/>
      <c r="Q119" s="480"/>
    </row>
    <row r="120" customFormat="false" ht="13.5" hidden="false" customHeight="false" outlineLevel="0" collapsed="false">
      <c r="C120" s="563"/>
      <c r="D120" s="480"/>
      <c r="E120" s="480"/>
      <c r="F120" s="480"/>
      <c r="G120" s="480"/>
      <c r="H120" s="480"/>
      <c r="I120" s="480"/>
      <c r="J120" s="480"/>
      <c r="K120" s="480"/>
      <c r="L120" s="480"/>
      <c r="N120" s="565"/>
      <c r="O120" s="566"/>
      <c r="P120" s="480"/>
      <c r="Q120" s="480"/>
    </row>
    <row r="121" customFormat="false" ht="13.5" hidden="false" customHeight="false" outlineLevel="0" collapsed="false">
      <c r="C121" s="563"/>
      <c r="D121" s="480"/>
      <c r="E121" s="480"/>
      <c r="F121" s="480"/>
      <c r="G121" s="480"/>
      <c r="H121" s="480"/>
      <c r="I121" s="480"/>
      <c r="J121" s="480"/>
      <c r="K121" s="480"/>
      <c r="L121" s="480"/>
      <c r="N121" s="565"/>
      <c r="O121" s="566"/>
      <c r="P121" s="480"/>
      <c r="Q121" s="480"/>
    </row>
    <row r="122" customFormat="false" ht="13.5" hidden="false" customHeight="false" outlineLevel="0" collapsed="false">
      <c r="C122" s="563"/>
      <c r="D122" s="480"/>
      <c r="E122" s="480"/>
      <c r="F122" s="480"/>
      <c r="G122" s="480"/>
      <c r="H122" s="480"/>
      <c r="I122" s="480"/>
      <c r="J122" s="480"/>
      <c r="K122" s="480"/>
      <c r="L122" s="480"/>
      <c r="N122" s="565"/>
      <c r="O122" s="566"/>
      <c r="P122" s="480"/>
      <c r="Q122" s="480"/>
    </row>
    <row r="123" customFormat="false" ht="13.5" hidden="false" customHeight="false" outlineLevel="0" collapsed="false">
      <c r="C123" s="563"/>
      <c r="D123" s="480"/>
      <c r="E123" s="480"/>
      <c r="F123" s="480"/>
      <c r="G123" s="480"/>
      <c r="H123" s="480"/>
      <c r="I123" s="480"/>
      <c r="J123" s="480"/>
      <c r="K123" s="480"/>
      <c r="L123" s="480"/>
      <c r="N123" s="565"/>
      <c r="O123" s="566"/>
      <c r="P123" s="480"/>
      <c r="Q123" s="480"/>
    </row>
    <row r="124" customFormat="false" ht="13.5" hidden="false" customHeight="false" outlineLevel="0" collapsed="false">
      <c r="C124" s="563"/>
      <c r="D124" s="480"/>
      <c r="E124" s="480"/>
      <c r="F124" s="480"/>
      <c r="G124" s="480"/>
      <c r="H124" s="480"/>
      <c r="I124" s="480"/>
      <c r="J124" s="480"/>
      <c r="K124" s="480"/>
      <c r="L124" s="480"/>
      <c r="N124" s="565"/>
      <c r="O124" s="566"/>
      <c r="P124" s="480"/>
      <c r="Q124" s="480"/>
    </row>
    <row r="125" customFormat="false" ht="13.5" hidden="false" customHeight="false" outlineLevel="0" collapsed="false">
      <c r="C125" s="563"/>
      <c r="D125" s="480"/>
      <c r="E125" s="480"/>
      <c r="F125" s="480"/>
      <c r="G125" s="480"/>
      <c r="H125" s="480"/>
      <c r="I125" s="480"/>
      <c r="J125" s="480"/>
      <c r="K125" s="480"/>
      <c r="L125" s="480"/>
      <c r="N125" s="565"/>
      <c r="O125" s="566"/>
      <c r="P125" s="480"/>
      <c r="Q125" s="480"/>
    </row>
    <row r="126" customFormat="false" ht="13.5" hidden="false" customHeight="false" outlineLevel="0" collapsed="false">
      <c r="C126" s="563"/>
      <c r="D126" s="480"/>
      <c r="E126" s="480"/>
      <c r="F126" s="480"/>
      <c r="G126" s="480"/>
      <c r="H126" s="480"/>
      <c r="I126" s="480"/>
      <c r="J126" s="480"/>
      <c r="K126" s="480"/>
      <c r="L126" s="480"/>
      <c r="N126" s="565"/>
      <c r="O126" s="566"/>
      <c r="P126" s="480"/>
      <c r="Q126" s="480"/>
    </row>
    <row r="127" customFormat="false" ht="13.5" hidden="false" customHeight="false" outlineLevel="0" collapsed="false">
      <c r="C127" s="563"/>
      <c r="D127" s="480"/>
      <c r="E127" s="480"/>
      <c r="F127" s="480"/>
      <c r="G127" s="480"/>
      <c r="H127" s="480"/>
      <c r="I127" s="480"/>
      <c r="J127" s="480"/>
      <c r="K127" s="480"/>
      <c r="L127" s="480"/>
      <c r="N127" s="565"/>
      <c r="O127" s="566"/>
      <c r="P127" s="480"/>
      <c r="Q127" s="480"/>
    </row>
    <row r="128" customFormat="false" ht="13.5" hidden="false" customHeight="false" outlineLevel="0" collapsed="false">
      <c r="C128" s="563"/>
      <c r="D128" s="480"/>
      <c r="E128" s="480"/>
      <c r="F128" s="480"/>
      <c r="G128" s="480"/>
      <c r="H128" s="480"/>
      <c r="I128" s="480"/>
      <c r="J128" s="480"/>
      <c r="K128" s="480"/>
      <c r="L128" s="480"/>
      <c r="N128" s="565"/>
      <c r="O128" s="566"/>
      <c r="P128" s="480"/>
      <c r="Q128" s="480"/>
    </row>
    <row r="129" customFormat="false" ht="13.5" hidden="false" customHeight="false" outlineLevel="0" collapsed="false">
      <c r="C129" s="563"/>
      <c r="D129" s="480"/>
      <c r="E129" s="480"/>
      <c r="F129" s="480"/>
      <c r="G129" s="480"/>
      <c r="H129" s="480"/>
      <c r="I129" s="480"/>
      <c r="J129" s="480"/>
      <c r="K129" s="480"/>
      <c r="L129" s="480"/>
      <c r="N129" s="565"/>
      <c r="O129" s="566"/>
      <c r="P129" s="480"/>
      <c r="Q129" s="480"/>
    </row>
    <row r="130" customFormat="false" ht="13.5" hidden="false" customHeight="false" outlineLevel="0" collapsed="false">
      <c r="C130" s="563"/>
      <c r="D130" s="480"/>
      <c r="E130" s="480"/>
      <c r="F130" s="480"/>
      <c r="G130" s="480"/>
      <c r="H130" s="480"/>
      <c r="I130" s="480"/>
      <c r="J130" s="480"/>
      <c r="K130" s="480"/>
      <c r="L130" s="480"/>
      <c r="N130" s="565"/>
      <c r="O130" s="566"/>
      <c r="P130" s="480"/>
      <c r="Q130" s="480"/>
    </row>
    <row r="131" customFormat="false" ht="13.5" hidden="false" customHeight="false" outlineLevel="0" collapsed="false">
      <c r="C131" s="563"/>
      <c r="D131" s="480"/>
      <c r="E131" s="480"/>
      <c r="F131" s="480"/>
      <c r="G131" s="480"/>
      <c r="H131" s="480"/>
      <c r="I131" s="480"/>
      <c r="J131" s="480"/>
      <c r="K131" s="480"/>
      <c r="L131" s="480"/>
      <c r="N131" s="565"/>
      <c r="O131" s="566"/>
      <c r="P131" s="480"/>
      <c r="Q131" s="480"/>
    </row>
    <row r="132" customFormat="false" ht="13.5" hidden="false" customHeight="false" outlineLevel="0" collapsed="false">
      <c r="C132" s="563"/>
      <c r="D132" s="480"/>
      <c r="E132" s="480"/>
      <c r="F132" s="480"/>
      <c r="G132" s="480"/>
      <c r="H132" s="480"/>
      <c r="I132" s="480"/>
      <c r="J132" s="480"/>
      <c r="K132" s="480"/>
      <c r="L132" s="480"/>
      <c r="N132" s="565"/>
      <c r="O132" s="566"/>
      <c r="P132" s="480"/>
      <c r="Q132" s="480"/>
    </row>
    <row r="133" customFormat="false" ht="13.5" hidden="false" customHeight="false" outlineLevel="0" collapsed="false">
      <c r="C133" s="563"/>
      <c r="D133" s="480"/>
      <c r="E133" s="480"/>
      <c r="F133" s="480"/>
      <c r="G133" s="480"/>
      <c r="H133" s="480"/>
      <c r="I133" s="480"/>
      <c r="J133" s="480"/>
      <c r="K133" s="480"/>
      <c r="L133" s="480"/>
      <c r="N133" s="565"/>
      <c r="O133" s="566"/>
      <c r="P133" s="480"/>
      <c r="Q133" s="480"/>
    </row>
    <row r="134" customFormat="false" ht="13.5" hidden="false" customHeight="false" outlineLevel="0" collapsed="false">
      <c r="C134" s="563"/>
      <c r="D134" s="480"/>
      <c r="E134" s="480"/>
      <c r="F134" s="480"/>
      <c r="G134" s="480"/>
      <c r="H134" s="480"/>
      <c r="I134" s="480"/>
      <c r="J134" s="480"/>
      <c r="K134" s="480"/>
      <c r="L134" s="480"/>
      <c r="N134" s="565"/>
      <c r="O134" s="566"/>
      <c r="P134" s="480"/>
      <c r="Q134" s="480"/>
    </row>
    <row r="135" customFormat="false" ht="13.5" hidden="false" customHeight="false" outlineLevel="0" collapsed="false">
      <c r="C135" s="563"/>
      <c r="D135" s="480"/>
      <c r="E135" s="480"/>
      <c r="F135" s="480"/>
      <c r="G135" s="480"/>
      <c r="H135" s="480"/>
      <c r="I135" s="480"/>
      <c r="J135" s="480"/>
      <c r="K135" s="480"/>
      <c r="L135" s="480"/>
      <c r="N135" s="565"/>
      <c r="O135" s="566"/>
      <c r="P135" s="480"/>
      <c r="Q135" s="480"/>
    </row>
    <row r="136" customFormat="false" ht="13.5" hidden="false" customHeight="false" outlineLevel="0" collapsed="false">
      <c r="C136" s="563"/>
      <c r="D136" s="480"/>
      <c r="E136" s="480"/>
      <c r="F136" s="480"/>
      <c r="G136" s="480"/>
      <c r="H136" s="480"/>
      <c r="I136" s="480"/>
      <c r="J136" s="480"/>
      <c r="K136" s="480"/>
      <c r="L136" s="480"/>
      <c r="N136" s="565"/>
      <c r="O136" s="566"/>
      <c r="P136" s="480"/>
      <c r="Q136" s="480"/>
    </row>
    <row r="137" customFormat="false" ht="13.5" hidden="false" customHeight="false" outlineLevel="0" collapsed="false">
      <c r="C137" s="563"/>
      <c r="D137" s="480"/>
      <c r="E137" s="480"/>
      <c r="F137" s="480"/>
      <c r="G137" s="480"/>
      <c r="H137" s="480"/>
      <c r="I137" s="480"/>
      <c r="J137" s="480"/>
      <c r="K137" s="480"/>
      <c r="L137" s="480"/>
      <c r="N137" s="565"/>
      <c r="O137" s="566"/>
      <c r="P137" s="480"/>
      <c r="Q137" s="480"/>
    </row>
    <row r="138" customFormat="false" ht="13.5" hidden="false" customHeight="false" outlineLevel="0" collapsed="false">
      <c r="C138" s="563"/>
      <c r="D138" s="480"/>
      <c r="E138" s="480"/>
      <c r="F138" s="480"/>
      <c r="G138" s="480"/>
      <c r="H138" s="480"/>
      <c r="I138" s="480"/>
      <c r="J138" s="480"/>
      <c r="K138" s="480"/>
      <c r="L138" s="480"/>
      <c r="N138" s="565"/>
      <c r="O138" s="566"/>
      <c r="P138" s="480"/>
      <c r="Q138" s="480"/>
    </row>
    <row r="139" customFormat="false" ht="13.5" hidden="false" customHeight="false" outlineLevel="0" collapsed="false">
      <c r="C139" s="563"/>
      <c r="D139" s="480"/>
      <c r="E139" s="480"/>
      <c r="F139" s="480"/>
      <c r="G139" s="480"/>
      <c r="H139" s="480"/>
      <c r="I139" s="480"/>
      <c r="J139" s="480"/>
      <c r="K139" s="480"/>
      <c r="L139" s="480"/>
      <c r="N139" s="565"/>
      <c r="O139" s="566"/>
      <c r="P139" s="480"/>
      <c r="Q139" s="480"/>
    </row>
    <row r="140" customFormat="false" ht="13.5" hidden="false" customHeight="false" outlineLevel="0" collapsed="false">
      <c r="C140" s="563"/>
      <c r="D140" s="480"/>
      <c r="E140" s="480"/>
      <c r="F140" s="480"/>
      <c r="G140" s="480"/>
      <c r="H140" s="480"/>
      <c r="I140" s="480"/>
      <c r="J140" s="480"/>
      <c r="K140" s="480"/>
      <c r="L140" s="480"/>
      <c r="N140" s="565"/>
      <c r="O140" s="566"/>
      <c r="P140" s="480"/>
      <c r="Q140" s="480"/>
    </row>
    <row r="141" customFormat="false" ht="13.5" hidden="false" customHeight="false" outlineLevel="0" collapsed="false">
      <c r="C141" s="563"/>
      <c r="D141" s="480"/>
      <c r="E141" s="480"/>
      <c r="F141" s="480"/>
      <c r="G141" s="480"/>
      <c r="H141" s="480"/>
      <c r="I141" s="480"/>
      <c r="J141" s="480"/>
      <c r="K141" s="480"/>
      <c r="L141" s="480"/>
      <c r="N141" s="565"/>
      <c r="O141" s="566"/>
      <c r="P141" s="480"/>
      <c r="Q141" s="480"/>
    </row>
    <row r="142" customFormat="false" ht="13.5" hidden="false" customHeight="false" outlineLevel="0" collapsed="false">
      <c r="C142" s="563"/>
      <c r="D142" s="480"/>
      <c r="E142" s="480"/>
      <c r="F142" s="480"/>
      <c r="G142" s="480"/>
      <c r="H142" s="480"/>
      <c r="I142" s="480"/>
      <c r="J142" s="480"/>
      <c r="K142" s="480"/>
      <c r="L142" s="480"/>
      <c r="N142" s="565"/>
      <c r="O142" s="566"/>
      <c r="P142" s="480"/>
      <c r="Q142" s="480"/>
    </row>
    <row r="143" customFormat="false" ht="13.5" hidden="false" customHeight="false" outlineLevel="0" collapsed="false">
      <c r="C143" s="563"/>
      <c r="D143" s="480"/>
      <c r="E143" s="480"/>
      <c r="F143" s="480"/>
      <c r="G143" s="480"/>
      <c r="H143" s="480"/>
      <c r="I143" s="480"/>
      <c r="J143" s="480"/>
      <c r="K143" s="480"/>
      <c r="L143" s="480"/>
      <c r="N143" s="565"/>
      <c r="O143" s="566"/>
      <c r="P143" s="480"/>
      <c r="Q143" s="480"/>
    </row>
    <row r="144" customFormat="false" ht="13.5" hidden="false" customHeight="false" outlineLevel="0" collapsed="false">
      <c r="C144" s="563"/>
      <c r="D144" s="480"/>
      <c r="E144" s="480"/>
      <c r="F144" s="480"/>
      <c r="G144" s="480"/>
      <c r="H144" s="480"/>
      <c r="I144" s="480"/>
      <c r="J144" s="480"/>
      <c r="K144" s="480"/>
      <c r="L144" s="480"/>
      <c r="N144" s="565"/>
      <c r="O144" s="566"/>
      <c r="P144" s="480"/>
      <c r="Q144" s="480"/>
    </row>
    <row r="145" customFormat="false" ht="13.5" hidden="false" customHeight="false" outlineLevel="0" collapsed="false">
      <c r="C145" s="563"/>
      <c r="D145" s="480"/>
      <c r="E145" s="480"/>
      <c r="F145" s="480"/>
      <c r="G145" s="480"/>
      <c r="H145" s="480"/>
      <c r="I145" s="480"/>
      <c r="J145" s="480"/>
      <c r="K145" s="480"/>
      <c r="L145" s="480"/>
      <c r="N145" s="565"/>
      <c r="O145" s="566"/>
      <c r="P145" s="480"/>
      <c r="Q145" s="480"/>
    </row>
    <row r="146" customFormat="false" ht="13.5" hidden="false" customHeight="false" outlineLevel="0" collapsed="false">
      <c r="C146" s="563"/>
      <c r="D146" s="480"/>
      <c r="E146" s="480"/>
      <c r="F146" s="480"/>
      <c r="G146" s="480"/>
      <c r="H146" s="480"/>
      <c r="I146" s="480"/>
      <c r="J146" s="480"/>
      <c r="K146" s="480"/>
      <c r="L146" s="480"/>
      <c r="N146" s="565"/>
      <c r="O146" s="566"/>
      <c r="P146" s="480"/>
      <c r="Q146" s="480"/>
    </row>
    <row r="147" customFormat="false" ht="13.5" hidden="false" customHeight="false" outlineLevel="0" collapsed="false">
      <c r="C147" s="563"/>
      <c r="D147" s="480"/>
      <c r="E147" s="480"/>
      <c r="F147" s="480"/>
      <c r="G147" s="480"/>
      <c r="H147" s="480"/>
      <c r="I147" s="480"/>
      <c r="J147" s="480"/>
      <c r="K147" s="480"/>
      <c r="L147" s="480"/>
      <c r="N147" s="565"/>
      <c r="O147" s="566"/>
      <c r="P147" s="480"/>
      <c r="Q147" s="480"/>
    </row>
    <row r="148" customFormat="false" ht="13.5" hidden="false" customHeight="false" outlineLevel="0" collapsed="false">
      <c r="C148" s="563"/>
      <c r="D148" s="480"/>
      <c r="E148" s="480"/>
      <c r="F148" s="480"/>
      <c r="G148" s="480"/>
      <c r="H148" s="480"/>
      <c r="I148" s="480"/>
      <c r="J148" s="480"/>
      <c r="K148" s="480"/>
      <c r="L148" s="480"/>
      <c r="N148" s="565"/>
      <c r="O148" s="566"/>
      <c r="P148" s="480"/>
      <c r="Q148" s="480"/>
    </row>
    <row r="149" customFormat="false" ht="13.5" hidden="false" customHeight="false" outlineLevel="0" collapsed="false">
      <c r="C149" s="563"/>
      <c r="D149" s="480"/>
      <c r="E149" s="480"/>
      <c r="F149" s="480"/>
      <c r="G149" s="480"/>
      <c r="H149" s="480"/>
      <c r="I149" s="480"/>
      <c r="J149" s="480"/>
      <c r="K149" s="480"/>
      <c r="L149" s="480"/>
      <c r="N149" s="565"/>
      <c r="O149" s="566"/>
      <c r="P149" s="480"/>
      <c r="Q149" s="480"/>
    </row>
    <row r="150" customFormat="false" ht="13.5" hidden="false" customHeight="false" outlineLevel="0" collapsed="false">
      <c r="C150" s="563"/>
      <c r="D150" s="480"/>
      <c r="E150" s="480"/>
      <c r="F150" s="480"/>
      <c r="G150" s="480"/>
      <c r="H150" s="480"/>
      <c r="I150" s="480"/>
      <c r="J150" s="480"/>
      <c r="K150" s="480"/>
      <c r="L150" s="480"/>
      <c r="N150" s="565"/>
      <c r="O150" s="566"/>
      <c r="P150" s="480"/>
      <c r="Q150" s="480"/>
    </row>
    <row r="151" customFormat="false" ht="13.5" hidden="false" customHeight="false" outlineLevel="0" collapsed="false">
      <c r="C151" s="563"/>
      <c r="D151" s="480"/>
      <c r="E151" s="480"/>
      <c r="F151" s="480"/>
      <c r="G151" s="480"/>
      <c r="H151" s="480"/>
      <c r="I151" s="480"/>
      <c r="J151" s="480"/>
      <c r="K151" s="480"/>
      <c r="L151" s="480"/>
      <c r="N151" s="565"/>
      <c r="O151" s="566"/>
      <c r="P151" s="480"/>
      <c r="Q151" s="480"/>
    </row>
    <row r="152" customFormat="false" ht="13.5" hidden="false" customHeight="false" outlineLevel="0" collapsed="false">
      <c r="C152" s="563"/>
      <c r="D152" s="480"/>
      <c r="E152" s="480"/>
      <c r="F152" s="480"/>
      <c r="G152" s="480"/>
      <c r="H152" s="480"/>
      <c r="I152" s="480"/>
      <c r="J152" s="480"/>
      <c r="K152" s="480"/>
      <c r="L152" s="480"/>
      <c r="N152" s="565"/>
      <c r="O152" s="566"/>
      <c r="P152" s="480"/>
      <c r="Q152" s="480"/>
    </row>
    <row r="153" customFormat="false" ht="13.5" hidden="false" customHeight="false" outlineLevel="0" collapsed="false">
      <c r="C153" s="563"/>
      <c r="D153" s="480"/>
      <c r="E153" s="480"/>
      <c r="F153" s="480"/>
      <c r="G153" s="480"/>
      <c r="H153" s="480"/>
      <c r="I153" s="480"/>
      <c r="J153" s="480"/>
      <c r="K153" s="480"/>
      <c r="L153" s="480"/>
      <c r="N153" s="565"/>
      <c r="O153" s="566"/>
      <c r="P153" s="480"/>
      <c r="Q153" s="480"/>
    </row>
    <row r="154" customFormat="false" ht="13.5" hidden="false" customHeight="false" outlineLevel="0" collapsed="false">
      <c r="C154" s="563"/>
      <c r="D154" s="480"/>
      <c r="E154" s="480"/>
      <c r="F154" s="480"/>
      <c r="G154" s="480"/>
      <c r="H154" s="480"/>
      <c r="I154" s="480"/>
      <c r="J154" s="480"/>
      <c r="K154" s="480"/>
      <c r="L154" s="480"/>
      <c r="N154" s="565"/>
      <c r="O154" s="566"/>
      <c r="P154" s="480"/>
      <c r="Q154" s="480"/>
    </row>
    <row r="155" customFormat="false" ht="13.5" hidden="false" customHeight="false" outlineLevel="0" collapsed="false">
      <c r="C155" s="563"/>
      <c r="D155" s="480"/>
      <c r="E155" s="480"/>
      <c r="F155" s="480"/>
      <c r="G155" s="480"/>
      <c r="H155" s="480"/>
      <c r="I155" s="480"/>
      <c r="J155" s="480"/>
      <c r="K155" s="480"/>
      <c r="L155" s="480"/>
      <c r="N155" s="565"/>
      <c r="O155" s="566"/>
      <c r="P155" s="480"/>
      <c r="Q155" s="480"/>
    </row>
    <row r="156" customFormat="false" ht="13.5" hidden="false" customHeight="false" outlineLevel="0" collapsed="false">
      <c r="C156" s="563"/>
      <c r="D156" s="480"/>
      <c r="E156" s="480"/>
      <c r="F156" s="480"/>
      <c r="G156" s="480"/>
      <c r="H156" s="480"/>
      <c r="I156" s="480"/>
      <c r="J156" s="480"/>
      <c r="K156" s="480"/>
      <c r="L156" s="480"/>
      <c r="N156" s="565"/>
      <c r="O156" s="566"/>
      <c r="P156" s="480"/>
      <c r="Q156" s="480"/>
    </row>
    <row r="157" customFormat="false" ht="13.5" hidden="false" customHeight="false" outlineLevel="0" collapsed="false">
      <c r="C157" s="563"/>
      <c r="D157" s="480"/>
      <c r="E157" s="480"/>
      <c r="F157" s="480"/>
      <c r="G157" s="480"/>
      <c r="H157" s="480"/>
      <c r="I157" s="480"/>
      <c r="J157" s="480"/>
      <c r="K157" s="480"/>
      <c r="L157" s="480"/>
      <c r="N157" s="565"/>
      <c r="O157" s="566"/>
      <c r="P157" s="480"/>
      <c r="Q157" s="480"/>
    </row>
    <row r="158" customFormat="false" ht="13.5" hidden="false" customHeight="false" outlineLevel="0" collapsed="false">
      <c r="C158" s="563"/>
      <c r="D158" s="480"/>
      <c r="E158" s="480"/>
      <c r="F158" s="480"/>
      <c r="G158" s="480"/>
      <c r="H158" s="480"/>
      <c r="I158" s="480"/>
      <c r="J158" s="480"/>
      <c r="K158" s="480"/>
      <c r="L158" s="480"/>
      <c r="N158" s="565"/>
      <c r="O158" s="566"/>
      <c r="P158" s="480"/>
      <c r="Q158" s="480"/>
    </row>
    <row r="159" customFormat="false" ht="13.5" hidden="false" customHeight="false" outlineLevel="0" collapsed="false">
      <c r="C159" s="563"/>
      <c r="D159" s="480"/>
      <c r="E159" s="480"/>
      <c r="F159" s="480"/>
      <c r="G159" s="480"/>
      <c r="H159" s="480"/>
      <c r="I159" s="480"/>
      <c r="J159" s="480"/>
      <c r="K159" s="480"/>
      <c r="L159" s="480"/>
      <c r="N159" s="565"/>
      <c r="O159" s="566"/>
      <c r="P159" s="480"/>
      <c r="Q159" s="480"/>
    </row>
    <row r="160" customFormat="false" ht="13.5" hidden="false" customHeight="false" outlineLevel="0" collapsed="false">
      <c r="C160" s="563"/>
      <c r="D160" s="480"/>
      <c r="E160" s="480"/>
      <c r="F160" s="480"/>
      <c r="G160" s="480"/>
      <c r="H160" s="480"/>
      <c r="I160" s="480"/>
      <c r="J160" s="480"/>
      <c r="K160" s="480"/>
      <c r="L160" s="480"/>
      <c r="N160" s="565"/>
      <c r="O160" s="566"/>
      <c r="P160" s="480"/>
      <c r="Q160" s="480"/>
    </row>
    <row r="161" customFormat="false" ht="13.5" hidden="false" customHeight="false" outlineLevel="0" collapsed="false">
      <c r="C161" s="563"/>
      <c r="D161" s="480"/>
      <c r="E161" s="480"/>
      <c r="F161" s="480"/>
      <c r="G161" s="480"/>
      <c r="H161" s="480"/>
      <c r="I161" s="480"/>
      <c r="J161" s="480"/>
      <c r="K161" s="480"/>
      <c r="L161" s="480"/>
      <c r="N161" s="565"/>
      <c r="O161" s="566"/>
      <c r="P161" s="480"/>
      <c r="Q161" s="480"/>
    </row>
    <row r="162" customFormat="false" ht="13.5" hidden="false" customHeight="false" outlineLevel="0" collapsed="false">
      <c r="C162" s="563"/>
      <c r="D162" s="480"/>
      <c r="E162" s="480"/>
      <c r="F162" s="480"/>
      <c r="G162" s="480"/>
      <c r="H162" s="480"/>
      <c r="I162" s="480"/>
      <c r="J162" s="480"/>
      <c r="K162" s="480"/>
      <c r="L162" s="480"/>
      <c r="N162" s="565"/>
      <c r="O162" s="566"/>
      <c r="P162" s="480"/>
      <c r="Q162" s="480"/>
    </row>
    <row r="163" customFormat="false" ht="13.5" hidden="false" customHeight="false" outlineLevel="0" collapsed="false">
      <c r="C163" s="563"/>
      <c r="D163" s="480"/>
      <c r="E163" s="480"/>
      <c r="F163" s="480"/>
      <c r="G163" s="480"/>
      <c r="H163" s="480"/>
      <c r="I163" s="480"/>
      <c r="J163" s="480"/>
      <c r="K163" s="480"/>
      <c r="L163" s="480"/>
      <c r="N163" s="565"/>
      <c r="O163" s="566"/>
      <c r="P163" s="480"/>
      <c r="Q163" s="480"/>
    </row>
    <row r="164" customFormat="false" ht="13.5" hidden="false" customHeight="false" outlineLevel="0" collapsed="false">
      <c r="C164" s="563"/>
      <c r="D164" s="480"/>
      <c r="E164" s="480"/>
      <c r="F164" s="480"/>
      <c r="G164" s="480"/>
      <c r="H164" s="480"/>
      <c r="I164" s="480"/>
      <c r="J164" s="480"/>
      <c r="K164" s="480"/>
      <c r="L164" s="480"/>
      <c r="N164" s="565"/>
      <c r="O164" s="566"/>
      <c r="P164" s="480"/>
      <c r="Q164" s="480"/>
    </row>
    <row r="165" customFormat="false" ht="13.5" hidden="false" customHeight="false" outlineLevel="0" collapsed="false">
      <c r="C165" s="563"/>
      <c r="D165" s="480"/>
      <c r="E165" s="480"/>
      <c r="F165" s="480"/>
      <c r="G165" s="480"/>
      <c r="H165" s="480"/>
      <c r="I165" s="480"/>
      <c r="J165" s="480"/>
      <c r="K165" s="480"/>
      <c r="L165" s="480"/>
      <c r="N165" s="565"/>
      <c r="O165" s="566"/>
      <c r="P165" s="480"/>
      <c r="Q165" s="480"/>
    </row>
    <row r="166" customFormat="false" ht="13.5" hidden="false" customHeight="false" outlineLevel="0" collapsed="false">
      <c r="C166" s="563"/>
      <c r="D166" s="480"/>
      <c r="E166" s="480"/>
      <c r="F166" s="480"/>
      <c r="G166" s="480"/>
      <c r="H166" s="480"/>
      <c r="I166" s="480"/>
      <c r="J166" s="480"/>
      <c r="K166" s="480"/>
      <c r="L166" s="480"/>
      <c r="N166" s="565"/>
      <c r="O166" s="566"/>
      <c r="P166" s="480"/>
      <c r="Q166" s="480"/>
    </row>
    <row r="167" customFormat="false" ht="13.5" hidden="false" customHeight="false" outlineLevel="0" collapsed="false">
      <c r="C167" s="563"/>
      <c r="D167" s="480"/>
      <c r="E167" s="480"/>
      <c r="F167" s="480"/>
      <c r="G167" s="480"/>
      <c r="H167" s="480"/>
      <c r="I167" s="480"/>
      <c r="J167" s="480"/>
      <c r="K167" s="480"/>
      <c r="L167" s="480"/>
      <c r="N167" s="565"/>
      <c r="O167" s="566"/>
      <c r="P167" s="480"/>
      <c r="Q167" s="480"/>
    </row>
    <row r="168" customFormat="false" ht="13.5" hidden="false" customHeight="false" outlineLevel="0" collapsed="false">
      <c r="C168" s="563"/>
      <c r="D168" s="480"/>
      <c r="E168" s="480"/>
      <c r="F168" s="480"/>
      <c r="G168" s="480"/>
      <c r="H168" s="480"/>
      <c r="I168" s="480"/>
      <c r="J168" s="480"/>
      <c r="K168" s="480"/>
      <c r="L168" s="480"/>
      <c r="N168" s="565"/>
      <c r="O168" s="566"/>
      <c r="P168" s="480"/>
      <c r="Q168" s="480"/>
    </row>
    <row r="169" customFormat="false" ht="13.5" hidden="false" customHeight="false" outlineLevel="0" collapsed="false">
      <c r="C169" s="563"/>
      <c r="D169" s="480"/>
      <c r="E169" s="480"/>
      <c r="F169" s="480"/>
      <c r="G169" s="480"/>
      <c r="H169" s="480"/>
      <c r="I169" s="480"/>
      <c r="J169" s="480"/>
      <c r="K169" s="480"/>
      <c r="L169" s="480"/>
      <c r="N169" s="565"/>
      <c r="O169" s="566"/>
      <c r="P169" s="480"/>
      <c r="Q169" s="480"/>
    </row>
    <row r="170" customFormat="false" ht="13.5" hidden="false" customHeight="false" outlineLevel="0" collapsed="false">
      <c r="C170" s="563"/>
      <c r="D170" s="480"/>
      <c r="E170" s="480"/>
      <c r="F170" s="480"/>
      <c r="G170" s="480"/>
      <c r="H170" s="480"/>
      <c r="I170" s="480"/>
      <c r="J170" s="480"/>
      <c r="K170" s="480"/>
      <c r="L170" s="480"/>
      <c r="N170" s="565"/>
      <c r="O170" s="566"/>
      <c r="P170" s="480"/>
      <c r="Q170" s="480"/>
    </row>
    <row r="171" customFormat="false" ht="13.5" hidden="false" customHeight="false" outlineLevel="0" collapsed="false">
      <c r="C171" s="563"/>
      <c r="D171" s="480"/>
      <c r="E171" s="480"/>
      <c r="F171" s="480"/>
      <c r="G171" s="480"/>
      <c r="H171" s="480"/>
      <c r="I171" s="480"/>
      <c r="J171" s="480"/>
      <c r="K171" s="480"/>
      <c r="L171" s="480"/>
      <c r="N171" s="565"/>
      <c r="O171" s="566"/>
      <c r="P171" s="480"/>
      <c r="Q171" s="480"/>
    </row>
    <row r="172" customFormat="false" ht="13.5" hidden="false" customHeight="false" outlineLevel="0" collapsed="false">
      <c r="C172" s="563"/>
      <c r="D172" s="480"/>
      <c r="E172" s="480"/>
      <c r="F172" s="480"/>
      <c r="G172" s="480"/>
      <c r="H172" s="480"/>
      <c r="I172" s="480"/>
      <c r="J172" s="480"/>
      <c r="K172" s="480"/>
      <c r="L172" s="480"/>
      <c r="N172" s="565"/>
      <c r="O172" s="566"/>
      <c r="P172" s="480"/>
      <c r="Q172" s="480"/>
    </row>
    <row r="173" customFormat="false" ht="13.5" hidden="false" customHeight="false" outlineLevel="0" collapsed="false">
      <c r="C173" s="563"/>
      <c r="D173" s="480"/>
      <c r="E173" s="480"/>
      <c r="F173" s="480"/>
      <c r="G173" s="480"/>
      <c r="H173" s="480"/>
      <c r="I173" s="480"/>
      <c r="J173" s="480"/>
      <c r="K173" s="480"/>
      <c r="L173" s="480"/>
      <c r="N173" s="565"/>
      <c r="O173" s="566"/>
      <c r="P173" s="480"/>
      <c r="Q173" s="480"/>
    </row>
    <row r="174" customFormat="false" ht="13.5" hidden="false" customHeight="false" outlineLevel="0" collapsed="false">
      <c r="C174" s="563"/>
      <c r="D174" s="480"/>
      <c r="E174" s="480"/>
      <c r="F174" s="480"/>
      <c r="G174" s="480"/>
      <c r="H174" s="480"/>
      <c r="I174" s="480"/>
      <c r="J174" s="480"/>
      <c r="K174" s="480"/>
      <c r="L174" s="480"/>
      <c r="N174" s="565"/>
      <c r="O174" s="566"/>
      <c r="P174" s="480"/>
      <c r="Q174" s="480"/>
    </row>
    <row r="175" customFormat="false" ht="13.5" hidden="false" customHeight="false" outlineLevel="0" collapsed="false">
      <c r="C175" s="563"/>
      <c r="D175" s="480"/>
      <c r="E175" s="480"/>
      <c r="F175" s="480"/>
      <c r="G175" s="480"/>
      <c r="H175" s="480"/>
      <c r="I175" s="480"/>
      <c r="J175" s="480"/>
      <c r="K175" s="480"/>
      <c r="L175" s="480"/>
      <c r="N175" s="565"/>
      <c r="O175" s="566"/>
      <c r="P175" s="480"/>
      <c r="Q175" s="480"/>
    </row>
    <row r="176" customFormat="false" ht="13.5" hidden="false" customHeight="false" outlineLevel="0" collapsed="false">
      <c r="C176" s="563"/>
      <c r="D176" s="480"/>
      <c r="E176" s="480"/>
      <c r="F176" s="480"/>
      <c r="G176" s="480"/>
      <c r="H176" s="480"/>
      <c r="I176" s="480"/>
      <c r="J176" s="480"/>
      <c r="K176" s="480"/>
      <c r="L176" s="480"/>
      <c r="N176" s="565"/>
      <c r="O176" s="566"/>
      <c r="P176" s="480"/>
      <c r="Q176" s="480"/>
    </row>
    <row r="177" customFormat="false" ht="13.5" hidden="false" customHeight="false" outlineLevel="0" collapsed="false">
      <c r="C177" s="563"/>
      <c r="D177" s="480"/>
      <c r="E177" s="480"/>
      <c r="F177" s="480"/>
      <c r="G177" s="480"/>
      <c r="H177" s="480"/>
      <c r="I177" s="480"/>
      <c r="J177" s="480"/>
      <c r="K177" s="480"/>
      <c r="L177" s="480"/>
      <c r="N177" s="565"/>
      <c r="O177" s="566"/>
      <c r="P177" s="480"/>
      <c r="Q177" s="480"/>
    </row>
    <row r="178" customFormat="false" ht="13.5" hidden="false" customHeight="false" outlineLevel="0" collapsed="false">
      <c r="C178" s="563"/>
      <c r="D178" s="480"/>
      <c r="E178" s="480"/>
      <c r="F178" s="480"/>
      <c r="G178" s="480"/>
      <c r="H178" s="480"/>
      <c r="I178" s="480"/>
      <c r="J178" s="480"/>
      <c r="K178" s="480"/>
      <c r="L178" s="480"/>
      <c r="N178" s="565"/>
      <c r="O178" s="566"/>
      <c r="P178" s="480"/>
      <c r="Q178" s="480"/>
    </row>
    <row r="179" customFormat="false" ht="13.5" hidden="false" customHeight="false" outlineLevel="0" collapsed="false">
      <c r="C179" s="563"/>
      <c r="D179" s="480"/>
      <c r="E179" s="480"/>
      <c r="F179" s="480"/>
      <c r="G179" s="480"/>
      <c r="H179" s="480"/>
      <c r="I179" s="480"/>
      <c r="J179" s="480"/>
      <c r="K179" s="480"/>
      <c r="L179" s="480"/>
      <c r="N179" s="565"/>
      <c r="O179" s="566"/>
      <c r="P179" s="480"/>
      <c r="Q179" s="480"/>
    </row>
    <row r="180" customFormat="false" ht="13.5" hidden="false" customHeight="false" outlineLevel="0" collapsed="false">
      <c r="C180" s="563"/>
      <c r="D180" s="480"/>
      <c r="E180" s="480"/>
      <c r="F180" s="480"/>
      <c r="G180" s="480"/>
      <c r="H180" s="480"/>
      <c r="I180" s="480"/>
      <c r="J180" s="480"/>
      <c r="K180" s="480"/>
      <c r="L180" s="480"/>
      <c r="N180" s="565"/>
      <c r="O180" s="566"/>
      <c r="P180" s="480"/>
      <c r="Q180" s="480"/>
    </row>
    <row r="181" customFormat="false" ht="13.5" hidden="false" customHeight="false" outlineLevel="0" collapsed="false">
      <c r="C181" s="563"/>
      <c r="D181" s="480"/>
      <c r="E181" s="480"/>
      <c r="F181" s="480"/>
      <c r="G181" s="480"/>
      <c r="H181" s="480"/>
      <c r="I181" s="480"/>
      <c r="J181" s="480"/>
      <c r="K181" s="480"/>
      <c r="L181" s="480"/>
      <c r="N181" s="565"/>
      <c r="O181" s="566"/>
      <c r="P181" s="480"/>
      <c r="Q181" s="480"/>
    </row>
    <row r="182" customFormat="false" ht="13.5" hidden="false" customHeight="false" outlineLevel="0" collapsed="false">
      <c r="C182" s="563"/>
      <c r="D182" s="480"/>
      <c r="E182" s="480"/>
      <c r="F182" s="480"/>
      <c r="G182" s="480"/>
      <c r="H182" s="480"/>
      <c r="I182" s="480"/>
      <c r="J182" s="480"/>
      <c r="K182" s="480"/>
      <c r="L182" s="480"/>
      <c r="N182" s="565"/>
      <c r="O182" s="566"/>
      <c r="P182" s="480"/>
      <c r="Q182" s="480"/>
    </row>
    <row r="183" customFormat="false" ht="13.5" hidden="false" customHeight="false" outlineLevel="0" collapsed="false">
      <c r="C183" s="563"/>
      <c r="D183" s="480"/>
      <c r="E183" s="480"/>
      <c r="F183" s="480"/>
      <c r="G183" s="480"/>
      <c r="H183" s="480"/>
      <c r="I183" s="480"/>
      <c r="J183" s="480"/>
      <c r="K183" s="480"/>
      <c r="L183" s="480"/>
      <c r="N183" s="565"/>
      <c r="O183" s="566"/>
      <c r="P183" s="480"/>
      <c r="Q183" s="480"/>
    </row>
    <row r="184" customFormat="false" ht="13.5" hidden="false" customHeight="false" outlineLevel="0" collapsed="false">
      <c r="C184" s="563"/>
      <c r="D184" s="480"/>
      <c r="E184" s="480"/>
      <c r="F184" s="480"/>
      <c r="G184" s="480"/>
      <c r="H184" s="480"/>
      <c r="I184" s="480"/>
      <c r="J184" s="480"/>
      <c r="K184" s="480"/>
      <c r="L184" s="480"/>
      <c r="N184" s="565"/>
      <c r="O184" s="566"/>
      <c r="P184" s="480"/>
      <c r="Q184" s="480"/>
    </row>
    <row r="185" customFormat="false" ht="13.5" hidden="false" customHeight="false" outlineLevel="0" collapsed="false">
      <c r="C185" s="563"/>
      <c r="D185" s="480"/>
      <c r="E185" s="480"/>
      <c r="F185" s="480"/>
      <c r="G185" s="480"/>
      <c r="H185" s="480"/>
      <c r="I185" s="480"/>
      <c r="J185" s="480"/>
      <c r="K185" s="480"/>
      <c r="L185" s="480"/>
      <c r="N185" s="565"/>
      <c r="O185" s="566"/>
      <c r="P185" s="480"/>
      <c r="Q185" s="480"/>
    </row>
    <row r="186" customFormat="false" ht="13.5" hidden="false" customHeight="false" outlineLevel="0" collapsed="false">
      <c r="C186" s="563"/>
      <c r="D186" s="480"/>
      <c r="E186" s="480"/>
      <c r="F186" s="480"/>
      <c r="G186" s="480"/>
      <c r="H186" s="480"/>
      <c r="I186" s="480"/>
      <c r="J186" s="480"/>
      <c r="K186" s="480"/>
      <c r="L186" s="480"/>
      <c r="N186" s="565"/>
      <c r="O186" s="566"/>
      <c r="P186" s="480"/>
      <c r="Q186" s="480"/>
    </row>
    <row r="187" customFormat="false" ht="13.5" hidden="false" customHeight="false" outlineLevel="0" collapsed="false">
      <c r="C187" s="563"/>
      <c r="D187" s="480"/>
      <c r="E187" s="480"/>
      <c r="F187" s="480"/>
      <c r="G187" s="480"/>
      <c r="H187" s="480"/>
      <c r="I187" s="480"/>
      <c r="J187" s="480"/>
      <c r="K187" s="480"/>
      <c r="L187" s="480"/>
      <c r="N187" s="565"/>
      <c r="O187" s="566"/>
      <c r="P187" s="480"/>
      <c r="Q187" s="480"/>
    </row>
    <row r="188" customFormat="false" ht="13.5" hidden="false" customHeight="false" outlineLevel="0" collapsed="false">
      <c r="C188" s="563"/>
      <c r="D188" s="480"/>
      <c r="E188" s="480"/>
      <c r="F188" s="480"/>
      <c r="G188" s="480"/>
      <c r="H188" s="480"/>
      <c r="I188" s="480"/>
      <c r="J188" s="480"/>
      <c r="K188" s="480"/>
      <c r="L188" s="480"/>
      <c r="N188" s="565"/>
      <c r="O188" s="566"/>
      <c r="P188" s="480"/>
      <c r="Q188" s="480"/>
    </row>
    <row r="189" customFormat="false" ht="13.5" hidden="false" customHeight="false" outlineLevel="0" collapsed="false">
      <c r="C189" s="563"/>
      <c r="D189" s="480"/>
      <c r="E189" s="480"/>
      <c r="F189" s="480"/>
      <c r="G189" s="480"/>
      <c r="H189" s="480"/>
      <c r="I189" s="480"/>
      <c r="J189" s="480"/>
      <c r="K189" s="480"/>
      <c r="L189" s="480"/>
      <c r="N189" s="565"/>
      <c r="O189" s="566"/>
      <c r="P189" s="480"/>
      <c r="Q189" s="480"/>
    </row>
    <row r="190" customFormat="false" ht="13.5" hidden="false" customHeight="false" outlineLevel="0" collapsed="false">
      <c r="C190" s="563"/>
      <c r="D190" s="480"/>
      <c r="E190" s="480"/>
      <c r="F190" s="480"/>
      <c r="G190" s="480"/>
      <c r="H190" s="480"/>
      <c r="I190" s="480"/>
      <c r="J190" s="480"/>
      <c r="K190" s="480"/>
      <c r="L190" s="480"/>
      <c r="N190" s="565"/>
      <c r="O190" s="566"/>
      <c r="P190" s="480"/>
      <c r="Q190" s="480"/>
    </row>
    <row r="191" customFormat="false" ht="13.5" hidden="false" customHeight="false" outlineLevel="0" collapsed="false">
      <c r="C191" s="563"/>
      <c r="D191" s="480"/>
      <c r="E191" s="480"/>
      <c r="F191" s="480"/>
      <c r="G191" s="480"/>
      <c r="H191" s="480"/>
      <c r="I191" s="480"/>
      <c r="J191" s="480"/>
      <c r="K191" s="480"/>
      <c r="L191" s="480"/>
      <c r="N191" s="565"/>
      <c r="O191" s="566"/>
      <c r="P191" s="480"/>
      <c r="Q191" s="480"/>
    </row>
    <row r="192" customFormat="false" ht="13.5" hidden="false" customHeight="false" outlineLevel="0" collapsed="false">
      <c r="C192" s="563"/>
      <c r="D192" s="480"/>
      <c r="E192" s="480"/>
      <c r="F192" s="480"/>
      <c r="G192" s="480"/>
      <c r="H192" s="480"/>
      <c r="I192" s="480"/>
      <c r="J192" s="480"/>
      <c r="K192" s="480"/>
      <c r="L192" s="480"/>
      <c r="N192" s="565"/>
      <c r="O192" s="566"/>
      <c r="P192" s="480"/>
      <c r="Q192" s="480"/>
    </row>
    <row r="193" customFormat="false" ht="13.5" hidden="false" customHeight="false" outlineLevel="0" collapsed="false">
      <c r="C193" s="563"/>
      <c r="D193" s="480"/>
      <c r="E193" s="480"/>
      <c r="F193" s="480"/>
      <c r="G193" s="480"/>
      <c r="H193" s="480"/>
      <c r="I193" s="480"/>
      <c r="J193" s="480"/>
      <c r="K193" s="480"/>
      <c r="L193" s="480"/>
      <c r="N193" s="565"/>
      <c r="O193" s="566"/>
      <c r="P193" s="480"/>
      <c r="Q193" s="480"/>
    </row>
    <row r="194" customFormat="false" ht="13.5" hidden="false" customHeight="false" outlineLevel="0" collapsed="false">
      <c r="C194" s="563"/>
      <c r="D194" s="480"/>
      <c r="E194" s="480"/>
      <c r="F194" s="480"/>
      <c r="G194" s="480"/>
      <c r="H194" s="480"/>
      <c r="I194" s="480"/>
      <c r="J194" s="480"/>
      <c r="K194" s="480"/>
      <c r="L194" s="480"/>
      <c r="N194" s="565"/>
      <c r="O194" s="566"/>
      <c r="P194" s="480"/>
      <c r="Q194" s="480"/>
    </row>
    <row r="195" customFormat="false" ht="13.5" hidden="false" customHeight="false" outlineLevel="0" collapsed="false">
      <c r="C195" s="563"/>
      <c r="D195" s="480"/>
      <c r="E195" s="480"/>
      <c r="F195" s="480"/>
      <c r="G195" s="480"/>
      <c r="H195" s="480"/>
      <c r="I195" s="480"/>
      <c r="J195" s="480"/>
      <c r="K195" s="480"/>
      <c r="L195" s="480"/>
      <c r="N195" s="565"/>
      <c r="O195" s="566"/>
      <c r="P195" s="480"/>
      <c r="Q195" s="480"/>
    </row>
    <row r="196" customFormat="false" ht="13.5" hidden="false" customHeight="false" outlineLevel="0" collapsed="false">
      <c r="C196" s="563"/>
      <c r="D196" s="480"/>
      <c r="E196" s="480"/>
      <c r="F196" s="480"/>
      <c r="G196" s="480"/>
      <c r="H196" s="480"/>
      <c r="I196" s="480"/>
      <c r="J196" s="480"/>
      <c r="K196" s="480"/>
      <c r="L196" s="480"/>
      <c r="N196" s="565"/>
      <c r="O196" s="566"/>
      <c r="P196" s="480"/>
      <c r="Q196" s="480"/>
    </row>
    <row r="197" customFormat="false" ht="13.5" hidden="false" customHeight="false" outlineLevel="0" collapsed="false">
      <c r="C197" s="563"/>
      <c r="D197" s="480"/>
      <c r="E197" s="480"/>
      <c r="F197" s="480"/>
      <c r="G197" s="480"/>
      <c r="H197" s="480"/>
      <c r="I197" s="480"/>
      <c r="J197" s="480"/>
      <c r="K197" s="480"/>
      <c r="L197" s="480"/>
      <c r="N197" s="565"/>
      <c r="O197" s="566"/>
      <c r="P197" s="480"/>
      <c r="Q197" s="480"/>
    </row>
    <row r="198" customFormat="false" ht="13.5" hidden="false" customHeight="false" outlineLevel="0" collapsed="false">
      <c r="C198" s="563"/>
      <c r="D198" s="480"/>
      <c r="E198" s="480"/>
      <c r="F198" s="480"/>
      <c r="G198" s="480"/>
      <c r="H198" s="480"/>
      <c r="I198" s="480"/>
      <c r="J198" s="480"/>
      <c r="K198" s="480"/>
      <c r="L198" s="480"/>
      <c r="N198" s="565"/>
      <c r="O198" s="566"/>
      <c r="P198" s="480"/>
      <c r="Q198" s="480"/>
    </row>
    <row r="199" customFormat="false" ht="13.5" hidden="false" customHeight="false" outlineLevel="0" collapsed="false">
      <c r="C199" s="563"/>
      <c r="D199" s="480"/>
      <c r="E199" s="480"/>
      <c r="F199" s="480"/>
      <c r="G199" s="480"/>
      <c r="H199" s="480"/>
      <c r="I199" s="480"/>
      <c r="J199" s="480"/>
      <c r="K199" s="480"/>
      <c r="L199" s="480"/>
      <c r="N199" s="565"/>
      <c r="O199" s="566"/>
      <c r="P199" s="480"/>
      <c r="Q199" s="480"/>
    </row>
    <row r="200" customFormat="false" ht="13.5" hidden="false" customHeight="false" outlineLevel="0" collapsed="false">
      <c r="C200" s="563"/>
      <c r="D200" s="480"/>
      <c r="E200" s="480"/>
      <c r="F200" s="480"/>
      <c r="G200" s="480"/>
      <c r="H200" s="480"/>
      <c r="I200" s="480"/>
      <c r="J200" s="480"/>
      <c r="K200" s="480"/>
      <c r="L200" s="480"/>
      <c r="N200" s="565"/>
      <c r="O200" s="566"/>
      <c r="P200" s="480"/>
      <c r="Q200" s="480"/>
    </row>
    <row r="201" customFormat="false" ht="13.5" hidden="false" customHeight="false" outlineLevel="0" collapsed="false">
      <c r="C201" s="563"/>
      <c r="D201" s="480"/>
      <c r="E201" s="480"/>
      <c r="F201" s="480"/>
      <c r="G201" s="480"/>
      <c r="H201" s="480"/>
      <c r="I201" s="480"/>
      <c r="J201" s="480"/>
      <c r="K201" s="480"/>
      <c r="L201" s="480"/>
      <c r="N201" s="565"/>
      <c r="O201" s="566"/>
      <c r="P201" s="480"/>
      <c r="Q201" s="480"/>
    </row>
    <row r="202" customFormat="false" ht="13.5" hidden="false" customHeight="false" outlineLevel="0" collapsed="false">
      <c r="C202" s="563"/>
      <c r="D202" s="480"/>
      <c r="E202" s="480"/>
      <c r="F202" s="480"/>
      <c r="G202" s="480"/>
      <c r="H202" s="480"/>
      <c r="I202" s="480"/>
      <c r="J202" s="480"/>
      <c r="K202" s="480"/>
      <c r="L202" s="480"/>
      <c r="N202" s="565"/>
      <c r="O202" s="566"/>
      <c r="P202" s="480"/>
      <c r="Q202" s="480"/>
    </row>
    <row r="203" customFormat="false" ht="13.5" hidden="false" customHeight="false" outlineLevel="0" collapsed="false">
      <c r="C203" s="563"/>
      <c r="D203" s="480"/>
      <c r="E203" s="480"/>
      <c r="F203" s="480"/>
      <c r="G203" s="480"/>
      <c r="H203" s="480"/>
      <c r="I203" s="480"/>
      <c r="J203" s="480"/>
      <c r="K203" s="480"/>
      <c r="L203" s="480"/>
      <c r="N203" s="565"/>
      <c r="O203" s="566"/>
      <c r="P203" s="480"/>
      <c r="Q203" s="480"/>
    </row>
    <row r="204" customFormat="false" ht="13.5" hidden="false" customHeight="false" outlineLevel="0" collapsed="false">
      <c r="C204" s="563"/>
      <c r="D204" s="480"/>
      <c r="E204" s="480"/>
      <c r="F204" s="480"/>
      <c r="G204" s="480"/>
      <c r="H204" s="480"/>
      <c r="I204" s="480"/>
      <c r="J204" s="480"/>
      <c r="K204" s="480"/>
      <c r="L204" s="480"/>
      <c r="N204" s="565"/>
      <c r="O204" s="566"/>
      <c r="P204" s="480"/>
      <c r="Q204" s="480"/>
    </row>
    <row r="205" customFormat="false" ht="13.5" hidden="false" customHeight="false" outlineLevel="0" collapsed="false">
      <c r="C205" s="563"/>
      <c r="D205" s="480"/>
      <c r="E205" s="480"/>
      <c r="F205" s="480"/>
      <c r="G205" s="480"/>
      <c r="H205" s="480"/>
      <c r="I205" s="480"/>
      <c r="J205" s="480"/>
      <c r="K205" s="480"/>
      <c r="L205" s="480"/>
      <c r="N205" s="565"/>
      <c r="O205" s="566"/>
      <c r="P205" s="480"/>
      <c r="Q205" s="480"/>
    </row>
    <row r="206" customFormat="false" ht="13.5" hidden="false" customHeight="false" outlineLevel="0" collapsed="false">
      <c r="C206" s="563"/>
      <c r="D206" s="480"/>
      <c r="E206" s="480"/>
      <c r="F206" s="480"/>
      <c r="G206" s="480"/>
      <c r="H206" s="480"/>
      <c r="I206" s="480"/>
      <c r="J206" s="480"/>
      <c r="K206" s="480"/>
      <c r="L206" s="480"/>
      <c r="N206" s="565"/>
      <c r="O206" s="566"/>
      <c r="P206" s="480"/>
      <c r="Q206" s="480"/>
    </row>
    <row r="207" customFormat="false" ht="13.5" hidden="false" customHeight="false" outlineLevel="0" collapsed="false">
      <c r="C207" s="563"/>
      <c r="D207" s="480"/>
      <c r="E207" s="480"/>
      <c r="F207" s="480"/>
      <c r="G207" s="480"/>
      <c r="H207" s="480"/>
      <c r="I207" s="480"/>
      <c r="J207" s="480"/>
      <c r="K207" s="480"/>
      <c r="L207" s="480"/>
      <c r="N207" s="565"/>
      <c r="O207" s="566"/>
      <c r="P207" s="480"/>
      <c r="Q207" s="480"/>
    </row>
    <row r="208" customFormat="false" ht="13.5" hidden="false" customHeight="false" outlineLevel="0" collapsed="false">
      <c r="C208" s="563"/>
      <c r="D208" s="480"/>
      <c r="E208" s="480"/>
      <c r="F208" s="480"/>
      <c r="G208" s="480"/>
      <c r="H208" s="480"/>
      <c r="I208" s="480"/>
      <c r="J208" s="480"/>
      <c r="K208" s="480"/>
      <c r="L208" s="480"/>
      <c r="N208" s="565"/>
      <c r="O208" s="566"/>
      <c r="P208" s="480"/>
      <c r="Q208" s="480"/>
    </row>
    <row r="209" customFormat="false" ht="13.5" hidden="false" customHeight="false" outlineLevel="0" collapsed="false">
      <c r="C209" s="563"/>
      <c r="D209" s="480"/>
      <c r="E209" s="480"/>
      <c r="F209" s="480"/>
      <c r="G209" s="480"/>
      <c r="H209" s="480"/>
      <c r="I209" s="480"/>
      <c r="J209" s="480"/>
      <c r="K209" s="480"/>
      <c r="L209" s="480"/>
      <c r="N209" s="565"/>
      <c r="O209" s="566"/>
      <c r="P209" s="480"/>
      <c r="Q209" s="480"/>
    </row>
    <row r="210" customFormat="false" ht="13.5" hidden="false" customHeight="false" outlineLevel="0" collapsed="false">
      <c r="C210" s="563"/>
      <c r="D210" s="480"/>
      <c r="E210" s="480"/>
      <c r="F210" s="480"/>
      <c r="G210" s="480"/>
      <c r="H210" s="480"/>
      <c r="I210" s="480"/>
      <c r="J210" s="480"/>
      <c r="K210" s="480"/>
      <c r="L210" s="480"/>
      <c r="N210" s="565"/>
      <c r="O210" s="566"/>
      <c r="P210" s="480"/>
      <c r="Q210" s="480"/>
    </row>
    <row r="211" customFormat="false" ht="13.5" hidden="false" customHeight="false" outlineLevel="0" collapsed="false">
      <c r="C211" s="563"/>
      <c r="D211" s="480"/>
      <c r="E211" s="480"/>
      <c r="F211" s="480"/>
      <c r="G211" s="480"/>
      <c r="H211" s="480"/>
      <c r="I211" s="480"/>
      <c r="J211" s="480"/>
      <c r="K211" s="480"/>
      <c r="L211" s="480"/>
      <c r="N211" s="565"/>
      <c r="O211" s="566"/>
      <c r="P211" s="480"/>
      <c r="Q211" s="480"/>
    </row>
    <row r="212" customFormat="false" ht="13.5" hidden="false" customHeight="false" outlineLevel="0" collapsed="false">
      <c r="C212" s="563"/>
      <c r="D212" s="480"/>
      <c r="E212" s="480"/>
      <c r="F212" s="480"/>
      <c r="G212" s="480"/>
      <c r="H212" s="480"/>
      <c r="I212" s="480"/>
      <c r="J212" s="480"/>
      <c r="K212" s="480"/>
      <c r="L212" s="480"/>
      <c r="N212" s="565"/>
      <c r="O212" s="566"/>
      <c r="P212" s="480"/>
      <c r="Q212" s="480"/>
    </row>
    <row r="213" customFormat="false" ht="13.5" hidden="false" customHeight="false" outlineLevel="0" collapsed="false">
      <c r="C213" s="563"/>
      <c r="D213" s="480"/>
      <c r="E213" s="480"/>
      <c r="F213" s="480"/>
      <c r="G213" s="480"/>
      <c r="H213" s="480"/>
      <c r="I213" s="480"/>
      <c r="J213" s="480"/>
      <c r="K213" s="480"/>
      <c r="L213" s="480"/>
      <c r="N213" s="565"/>
      <c r="O213" s="566"/>
      <c r="P213" s="480"/>
      <c r="Q213" s="480"/>
    </row>
    <row r="214" customFormat="false" ht="13.5" hidden="false" customHeight="false" outlineLevel="0" collapsed="false">
      <c r="C214" s="563"/>
      <c r="D214" s="480"/>
      <c r="E214" s="480"/>
      <c r="F214" s="480"/>
      <c r="G214" s="480"/>
      <c r="H214" s="480"/>
      <c r="I214" s="480"/>
      <c r="J214" s="480"/>
      <c r="K214" s="480"/>
      <c r="L214" s="480"/>
      <c r="N214" s="565"/>
      <c r="O214" s="566"/>
      <c r="P214" s="480"/>
      <c r="Q214" s="480"/>
    </row>
    <row r="215" customFormat="false" ht="13.5" hidden="false" customHeight="false" outlineLevel="0" collapsed="false">
      <c r="C215" s="563"/>
      <c r="D215" s="480"/>
      <c r="E215" s="480"/>
      <c r="F215" s="480"/>
      <c r="G215" s="480"/>
      <c r="H215" s="480"/>
      <c r="I215" s="480"/>
      <c r="J215" s="480"/>
      <c r="K215" s="480"/>
      <c r="L215" s="480"/>
      <c r="N215" s="565"/>
      <c r="O215" s="566"/>
      <c r="P215" s="480"/>
      <c r="Q215" s="480"/>
    </row>
    <row r="216" customFormat="false" ht="13.5" hidden="false" customHeight="false" outlineLevel="0" collapsed="false">
      <c r="C216" s="563"/>
      <c r="D216" s="480"/>
      <c r="E216" s="480"/>
      <c r="F216" s="480"/>
      <c r="G216" s="480"/>
      <c r="H216" s="480"/>
      <c r="I216" s="480"/>
      <c r="J216" s="480"/>
      <c r="K216" s="480"/>
      <c r="L216" s="480"/>
      <c r="N216" s="565"/>
      <c r="O216" s="566"/>
      <c r="P216" s="480"/>
      <c r="Q216" s="480"/>
    </row>
    <row r="217" customFormat="false" ht="13.5" hidden="false" customHeight="false" outlineLevel="0" collapsed="false">
      <c r="C217" s="563"/>
      <c r="D217" s="480"/>
      <c r="E217" s="480"/>
      <c r="F217" s="480"/>
      <c r="G217" s="480"/>
      <c r="H217" s="480"/>
      <c r="I217" s="480"/>
      <c r="J217" s="480"/>
      <c r="K217" s="480"/>
      <c r="L217" s="480"/>
      <c r="N217" s="565"/>
      <c r="O217" s="566"/>
      <c r="P217" s="480"/>
      <c r="Q217" s="480"/>
    </row>
  </sheetData>
  <mergeCells count="2">
    <mergeCell ref="D1:N1"/>
    <mergeCell ref="D27:N27"/>
  </mergeCells>
  <printOptions headings="false" gridLines="false" gridLinesSet="true" horizontalCentered="false" verticalCentered="false"/>
  <pageMargins left="0.3" right="0.170138888888889" top="1" bottom="0.639583333333333" header="0.35" footer="0.3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7. számú melléklet a ....../2008. (VIII.27.) Ö.T. számú rendeletéhez</oddHeader>
    <oddFooter>&amp;CNagykőrös Város Önkormányzat 2008. évi költségvetési rendeletének III. módosítás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0" width="36.99"/>
    <col collapsed="false" customWidth="true" hidden="false" outlineLevel="0" max="4" min="3" style="567" width="12.28"/>
    <col collapsed="false" customWidth="true" hidden="false" outlineLevel="0" max="6" min="5" style="0" width="12.28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8" hidden="true" customHeight="false" outlineLevel="0" collapsed="false">
      <c r="B3" s="568"/>
      <c r="C3" s="569"/>
      <c r="D3" s="569"/>
    </row>
    <row r="4" customFormat="false" ht="24" hidden="true" customHeight="true" outlineLevel="0" collapsed="false">
      <c r="B4" s="570"/>
      <c r="C4" s="571"/>
      <c r="D4" s="571"/>
    </row>
    <row r="5" s="572" customFormat="true" ht="57.75" hidden="false" customHeight="true" outlineLevel="0" collapsed="false">
      <c r="A5" s="278" t="s">
        <v>360</v>
      </c>
      <c r="B5" s="278"/>
      <c r="C5" s="278"/>
      <c r="D5" s="278"/>
      <c r="E5" s="278"/>
      <c r="F5" s="278"/>
    </row>
    <row r="6" customFormat="false" ht="30.75" hidden="false" customHeight="true" outlineLevel="0" collapsed="false">
      <c r="A6" s="573" t="s">
        <v>361</v>
      </c>
      <c r="B6" s="573"/>
      <c r="C6" s="573"/>
      <c r="D6" s="573"/>
      <c r="E6" s="132"/>
      <c r="F6" s="133" t="s">
        <v>115</v>
      </c>
    </row>
    <row r="7" customFormat="false" ht="39.75" hidden="false" customHeight="true" outlineLevel="0" collapsed="false">
      <c r="A7" s="134" t="s">
        <v>68</v>
      </c>
      <c r="B7" s="135" t="s">
        <v>117</v>
      </c>
      <c r="C7" s="6" t="s">
        <v>362</v>
      </c>
      <c r="D7" s="6" t="s">
        <v>247</v>
      </c>
      <c r="E7" s="574" t="s">
        <v>120</v>
      </c>
      <c r="F7" s="575" t="s">
        <v>248</v>
      </c>
    </row>
    <row r="8" customFormat="false" ht="30" hidden="false" customHeight="true" outlineLevel="0" collapsed="false">
      <c r="A8" s="184" t="s">
        <v>7</v>
      </c>
      <c r="B8" s="158" t="s">
        <v>363</v>
      </c>
      <c r="C8" s="576" t="n">
        <v>16000</v>
      </c>
      <c r="D8" s="576" t="n">
        <v>17000</v>
      </c>
      <c r="E8" s="576" t="n">
        <v>0</v>
      </c>
      <c r="F8" s="188" t="n">
        <f aca="false">D8+E8</f>
        <v>17000</v>
      </c>
    </row>
    <row r="9" customFormat="false" ht="30" hidden="false" customHeight="true" outlineLevel="0" collapsed="false">
      <c r="A9" s="161" t="s">
        <v>9</v>
      </c>
      <c r="B9" s="577" t="s">
        <v>364</v>
      </c>
      <c r="C9" s="578" t="n">
        <v>3000</v>
      </c>
      <c r="D9" s="578" t="n">
        <v>3000</v>
      </c>
      <c r="E9" s="578" t="n">
        <v>0</v>
      </c>
      <c r="F9" s="579" t="n">
        <f aca="false">D9+E9</f>
        <v>3000</v>
      </c>
    </row>
    <row r="10" customFormat="false" ht="30" hidden="false" customHeight="true" outlineLevel="0" collapsed="false">
      <c r="A10" s="161" t="s">
        <v>84</v>
      </c>
      <c r="B10" s="577" t="s">
        <v>365</v>
      </c>
      <c r="C10" s="578" t="n">
        <v>400</v>
      </c>
      <c r="D10" s="578" t="n">
        <v>400</v>
      </c>
      <c r="E10" s="578" t="n">
        <v>0</v>
      </c>
      <c r="F10" s="579" t="n">
        <f aca="false">D10+E10</f>
        <v>400</v>
      </c>
    </row>
    <row r="11" customFormat="false" ht="29.25" hidden="false" customHeight="true" outlineLevel="0" collapsed="false">
      <c r="A11" s="161" t="s">
        <v>86</v>
      </c>
      <c r="B11" s="577" t="s">
        <v>366</v>
      </c>
      <c r="C11" s="578" t="n">
        <v>500</v>
      </c>
      <c r="D11" s="578" t="n">
        <v>500</v>
      </c>
      <c r="E11" s="578" t="n">
        <v>0</v>
      </c>
      <c r="F11" s="579" t="n">
        <f aca="false">D11+E11</f>
        <v>500</v>
      </c>
    </row>
    <row r="12" customFormat="false" ht="36" hidden="true" customHeight="true" outlineLevel="0" collapsed="false">
      <c r="A12" s="161" t="s">
        <v>88</v>
      </c>
      <c r="B12" s="577"/>
      <c r="C12" s="578"/>
      <c r="D12" s="580"/>
      <c r="E12" s="581"/>
      <c r="F12" s="579" t="n">
        <f aca="false">D12+E12</f>
        <v>0</v>
      </c>
    </row>
    <row r="13" customFormat="false" ht="30" hidden="false" customHeight="true" outlineLevel="0" collapsed="false">
      <c r="A13" s="161" t="s">
        <v>88</v>
      </c>
      <c r="B13" s="577" t="s">
        <v>367</v>
      </c>
      <c r="C13" s="578" t="n">
        <v>150</v>
      </c>
      <c r="D13" s="578" t="n">
        <v>150</v>
      </c>
      <c r="E13" s="578" t="n">
        <v>0</v>
      </c>
      <c r="F13" s="579" t="n">
        <f aca="false">D13+E13</f>
        <v>150</v>
      </c>
    </row>
    <row r="14" customFormat="false" ht="30" hidden="false" customHeight="true" outlineLevel="0" collapsed="false">
      <c r="A14" s="161" t="s">
        <v>90</v>
      </c>
      <c r="B14" s="577" t="s">
        <v>368</v>
      </c>
      <c r="C14" s="578" t="n">
        <v>16000</v>
      </c>
      <c r="D14" s="578" t="n">
        <v>17900</v>
      </c>
      <c r="E14" s="578" t="n">
        <v>0</v>
      </c>
      <c r="F14" s="579" t="n">
        <f aca="false">D14+E14</f>
        <v>17900</v>
      </c>
    </row>
    <row r="15" customFormat="false" ht="46.5" hidden="false" customHeight="true" outlineLevel="0" collapsed="false">
      <c r="A15" s="161" t="s">
        <v>92</v>
      </c>
      <c r="B15" s="582" t="s">
        <v>369</v>
      </c>
      <c r="C15" s="578" t="n">
        <v>5000</v>
      </c>
      <c r="D15" s="578" t="n">
        <v>5340</v>
      </c>
      <c r="E15" s="578" t="n">
        <v>0</v>
      </c>
      <c r="F15" s="579" t="n">
        <f aca="false">D15+E15</f>
        <v>5340</v>
      </c>
    </row>
    <row r="16" customFormat="false" ht="28.5" hidden="false" customHeight="true" outlineLevel="0" collapsed="false">
      <c r="A16" s="161" t="s">
        <v>94</v>
      </c>
      <c r="B16" s="583" t="s">
        <v>370</v>
      </c>
      <c r="C16" s="578" t="n">
        <v>2100</v>
      </c>
      <c r="D16" s="578" t="n">
        <v>2100</v>
      </c>
      <c r="E16" s="578" t="n">
        <v>0</v>
      </c>
      <c r="F16" s="579" t="n">
        <f aca="false">D16+E16</f>
        <v>2100</v>
      </c>
    </row>
    <row r="17" customFormat="false" ht="27" hidden="true" customHeight="true" outlineLevel="0" collapsed="false">
      <c r="A17" s="161" t="s">
        <v>111</v>
      </c>
      <c r="B17" s="583"/>
      <c r="C17" s="578"/>
      <c r="D17" s="580"/>
      <c r="E17" s="581"/>
      <c r="F17" s="579" t="n">
        <f aca="false">D17+E17</f>
        <v>0</v>
      </c>
    </row>
    <row r="18" customFormat="false" ht="24.75" hidden="false" customHeight="true" outlineLevel="0" collapsed="false">
      <c r="A18" s="161" t="s">
        <v>107</v>
      </c>
      <c r="B18" s="583" t="s">
        <v>371</v>
      </c>
      <c r="C18" s="578" t="n">
        <v>600</v>
      </c>
      <c r="D18" s="578" t="n">
        <v>950</v>
      </c>
      <c r="E18" s="578" t="n">
        <v>0</v>
      </c>
      <c r="F18" s="579" t="n">
        <f aca="false">D18+E18</f>
        <v>950</v>
      </c>
    </row>
    <row r="19" customFormat="false" ht="30" hidden="false" customHeight="true" outlineLevel="0" collapsed="false">
      <c r="A19" s="161" t="s">
        <v>111</v>
      </c>
      <c r="B19" s="584" t="s">
        <v>372</v>
      </c>
      <c r="C19" s="578" t="n">
        <v>4500</v>
      </c>
      <c r="D19" s="578" t="n">
        <v>0</v>
      </c>
      <c r="E19" s="585" t="n">
        <v>0</v>
      </c>
      <c r="F19" s="579" t="n">
        <f aca="false">D19+E19</f>
        <v>0</v>
      </c>
    </row>
    <row r="20" customFormat="false" ht="30" hidden="false" customHeight="true" outlineLevel="0" collapsed="false">
      <c r="A20" s="161" t="s">
        <v>158</v>
      </c>
      <c r="B20" s="586" t="s">
        <v>373</v>
      </c>
      <c r="C20" s="578" t="n">
        <v>600</v>
      </c>
      <c r="D20" s="578" t="n">
        <v>600</v>
      </c>
      <c r="E20" s="578" t="n">
        <v>0</v>
      </c>
      <c r="F20" s="579" t="n">
        <f aca="false">D20+E20</f>
        <v>600</v>
      </c>
    </row>
    <row r="21" customFormat="false" ht="30" hidden="false" customHeight="true" outlineLevel="0" collapsed="false">
      <c r="A21" s="161" t="s">
        <v>175</v>
      </c>
      <c r="B21" s="582" t="s">
        <v>374</v>
      </c>
      <c r="C21" s="578" t="n">
        <v>800</v>
      </c>
      <c r="D21" s="578" t="n">
        <v>0</v>
      </c>
      <c r="E21" s="585" t="n">
        <v>0</v>
      </c>
      <c r="F21" s="579" t="n">
        <f aca="false">D21+E21</f>
        <v>0</v>
      </c>
    </row>
    <row r="22" customFormat="false" ht="42.75" hidden="false" customHeight="true" outlineLevel="0" collapsed="false">
      <c r="A22" s="161" t="s">
        <v>179</v>
      </c>
      <c r="B22" s="584" t="s">
        <v>375</v>
      </c>
      <c r="C22" s="578" t="n">
        <v>3500</v>
      </c>
      <c r="D22" s="578" t="n">
        <v>7500</v>
      </c>
      <c r="E22" s="578" t="n">
        <v>0</v>
      </c>
      <c r="F22" s="579" t="n">
        <f aca="false">D22+E22</f>
        <v>7500</v>
      </c>
    </row>
    <row r="23" customFormat="false" ht="42.75" hidden="false" customHeight="true" outlineLevel="0" collapsed="false">
      <c r="A23" s="308" t="s">
        <v>184</v>
      </c>
      <c r="B23" s="587" t="s">
        <v>376</v>
      </c>
      <c r="C23" s="588" t="n">
        <v>0</v>
      </c>
      <c r="D23" s="588" t="n">
        <v>5500</v>
      </c>
      <c r="E23" s="588" t="n">
        <v>0</v>
      </c>
      <c r="F23" s="579" t="n">
        <f aca="false">D23+E23</f>
        <v>5500</v>
      </c>
    </row>
    <row r="24" customFormat="false" ht="32.25" hidden="false" customHeight="true" outlineLevel="0" collapsed="false">
      <c r="A24" s="589"/>
      <c r="B24" s="296" t="s">
        <v>377</v>
      </c>
      <c r="C24" s="590" t="n">
        <f aca="false">SUM(C8:C23)</f>
        <v>53150</v>
      </c>
      <c r="D24" s="590" t="n">
        <f aca="false">SUM(D8:D23)</f>
        <v>60940</v>
      </c>
      <c r="E24" s="591" t="n">
        <f aca="false">SUM(E8:E23)</f>
        <v>0</v>
      </c>
      <c r="F24" s="592" t="n">
        <f aca="false">SUM(F8:F23)</f>
        <v>60940</v>
      </c>
    </row>
    <row r="25" customFormat="false" ht="25.5" hidden="false" customHeight="true" outlineLevel="0" collapsed="false">
      <c r="A25" s="593"/>
      <c r="B25" s="594"/>
      <c r="C25" s="595"/>
      <c r="D25" s="595"/>
      <c r="E25" s="132"/>
    </row>
    <row r="26" customFormat="false" ht="26.25" hidden="false" customHeight="true" outlineLevel="0" collapsed="false">
      <c r="A26" s="593"/>
      <c r="B26" s="596"/>
      <c r="C26" s="597"/>
      <c r="D26" s="597"/>
    </row>
    <row r="27" customFormat="false" ht="29.25" hidden="false" customHeight="true" outlineLevel="0" collapsed="false">
      <c r="A27" s="593"/>
      <c r="B27" s="598"/>
      <c r="C27" s="597"/>
      <c r="D27" s="597"/>
    </row>
    <row r="28" customFormat="false" ht="24.75" hidden="true" customHeight="true" outlineLevel="0" collapsed="false">
      <c r="A28" s="593"/>
      <c r="B28" s="599"/>
      <c r="C28" s="597"/>
      <c r="D28" s="597"/>
    </row>
    <row r="29" customFormat="false" ht="21.75" hidden="false" customHeight="true" outlineLevel="0" collapsed="false">
      <c r="A29" s="593"/>
      <c r="B29" s="599"/>
      <c r="C29" s="597"/>
      <c r="D29" s="597"/>
    </row>
    <row r="30" customFormat="false" ht="23.25" hidden="false" customHeight="true" outlineLevel="0" collapsed="false">
      <c r="A30" s="593"/>
      <c r="B30" s="599"/>
      <c r="C30" s="597"/>
      <c r="D30" s="597"/>
    </row>
    <row r="31" customFormat="false" ht="21" hidden="false" customHeight="true" outlineLevel="0" collapsed="false">
      <c r="A31" s="593"/>
      <c r="B31" s="599"/>
      <c r="C31" s="597"/>
      <c r="D31" s="597"/>
    </row>
    <row r="32" customFormat="false" ht="30.75" hidden="true" customHeight="true" outlineLevel="0" collapsed="false">
      <c r="A32" s="593"/>
      <c r="B32" s="599"/>
      <c r="C32" s="597"/>
      <c r="D32" s="597"/>
    </row>
    <row r="33" customFormat="false" ht="23.25" hidden="false" customHeight="true" outlineLevel="0" collapsed="false">
      <c r="A33" s="593"/>
      <c r="B33" s="599"/>
      <c r="C33" s="597"/>
      <c r="D33" s="597"/>
    </row>
    <row r="34" customFormat="false" ht="20.25" hidden="false" customHeight="true" outlineLevel="0" collapsed="false">
      <c r="A34" s="593"/>
      <c r="B34" s="599"/>
      <c r="C34" s="597"/>
      <c r="D34" s="597"/>
    </row>
    <row r="35" customFormat="false" ht="22.5" hidden="true" customHeight="true" outlineLevel="0" collapsed="false">
      <c r="A35" s="593"/>
      <c r="B35" s="599"/>
      <c r="C35" s="597"/>
      <c r="D35" s="597"/>
    </row>
    <row r="36" customFormat="false" ht="28.5" hidden="true" customHeight="true" outlineLevel="0" collapsed="false">
      <c r="A36" s="593"/>
      <c r="B36" s="599"/>
      <c r="C36" s="597"/>
      <c r="D36" s="597"/>
    </row>
    <row r="37" customFormat="false" ht="27.75" hidden="true" customHeight="true" outlineLevel="0" collapsed="false">
      <c r="A37" s="593"/>
      <c r="B37" s="599"/>
      <c r="C37" s="597"/>
      <c r="D37" s="597"/>
    </row>
    <row r="38" customFormat="false" ht="23.25" hidden="false" customHeight="true" outlineLevel="0" collapsed="false">
      <c r="A38" s="594"/>
      <c r="B38" s="596"/>
      <c r="C38" s="600"/>
      <c r="D38" s="600"/>
    </row>
    <row r="40" customFormat="false" ht="15" hidden="false" customHeight="false" outlineLevel="0" collapsed="false">
      <c r="B40" s="601"/>
    </row>
    <row r="41" customFormat="false" ht="15" hidden="false" customHeight="false" outlineLevel="0" collapsed="false">
      <c r="B41" s="601"/>
    </row>
    <row r="42" customFormat="false" ht="15" hidden="false" customHeight="false" outlineLevel="0" collapsed="false">
      <c r="B42" s="601"/>
    </row>
  </sheetData>
  <mergeCells count="2">
    <mergeCell ref="A5:F5"/>
    <mergeCell ref="A6:C6"/>
  </mergeCells>
  <printOptions headings="false" gridLines="false" gridLinesSet="true" horizontalCentered="true" verticalCentered="false"/>
  <pageMargins left="0.590277777777778" right="0.511805555555556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8. számú melléklet a ....../2008. (VIII.27.) Ö.T. számú rendelethez</oddHeader>
    <oddFooter>&amp;CNagykőrös Város Önkormányzat 2008. évi költségvetési rendeletének III. módosítá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99"/>
    <col collapsed="false" customWidth="true" hidden="false" outlineLevel="0" max="3" min="3" style="0" width="42.7"/>
    <col collapsed="false" customWidth="true" hidden="false" outlineLevel="0" max="7" min="4" style="0" width="12.7"/>
    <col collapsed="false" customWidth="true" hidden="false" outlineLevel="0" max="8" min="8" style="0" width="10.85"/>
    <col collapsed="false" customWidth="true" hidden="false" outlineLevel="0" max="9" min="9" style="0" width="10.41"/>
  </cols>
  <sheetData>
    <row r="1" customFormat="false" ht="28.5" hidden="false" customHeight="true" outlineLevel="0" collapsed="false">
      <c r="B1" s="278" t="s">
        <v>378</v>
      </c>
      <c r="C1" s="278"/>
      <c r="D1" s="278"/>
      <c r="E1" s="278"/>
      <c r="F1" s="278"/>
      <c r="G1" s="278"/>
    </row>
    <row r="2" customFormat="false" ht="15.75" hidden="false" customHeight="true" outlineLevel="0" collapsed="false">
      <c r="B2" s="132"/>
      <c r="C2" s="132"/>
      <c r="F2" s="132"/>
      <c r="G2" s="133" t="s">
        <v>115</v>
      </c>
    </row>
    <row r="3" s="152" customFormat="true" ht="41.25" hidden="false" customHeight="true" outlineLevel="0" collapsed="false">
      <c r="B3" s="602" t="s">
        <v>379</v>
      </c>
      <c r="C3" s="602"/>
      <c r="D3" s="603" t="s">
        <v>380</v>
      </c>
      <c r="E3" s="603" t="s">
        <v>381</v>
      </c>
      <c r="F3" s="604" t="s">
        <v>120</v>
      </c>
      <c r="G3" s="605" t="s">
        <v>248</v>
      </c>
    </row>
    <row r="4" s="152" customFormat="true" ht="25.5" hidden="false" customHeight="true" outlineLevel="0" collapsed="false">
      <c r="B4" s="606" t="s">
        <v>7</v>
      </c>
      <c r="C4" s="607" t="s">
        <v>382</v>
      </c>
      <c r="D4" s="608" t="n">
        <v>44062</v>
      </c>
      <c r="E4" s="608" t="n">
        <v>7082</v>
      </c>
      <c r="F4" s="609" t="n">
        <v>0</v>
      </c>
      <c r="G4" s="610" t="n">
        <f aca="false">E4+F4</f>
        <v>7082</v>
      </c>
    </row>
    <row r="5" s="288" customFormat="true" ht="26.25" hidden="false" customHeight="true" outlineLevel="0" collapsed="false">
      <c r="B5" s="611" t="s">
        <v>9</v>
      </c>
      <c r="C5" s="612" t="s">
        <v>383</v>
      </c>
      <c r="D5" s="613" t="n">
        <v>18000</v>
      </c>
      <c r="E5" s="613" t="n">
        <v>23300</v>
      </c>
      <c r="F5" s="614" t="n">
        <v>0</v>
      </c>
      <c r="G5" s="615" t="n">
        <f aca="false">E5+F5</f>
        <v>23300</v>
      </c>
    </row>
    <row r="6" s="152" customFormat="true" ht="36.75" hidden="false" customHeight="true" outlineLevel="0" collapsed="false">
      <c r="B6" s="611" t="s">
        <v>84</v>
      </c>
      <c r="C6" s="612" t="s">
        <v>384</v>
      </c>
      <c r="D6" s="613" t="n">
        <v>5000</v>
      </c>
      <c r="E6" s="613" t="n">
        <v>6180</v>
      </c>
      <c r="F6" s="614" t="n">
        <v>0</v>
      </c>
      <c r="G6" s="615" t="n">
        <f aca="false">E6+F6</f>
        <v>6180</v>
      </c>
    </row>
    <row r="7" s="152" customFormat="true" ht="24" hidden="false" customHeight="true" outlineLevel="0" collapsed="false">
      <c r="B7" s="611" t="s">
        <v>385</v>
      </c>
      <c r="C7" s="612" t="s">
        <v>386</v>
      </c>
      <c r="D7" s="613" t="n">
        <v>0</v>
      </c>
      <c r="E7" s="613" t="n">
        <v>8000</v>
      </c>
      <c r="F7" s="614" t="n">
        <v>0</v>
      </c>
      <c r="G7" s="615" t="n">
        <f aca="false">E7+F7</f>
        <v>8000</v>
      </c>
    </row>
    <row r="8" s="152" customFormat="true" ht="30.75" hidden="false" customHeight="true" outlineLevel="0" collapsed="false">
      <c r="B8" s="611" t="s">
        <v>88</v>
      </c>
      <c r="C8" s="612" t="s">
        <v>387</v>
      </c>
      <c r="D8" s="613" t="n">
        <v>0</v>
      </c>
      <c r="E8" s="613" t="n">
        <v>300</v>
      </c>
      <c r="F8" s="614" t="n">
        <v>0</v>
      </c>
      <c r="G8" s="615" t="n">
        <f aca="false">E8+F8</f>
        <v>300</v>
      </c>
    </row>
    <row r="9" s="152" customFormat="true" ht="30.75" hidden="false" customHeight="true" outlineLevel="0" collapsed="false">
      <c r="B9" s="611" t="s">
        <v>90</v>
      </c>
      <c r="C9" s="612" t="s">
        <v>388</v>
      </c>
      <c r="D9" s="613" t="n">
        <v>0</v>
      </c>
      <c r="E9" s="613" t="n">
        <v>1150</v>
      </c>
      <c r="F9" s="616" t="n">
        <v>0</v>
      </c>
      <c r="G9" s="615" t="n">
        <f aca="false">E9+F9</f>
        <v>1150</v>
      </c>
    </row>
    <row r="10" s="152" customFormat="true" ht="30.75" hidden="false" customHeight="true" outlineLevel="0" collapsed="false">
      <c r="B10" s="611" t="s">
        <v>92</v>
      </c>
      <c r="C10" s="612" t="s">
        <v>389</v>
      </c>
      <c r="D10" s="613" t="n">
        <v>0</v>
      </c>
      <c r="E10" s="613" t="n">
        <v>10770</v>
      </c>
      <c r="F10" s="617" t="n">
        <f aca="false">'6. sz. melléklet'!I23-10770</f>
        <v>7954</v>
      </c>
      <c r="G10" s="615" t="n">
        <f aca="false">E10+F10</f>
        <v>18724</v>
      </c>
    </row>
    <row r="11" s="152" customFormat="true" ht="30.75" hidden="false" customHeight="true" outlineLevel="0" collapsed="false">
      <c r="B11" s="611" t="s">
        <v>94</v>
      </c>
      <c r="C11" s="612" t="s">
        <v>390</v>
      </c>
      <c r="D11" s="613" t="n">
        <v>0</v>
      </c>
      <c r="E11" s="613" t="n">
        <v>1200</v>
      </c>
      <c r="F11" s="616" t="n">
        <v>0</v>
      </c>
      <c r="G11" s="615" t="n">
        <f aca="false">E11+F11</f>
        <v>1200</v>
      </c>
    </row>
    <row r="12" s="152" customFormat="true" ht="30.75" hidden="false" customHeight="true" outlineLevel="0" collapsed="false">
      <c r="B12" s="611"/>
      <c r="C12" s="612" t="s">
        <v>391</v>
      </c>
      <c r="D12" s="613" t="n">
        <v>0</v>
      </c>
      <c r="E12" s="613" t="n">
        <v>3725</v>
      </c>
      <c r="F12" s="618" t="n">
        <v>0</v>
      </c>
      <c r="G12" s="615" t="n">
        <f aca="false">E12+F12</f>
        <v>3725</v>
      </c>
    </row>
    <row r="13" s="152" customFormat="true" ht="30.75" hidden="false" customHeight="true" outlineLevel="0" collapsed="false">
      <c r="B13" s="611" t="s">
        <v>94</v>
      </c>
      <c r="C13" s="612" t="s">
        <v>392</v>
      </c>
      <c r="D13" s="613" t="n">
        <v>0</v>
      </c>
      <c r="E13" s="613" t="n">
        <v>221088</v>
      </c>
      <c r="F13" s="616" t="n">
        <v>0</v>
      </c>
      <c r="G13" s="615" t="n">
        <f aca="false">E13+F13</f>
        <v>221088</v>
      </c>
    </row>
    <row r="14" s="152" customFormat="true" ht="30.75" hidden="false" customHeight="true" outlineLevel="0" collapsed="false">
      <c r="B14" s="611" t="s">
        <v>107</v>
      </c>
      <c r="C14" s="612" t="s">
        <v>393</v>
      </c>
      <c r="D14" s="613" t="n">
        <v>0</v>
      </c>
      <c r="E14" s="613" t="n">
        <v>18465</v>
      </c>
      <c r="F14" s="616" t="n">
        <v>0</v>
      </c>
      <c r="G14" s="615" t="n">
        <f aca="false">E14+F14</f>
        <v>18465</v>
      </c>
    </row>
    <row r="15" s="152" customFormat="true" ht="39.75" hidden="false" customHeight="true" outlineLevel="0" collapsed="false">
      <c r="B15" s="611" t="s">
        <v>111</v>
      </c>
      <c r="C15" s="612" t="s">
        <v>394</v>
      </c>
      <c r="D15" s="613" t="n">
        <v>0</v>
      </c>
      <c r="E15" s="613" t="n">
        <v>80</v>
      </c>
      <c r="F15" s="616" t="n">
        <v>0</v>
      </c>
      <c r="G15" s="615" t="n">
        <f aca="false">E15+F15</f>
        <v>80</v>
      </c>
    </row>
    <row r="16" s="152" customFormat="true" ht="36.75" hidden="false" customHeight="true" outlineLevel="0" collapsed="false">
      <c r="B16" s="611" t="s">
        <v>158</v>
      </c>
      <c r="C16" s="612" t="s">
        <v>395</v>
      </c>
      <c r="D16" s="613" t="n">
        <v>0</v>
      </c>
      <c r="E16" s="613" t="n">
        <v>302</v>
      </c>
      <c r="F16" s="616" t="n">
        <v>0</v>
      </c>
      <c r="G16" s="615" t="n">
        <f aca="false">E16+F16</f>
        <v>302</v>
      </c>
    </row>
    <row r="17" s="152" customFormat="true" ht="29.25" hidden="false" customHeight="true" outlineLevel="0" collapsed="false">
      <c r="B17" s="611" t="s">
        <v>175</v>
      </c>
      <c r="C17" s="612" t="s">
        <v>396</v>
      </c>
      <c r="D17" s="613" t="n">
        <v>0</v>
      </c>
      <c r="E17" s="613" t="n">
        <v>190</v>
      </c>
      <c r="F17" s="616" t="n">
        <v>0</v>
      </c>
      <c r="G17" s="615" t="n">
        <f aca="false">E17+F17</f>
        <v>190</v>
      </c>
    </row>
    <row r="18" s="152" customFormat="true" ht="27.75" hidden="false" customHeight="true" outlineLevel="0" collapsed="false">
      <c r="B18" s="619" t="s">
        <v>179</v>
      </c>
      <c r="C18" s="620" t="s">
        <v>397</v>
      </c>
      <c r="D18" s="621" t="n">
        <v>0</v>
      </c>
      <c r="E18" s="621" t="n">
        <v>41666</v>
      </c>
      <c r="F18" s="622" t="n">
        <v>0</v>
      </c>
      <c r="G18" s="623" t="n">
        <f aca="false">E18+F18</f>
        <v>41666</v>
      </c>
    </row>
    <row r="19" s="288" customFormat="true" ht="24" hidden="false" customHeight="true" outlineLevel="0" collapsed="false">
      <c r="B19" s="311"/>
      <c r="C19" s="624" t="s">
        <v>398</v>
      </c>
      <c r="D19" s="625" t="n">
        <f aca="false">SUM(D4:D18)</f>
        <v>67062</v>
      </c>
      <c r="E19" s="625" t="n">
        <f aca="false">SUM(E4:E18)</f>
        <v>343498</v>
      </c>
      <c r="F19" s="626" t="n">
        <f aca="false">SUM(F4:F18)</f>
        <v>7954</v>
      </c>
      <c r="G19" s="627" t="n">
        <f aca="false">SUM(G4:G18)</f>
        <v>351452</v>
      </c>
    </row>
    <row r="20" s="152" customFormat="true" ht="16.5" hidden="false" customHeight="true" outlineLevel="0" collapsed="false">
      <c r="B20" s="628"/>
      <c r="C20" s="628"/>
      <c r="D20" s="628"/>
      <c r="E20" s="628"/>
      <c r="F20" s="628"/>
      <c r="G20" s="628"/>
    </row>
    <row r="21" s="152" customFormat="true" ht="36.75" hidden="false" customHeight="true" outlineLevel="0" collapsed="false">
      <c r="B21" s="602" t="s">
        <v>399</v>
      </c>
      <c r="C21" s="602"/>
      <c r="D21" s="603" t="s">
        <v>380</v>
      </c>
      <c r="E21" s="603" t="s">
        <v>381</v>
      </c>
      <c r="F21" s="604" t="s">
        <v>120</v>
      </c>
      <c r="G21" s="605" t="s">
        <v>248</v>
      </c>
    </row>
    <row r="22" s="152" customFormat="true" ht="24.75" hidden="false" customHeight="true" outlineLevel="0" collapsed="false">
      <c r="B22" s="629" t="s">
        <v>7</v>
      </c>
      <c r="C22" s="630" t="s">
        <v>400</v>
      </c>
      <c r="D22" s="631" t="n">
        <v>30000</v>
      </c>
      <c r="E22" s="631" t="n">
        <v>30000</v>
      </c>
      <c r="F22" s="632" t="n">
        <v>0</v>
      </c>
      <c r="G22" s="633" t="n">
        <f aca="false">E22+F22</f>
        <v>30000</v>
      </c>
    </row>
    <row r="23" s="152" customFormat="true" ht="24.75" hidden="false" customHeight="true" outlineLevel="0" collapsed="false">
      <c r="B23" s="611" t="s">
        <v>9</v>
      </c>
      <c r="C23" s="634" t="s">
        <v>401</v>
      </c>
      <c r="D23" s="618" t="n">
        <v>0</v>
      </c>
      <c r="E23" s="613" t="n">
        <v>2200</v>
      </c>
      <c r="F23" s="618" t="n">
        <v>0</v>
      </c>
      <c r="G23" s="615" t="n">
        <f aca="false">E23+F23</f>
        <v>2200</v>
      </c>
    </row>
    <row r="24" s="152" customFormat="true" ht="39.75" hidden="false" customHeight="true" outlineLevel="0" collapsed="false">
      <c r="B24" s="611" t="s">
        <v>84</v>
      </c>
      <c r="C24" s="612" t="s">
        <v>402</v>
      </c>
      <c r="D24" s="618" t="n">
        <v>0</v>
      </c>
      <c r="E24" s="613" t="n">
        <v>2000</v>
      </c>
      <c r="F24" s="618" t="n">
        <v>0</v>
      </c>
      <c r="G24" s="615" t="n">
        <f aca="false">E24+F24</f>
        <v>2000</v>
      </c>
    </row>
    <row r="25" s="152" customFormat="true" ht="24.75" hidden="false" customHeight="true" outlineLevel="0" collapsed="false">
      <c r="B25" s="611" t="s">
        <v>88</v>
      </c>
      <c r="C25" s="634" t="s">
        <v>403</v>
      </c>
      <c r="D25" s="618" t="n">
        <v>0</v>
      </c>
      <c r="E25" s="613" t="n">
        <v>2200</v>
      </c>
      <c r="F25" s="618" t="n">
        <v>0</v>
      </c>
      <c r="G25" s="615" t="n">
        <f aca="false">E25+F25</f>
        <v>2200</v>
      </c>
    </row>
    <row r="26" s="152" customFormat="true" ht="24.75" hidden="false" customHeight="true" outlineLevel="0" collapsed="false">
      <c r="B26" s="611" t="s">
        <v>90</v>
      </c>
      <c r="C26" s="634" t="s">
        <v>404</v>
      </c>
      <c r="D26" s="635" t="n">
        <v>0</v>
      </c>
      <c r="E26" s="636" t="n">
        <v>10443</v>
      </c>
      <c r="F26" s="635" t="n">
        <v>0</v>
      </c>
      <c r="G26" s="615" t="n">
        <f aca="false">E26+F26</f>
        <v>10443</v>
      </c>
    </row>
    <row r="27" s="152" customFormat="true" ht="24.75" hidden="false" customHeight="true" outlineLevel="0" collapsed="false">
      <c r="B27" s="606" t="s">
        <v>92</v>
      </c>
      <c r="C27" s="607" t="s">
        <v>382</v>
      </c>
      <c r="D27" s="635" t="n">
        <v>0</v>
      </c>
      <c r="E27" s="636" t="n">
        <v>34980</v>
      </c>
      <c r="F27" s="635" t="n">
        <v>0</v>
      </c>
      <c r="G27" s="615" t="n">
        <f aca="false">E27+F27</f>
        <v>34980</v>
      </c>
    </row>
    <row r="28" s="152" customFormat="true" ht="24.75" hidden="false" customHeight="true" outlineLevel="0" collapsed="false">
      <c r="B28" s="637" t="s">
        <v>94</v>
      </c>
      <c r="C28" s="638" t="s">
        <v>405</v>
      </c>
      <c r="D28" s="635" t="n">
        <v>0</v>
      </c>
      <c r="E28" s="636" t="n">
        <v>35000</v>
      </c>
      <c r="F28" s="635" t="n">
        <v>0</v>
      </c>
      <c r="G28" s="615" t="n">
        <f aca="false">E28+F28</f>
        <v>35000</v>
      </c>
    </row>
    <row r="29" s="152" customFormat="true" ht="24.75" hidden="false" customHeight="true" outlineLevel="0" collapsed="false">
      <c r="B29" s="639" t="s">
        <v>107</v>
      </c>
      <c r="C29" s="640" t="s">
        <v>406</v>
      </c>
      <c r="D29" s="635" t="n">
        <v>0</v>
      </c>
      <c r="E29" s="636" t="n">
        <v>4280</v>
      </c>
      <c r="F29" s="635" t="n">
        <v>0</v>
      </c>
      <c r="G29" s="615" t="n">
        <f aca="false">E29+F29</f>
        <v>4280</v>
      </c>
    </row>
    <row r="30" s="152" customFormat="true" ht="24.75" hidden="false" customHeight="true" outlineLevel="0" collapsed="false">
      <c r="B30" s="639" t="s">
        <v>111</v>
      </c>
      <c r="C30" s="640" t="s">
        <v>407</v>
      </c>
      <c r="D30" s="635" t="n">
        <v>0</v>
      </c>
      <c r="E30" s="636" t="n">
        <v>3222</v>
      </c>
      <c r="F30" s="635" t="n">
        <v>0</v>
      </c>
      <c r="G30" s="615" t="n">
        <f aca="false">E30+F30</f>
        <v>3222</v>
      </c>
    </row>
    <row r="31" s="152" customFormat="true" ht="20.25" hidden="false" customHeight="true" outlineLevel="0" collapsed="false">
      <c r="B31" s="311"/>
      <c r="C31" s="624" t="s">
        <v>408</v>
      </c>
      <c r="D31" s="625" t="n">
        <f aca="false">SUM(D22:D30)</f>
        <v>30000</v>
      </c>
      <c r="E31" s="625" t="n">
        <f aca="false">SUM(E22:E30)</f>
        <v>124325</v>
      </c>
      <c r="F31" s="641" t="n">
        <f aca="false">SUM(F22:F30)</f>
        <v>0</v>
      </c>
      <c r="G31" s="627" t="n">
        <f aca="false">SUM(G22:G30)</f>
        <v>124325</v>
      </c>
    </row>
    <row r="32" customFormat="false" ht="25.5" hidden="false" customHeight="true" outlineLevel="0" collapsed="false"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B33" s="132"/>
      <c r="C33" s="132"/>
      <c r="D33" s="132"/>
      <c r="E33" s="132"/>
      <c r="F33" s="132"/>
      <c r="G33" s="132"/>
    </row>
    <row r="34" customFormat="false" ht="12.75" hidden="false" customHeight="false" outlineLevel="0" collapsed="false"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B35" s="132"/>
      <c r="C35" s="132"/>
      <c r="D35" s="132"/>
      <c r="E35" s="132"/>
      <c r="F35" s="132"/>
      <c r="G35" s="132"/>
    </row>
    <row r="36" customFormat="false" ht="12.75" hidden="false" customHeight="false" outlineLevel="0" collapsed="false">
      <c r="B36" s="132"/>
      <c r="C36" s="132"/>
      <c r="D36" s="132"/>
      <c r="E36" s="132"/>
      <c r="F36" s="132"/>
      <c r="G36" s="132"/>
    </row>
    <row r="37" customFormat="false" ht="12.75" hidden="false" customHeight="false" outlineLevel="0" collapsed="false">
      <c r="B37" s="132"/>
      <c r="C37" s="132"/>
      <c r="D37" s="132"/>
      <c r="E37" s="132"/>
      <c r="F37" s="132"/>
      <c r="G37" s="132"/>
    </row>
    <row r="38" customFormat="false" ht="12.75" hidden="false" customHeight="false" outlineLevel="0" collapsed="false">
      <c r="B38" s="132"/>
      <c r="C38" s="132"/>
      <c r="D38" s="132"/>
      <c r="E38" s="132"/>
      <c r="F38" s="132"/>
      <c r="G38" s="132"/>
    </row>
    <row r="39" customFormat="false" ht="12.75" hidden="false" customHeight="false" outlineLevel="0" collapsed="false">
      <c r="B39" s="132"/>
      <c r="C39" s="132"/>
      <c r="D39" s="132"/>
      <c r="E39" s="132"/>
      <c r="F39" s="132"/>
      <c r="G39" s="132"/>
    </row>
    <row r="40" customFormat="false" ht="12.75" hidden="false" customHeight="false" outlineLevel="0" collapsed="false">
      <c r="B40" s="132"/>
      <c r="C40" s="132"/>
      <c r="D40" s="132"/>
      <c r="E40" s="132"/>
      <c r="F40" s="132"/>
      <c r="G40" s="132"/>
    </row>
    <row r="41" customFormat="false" ht="12.75" hidden="false" customHeight="false" outlineLevel="0" collapsed="false"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B42" s="132"/>
      <c r="C42" s="132"/>
      <c r="D42" s="132"/>
      <c r="E42" s="132"/>
      <c r="F42" s="132"/>
      <c r="G42" s="132"/>
    </row>
    <row r="43" customFormat="false" ht="12.75" hidden="false" customHeight="false" outlineLevel="0" collapsed="false"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B45" s="132"/>
      <c r="C45" s="132"/>
      <c r="D45" s="132"/>
      <c r="E45" s="132"/>
      <c r="F45" s="132"/>
      <c r="G45" s="132"/>
    </row>
    <row r="46" customFormat="false" ht="12.75" hidden="false" customHeight="false" outlineLevel="0" collapsed="false"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B48" s="132"/>
      <c r="C48" s="132"/>
      <c r="D48" s="132"/>
      <c r="E48" s="132"/>
      <c r="F48" s="132"/>
      <c r="G48" s="132"/>
    </row>
    <row r="49" customFormat="false" ht="12.75" hidden="false" customHeight="false" outlineLevel="0" collapsed="false">
      <c r="B49" s="132"/>
      <c r="C49" s="132"/>
      <c r="D49" s="132"/>
      <c r="E49" s="132"/>
      <c r="F49" s="132"/>
      <c r="G49" s="132"/>
    </row>
    <row r="50" customFormat="false" ht="12.75" hidden="false" customHeight="false" outlineLevel="0" collapsed="false">
      <c r="B50" s="132"/>
      <c r="C50" s="132"/>
      <c r="D50" s="132"/>
      <c r="E50" s="132"/>
      <c r="F50" s="132"/>
      <c r="G50" s="132"/>
    </row>
    <row r="51" customFormat="false" ht="12.75" hidden="false" customHeight="false" outlineLevel="0" collapsed="false">
      <c r="B51" s="132"/>
      <c r="C51" s="132"/>
      <c r="D51" s="132"/>
      <c r="E51" s="132"/>
      <c r="F51" s="132"/>
      <c r="G51" s="132"/>
    </row>
  </sheetData>
  <mergeCells count="3">
    <mergeCell ref="B1:G1"/>
    <mergeCell ref="B3:C3"/>
    <mergeCell ref="B21:C21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9. számú melléklet a ....../2008. (VIII.27.)Ö.T. számú rendelethez</oddHeader>
    <oddFooter>&amp;CNagykőrös Város Önkormányzat 2008. évi költségvetési rendeletének III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3.99"/>
    <col collapsed="false" customWidth="true" hidden="false" outlineLevel="0" max="3" min="3" style="0" width="4.56"/>
    <col collapsed="false" customWidth="true" hidden="false" outlineLevel="0" max="4" min="4" style="642" width="6.85"/>
    <col collapsed="false" customWidth="true" hidden="true" outlineLevel="0" max="5" min="5" style="642" width="9.14"/>
    <col collapsed="false" customWidth="true" hidden="false" outlineLevel="0" max="12" min="6" style="642" width="6.28"/>
    <col collapsed="false" customWidth="true" hidden="false" outlineLevel="0" max="17" min="13" style="0" width="6.28"/>
    <col collapsed="false" customWidth="true" hidden="false" outlineLevel="0" max="18" min="18" style="0" width="5.99"/>
    <col collapsed="false" customWidth="true" hidden="false" outlineLevel="0" max="23" min="19" style="0" width="6.28"/>
    <col collapsed="false" customWidth="true" hidden="false" outlineLevel="0" max="24" min="24" style="0" width="5.85"/>
    <col collapsed="false" customWidth="true" hidden="false" outlineLevel="0" max="28" min="25" style="0" width="6.28"/>
  </cols>
  <sheetData>
    <row r="1" customFormat="false" ht="11.25" hidden="false" customHeight="true" outlineLevel="0" collapsed="false">
      <c r="B1" s="643"/>
      <c r="C1" s="643"/>
      <c r="D1" s="644"/>
      <c r="E1" s="644"/>
      <c r="F1" s="644"/>
      <c r="G1" s="644"/>
      <c r="H1" s="644"/>
      <c r="I1" s="644"/>
      <c r="J1" s="645"/>
      <c r="K1" s="645"/>
      <c r="L1" s="646"/>
    </row>
    <row r="2" customFormat="false" ht="12.75" hidden="false" customHeight="true" outlineLevel="0" collapsed="false">
      <c r="B2" s="647" t="s">
        <v>409</v>
      </c>
      <c r="C2" s="647"/>
      <c r="D2" s="647"/>
      <c r="E2" s="647"/>
      <c r="F2" s="647"/>
      <c r="G2" s="647"/>
      <c r="H2" s="647"/>
      <c r="I2" s="647"/>
      <c r="J2" s="647"/>
      <c r="K2" s="647"/>
      <c r="L2" s="647"/>
      <c r="M2" s="647"/>
      <c r="N2" s="647"/>
      <c r="O2" s="647"/>
      <c r="P2" s="647"/>
      <c r="Q2" s="647"/>
      <c r="R2" s="647"/>
      <c r="S2" s="647"/>
      <c r="T2" s="647"/>
      <c r="U2" s="647"/>
      <c r="V2" s="647"/>
      <c r="W2" s="647"/>
      <c r="X2" s="647"/>
    </row>
    <row r="3" customFormat="false" ht="13.5" hidden="false" customHeight="false" outlineLevel="0" collapsed="false">
      <c r="B3" s="643"/>
      <c r="C3" s="643"/>
      <c r="D3" s="644"/>
      <c r="E3" s="644"/>
      <c r="F3" s="644"/>
      <c r="G3" s="644"/>
      <c r="H3" s="644"/>
      <c r="I3" s="644"/>
      <c r="K3" s="644"/>
      <c r="L3" s="334"/>
      <c r="M3" s="648"/>
      <c r="N3" s="648"/>
      <c r="X3" s="644" t="s">
        <v>410</v>
      </c>
    </row>
    <row r="4" s="152" customFormat="true" ht="12.75" hidden="false" customHeight="false" outlineLevel="0" collapsed="false">
      <c r="B4" s="649" t="s">
        <v>117</v>
      </c>
      <c r="C4" s="650"/>
      <c r="D4" s="651" t="s">
        <v>411</v>
      </c>
      <c r="E4" s="652" t="n">
        <v>2006</v>
      </c>
      <c r="F4" s="653" t="s">
        <v>412</v>
      </c>
      <c r="G4" s="653" t="s">
        <v>413</v>
      </c>
      <c r="H4" s="653" t="s">
        <v>414</v>
      </c>
      <c r="I4" s="653" t="s">
        <v>415</v>
      </c>
      <c r="J4" s="653" t="s">
        <v>416</v>
      </c>
      <c r="K4" s="653" t="s">
        <v>417</v>
      </c>
      <c r="L4" s="651" t="s">
        <v>418</v>
      </c>
      <c r="M4" s="654" t="s">
        <v>419</v>
      </c>
      <c r="N4" s="654" t="s">
        <v>420</v>
      </c>
      <c r="O4" s="654" t="s">
        <v>421</v>
      </c>
      <c r="P4" s="654" t="s">
        <v>422</v>
      </c>
      <c r="Q4" s="654" t="s">
        <v>423</v>
      </c>
      <c r="R4" s="654" t="s">
        <v>424</v>
      </c>
      <c r="S4" s="654" t="s">
        <v>425</v>
      </c>
      <c r="T4" s="654" t="s">
        <v>426</v>
      </c>
      <c r="U4" s="654" t="s">
        <v>427</v>
      </c>
      <c r="V4" s="654" t="s">
        <v>428</v>
      </c>
      <c r="W4" s="655" t="s">
        <v>429</v>
      </c>
      <c r="X4" s="656" t="s">
        <v>430</v>
      </c>
    </row>
    <row r="5" s="152" customFormat="true" ht="12.75" hidden="false" customHeight="false" outlineLevel="0" collapsed="false">
      <c r="B5" s="649"/>
      <c r="C5" s="657"/>
      <c r="D5" s="658" t="s">
        <v>431</v>
      </c>
      <c r="E5" s="659"/>
      <c r="F5" s="653"/>
      <c r="G5" s="653"/>
      <c r="H5" s="653"/>
      <c r="I5" s="653"/>
      <c r="J5" s="653"/>
      <c r="K5" s="653"/>
      <c r="L5" s="651"/>
      <c r="M5" s="654"/>
      <c r="N5" s="654"/>
      <c r="O5" s="654"/>
      <c r="P5" s="654"/>
      <c r="Q5" s="654"/>
      <c r="R5" s="654"/>
      <c r="S5" s="654"/>
      <c r="T5" s="654"/>
      <c r="U5" s="654"/>
      <c r="V5" s="654"/>
      <c r="W5" s="655"/>
      <c r="X5" s="656"/>
    </row>
    <row r="6" s="152" customFormat="true" ht="21" hidden="false" customHeight="true" outlineLevel="0" collapsed="false">
      <c r="B6" s="660" t="s">
        <v>432</v>
      </c>
      <c r="C6" s="661" t="s">
        <v>433</v>
      </c>
      <c r="D6" s="662" t="n">
        <v>352151</v>
      </c>
      <c r="E6" s="662"/>
      <c r="F6" s="662" t="n">
        <v>46769</v>
      </c>
      <c r="G6" s="662" t="n">
        <v>52937</v>
      </c>
      <c r="H6" s="662" t="n">
        <v>57105</v>
      </c>
      <c r="I6" s="662" t="n">
        <v>61273</v>
      </c>
      <c r="J6" s="662" t="n">
        <v>65441</v>
      </c>
      <c r="K6" s="663" t="n">
        <v>70133</v>
      </c>
      <c r="L6" s="662" t="n">
        <v>0</v>
      </c>
      <c r="M6" s="662" t="n">
        <v>0</v>
      </c>
      <c r="N6" s="662" t="n">
        <v>0</v>
      </c>
      <c r="O6" s="662" t="n">
        <v>0</v>
      </c>
      <c r="P6" s="662" t="n">
        <v>0</v>
      </c>
      <c r="Q6" s="662" t="n">
        <v>0</v>
      </c>
      <c r="R6" s="662" t="n">
        <v>0</v>
      </c>
      <c r="S6" s="662" t="n">
        <v>0</v>
      </c>
      <c r="T6" s="662" t="n">
        <v>0</v>
      </c>
      <c r="U6" s="662" t="n">
        <v>0</v>
      </c>
      <c r="V6" s="662" t="n">
        <v>0</v>
      </c>
      <c r="W6" s="662" t="n">
        <v>0</v>
      </c>
      <c r="X6" s="664" t="n">
        <v>0</v>
      </c>
    </row>
    <row r="7" s="152" customFormat="true" ht="22.5" hidden="false" customHeight="true" outlineLevel="0" collapsed="false">
      <c r="B7" s="660"/>
      <c r="C7" s="665" t="s">
        <v>434</v>
      </c>
      <c r="D7" s="666" t="n">
        <v>0</v>
      </c>
      <c r="E7" s="666"/>
      <c r="F7" s="666" t="n">
        <v>18400</v>
      </c>
      <c r="G7" s="666" t="n">
        <v>15500</v>
      </c>
      <c r="H7" s="666" t="n">
        <v>12500</v>
      </c>
      <c r="I7" s="666" t="n">
        <v>9500</v>
      </c>
      <c r="J7" s="666" t="n">
        <v>6500</v>
      </c>
      <c r="K7" s="667" t="n">
        <v>3500</v>
      </c>
      <c r="L7" s="666" t="n">
        <v>0</v>
      </c>
      <c r="M7" s="666" t="n">
        <v>0</v>
      </c>
      <c r="N7" s="666" t="n">
        <v>0</v>
      </c>
      <c r="O7" s="666" t="n">
        <v>0</v>
      </c>
      <c r="P7" s="666" t="n">
        <v>0</v>
      </c>
      <c r="Q7" s="666" t="n">
        <v>0</v>
      </c>
      <c r="R7" s="666" t="n">
        <v>0</v>
      </c>
      <c r="S7" s="666" t="n">
        <v>0</v>
      </c>
      <c r="T7" s="666" t="n">
        <v>0</v>
      </c>
      <c r="U7" s="666" t="n">
        <v>0</v>
      </c>
      <c r="V7" s="666" t="n">
        <v>0</v>
      </c>
      <c r="W7" s="666" t="n">
        <v>0</v>
      </c>
      <c r="X7" s="668" t="n">
        <v>0</v>
      </c>
    </row>
    <row r="8" s="152" customFormat="true" ht="20.25" hidden="false" customHeight="true" outlineLevel="0" collapsed="false">
      <c r="B8" s="660" t="s">
        <v>435</v>
      </c>
      <c r="C8" s="661" t="s">
        <v>433</v>
      </c>
      <c r="D8" s="662" t="n">
        <v>63900</v>
      </c>
      <c r="E8" s="662"/>
      <c r="F8" s="662" t="n">
        <v>0</v>
      </c>
      <c r="G8" s="662" t="n">
        <v>0</v>
      </c>
      <c r="H8" s="662" t="n">
        <v>0</v>
      </c>
      <c r="I8" s="662" t="n">
        <v>0</v>
      </c>
      <c r="J8" s="662" t="n">
        <v>63900</v>
      </c>
      <c r="K8" s="662" t="n">
        <v>0</v>
      </c>
      <c r="L8" s="662" t="n">
        <v>0</v>
      </c>
      <c r="M8" s="662" t="n">
        <v>0</v>
      </c>
      <c r="N8" s="662" t="n">
        <v>0</v>
      </c>
      <c r="O8" s="662" t="n">
        <v>0</v>
      </c>
      <c r="P8" s="662" t="n">
        <v>0</v>
      </c>
      <c r="Q8" s="662" t="n">
        <v>0</v>
      </c>
      <c r="R8" s="662" t="n">
        <v>0</v>
      </c>
      <c r="S8" s="662" t="n">
        <v>0</v>
      </c>
      <c r="T8" s="662" t="n">
        <v>0</v>
      </c>
      <c r="U8" s="662" t="n">
        <v>0</v>
      </c>
      <c r="V8" s="662" t="n">
        <v>0</v>
      </c>
      <c r="W8" s="662" t="n">
        <v>0</v>
      </c>
      <c r="X8" s="664" t="n">
        <v>0</v>
      </c>
    </row>
    <row r="9" s="152" customFormat="true" ht="21.75" hidden="false" customHeight="true" outlineLevel="0" collapsed="false">
      <c r="B9" s="660"/>
      <c r="C9" s="665" t="s">
        <v>434</v>
      </c>
      <c r="D9" s="666" t="n">
        <v>0</v>
      </c>
      <c r="E9" s="666"/>
      <c r="F9" s="666" t="n">
        <v>4000</v>
      </c>
      <c r="G9" s="666" t="n">
        <v>4000</v>
      </c>
      <c r="H9" s="666" t="n">
        <v>4000</v>
      </c>
      <c r="I9" s="666" t="n">
        <v>4000</v>
      </c>
      <c r="J9" s="666" t="n">
        <v>4000</v>
      </c>
      <c r="K9" s="666" t="n">
        <v>0</v>
      </c>
      <c r="L9" s="666" t="n">
        <v>0</v>
      </c>
      <c r="M9" s="666" t="n">
        <v>0</v>
      </c>
      <c r="N9" s="666" t="n">
        <v>0</v>
      </c>
      <c r="O9" s="666" t="n">
        <v>0</v>
      </c>
      <c r="P9" s="666" t="n">
        <v>0</v>
      </c>
      <c r="Q9" s="666" t="n">
        <v>0</v>
      </c>
      <c r="R9" s="666" t="n">
        <v>0</v>
      </c>
      <c r="S9" s="666" t="n">
        <v>0</v>
      </c>
      <c r="T9" s="666" t="n">
        <v>0</v>
      </c>
      <c r="U9" s="666" t="n">
        <v>0</v>
      </c>
      <c r="V9" s="666" t="n">
        <v>0</v>
      </c>
      <c r="W9" s="666" t="n">
        <v>0</v>
      </c>
      <c r="X9" s="668" t="n">
        <v>0</v>
      </c>
    </row>
    <row r="10" s="152" customFormat="true" ht="24.75" hidden="false" customHeight="true" outlineLevel="0" collapsed="false">
      <c r="B10" s="660" t="s">
        <v>436</v>
      </c>
      <c r="C10" s="661" t="s">
        <v>433</v>
      </c>
      <c r="D10" s="662" t="n">
        <v>42222</v>
      </c>
      <c r="E10" s="662"/>
      <c r="F10" s="662" t="n">
        <v>0</v>
      </c>
      <c r="G10" s="662" t="n">
        <v>0</v>
      </c>
      <c r="H10" s="662" t="n">
        <v>0</v>
      </c>
      <c r="I10" s="662" t="n">
        <v>0</v>
      </c>
      <c r="J10" s="662" t="n">
        <v>42222</v>
      </c>
      <c r="K10" s="662" t="n">
        <v>0</v>
      </c>
      <c r="L10" s="662" t="n">
        <v>0</v>
      </c>
      <c r="M10" s="661" t="n">
        <v>0</v>
      </c>
      <c r="N10" s="661" t="n">
        <v>0</v>
      </c>
      <c r="O10" s="661" t="n">
        <v>0</v>
      </c>
      <c r="P10" s="661" t="n">
        <v>0</v>
      </c>
      <c r="Q10" s="661" t="n">
        <v>0</v>
      </c>
      <c r="R10" s="661" t="n">
        <v>0</v>
      </c>
      <c r="S10" s="661" t="n">
        <v>0</v>
      </c>
      <c r="T10" s="661" t="n">
        <v>0</v>
      </c>
      <c r="U10" s="669" t="n">
        <v>0</v>
      </c>
      <c r="V10" s="669" t="n">
        <v>0</v>
      </c>
      <c r="W10" s="669" t="n">
        <v>0</v>
      </c>
      <c r="X10" s="670" t="n">
        <v>0</v>
      </c>
    </row>
    <row r="11" s="152" customFormat="true" ht="22.5" hidden="false" customHeight="true" outlineLevel="0" collapsed="false">
      <c r="B11" s="660"/>
      <c r="C11" s="665" t="s">
        <v>434</v>
      </c>
      <c r="D11" s="666" t="n">
        <v>0</v>
      </c>
      <c r="E11" s="666"/>
      <c r="F11" s="666" t="n">
        <v>2000</v>
      </c>
      <c r="G11" s="666" t="n">
        <v>2000</v>
      </c>
      <c r="H11" s="666" t="n">
        <v>2000</v>
      </c>
      <c r="I11" s="666" t="n">
        <v>2000</v>
      </c>
      <c r="J11" s="666" t="n">
        <v>2000</v>
      </c>
      <c r="K11" s="666" t="n">
        <v>0</v>
      </c>
      <c r="L11" s="666" t="n">
        <v>0</v>
      </c>
      <c r="M11" s="665" t="n">
        <v>0</v>
      </c>
      <c r="N11" s="665" t="n">
        <v>0</v>
      </c>
      <c r="O11" s="665" t="n">
        <v>0</v>
      </c>
      <c r="P11" s="665" t="n">
        <v>0</v>
      </c>
      <c r="Q11" s="665" t="n">
        <v>0</v>
      </c>
      <c r="R11" s="665" t="n">
        <v>0</v>
      </c>
      <c r="S11" s="665" t="n">
        <v>0</v>
      </c>
      <c r="T11" s="665" t="n">
        <v>0</v>
      </c>
      <c r="U11" s="671" t="n">
        <v>0</v>
      </c>
      <c r="V11" s="672" t="n">
        <v>0</v>
      </c>
      <c r="W11" s="671" t="n">
        <v>0</v>
      </c>
      <c r="X11" s="673" t="n">
        <v>0</v>
      </c>
    </row>
    <row r="12" s="152" customFormat="true" ht="21" hidden="false" customHeight="true" outlineLevel="0" collapsed="false">
      <c r="B12" s="660" t="s">
        <v>437</v>
      </c>
      <c r="C12" s="661" t="s">
        <v>433</v>
      </c>
      <c r="D12" s="662" t="n">
        <v>123000</v>
      </c>
      <c r="E12" s="662"/>
      <c r="F12" s="662" t="n">
        <v>6500</v>
      </c>
      <c r="G12" s="662" t="n">
        <v>6600</v>
      </c>
      <c r="H12" s="662" t="n">
        <v>6700</v>
      </c>
      <c r="I12" s="662" t="n">
        <v>6800</v>
      </c>
      <c r="J12" s="662" t="n">
        <v>6900</v>
      </c>
      <c r="K12" s="662" t="n">
        <v>7000</v>
      </c>
      <c r="L12" s="662" t="n">
        <v>7100</v>
      </c>
      <c r="M12" s="662" t="n">
        <v>7200</v>
      </c>
      <c r="N12" s="662" t="n">
        <v>7300</v>
      </c>
      <c r="O12" s="662" t="n">
        <v>7400</v>
      </c>
      <c r="P12" s="662" t="n">
        <v>7500</v>
      </c>
      <c r="Q12" s="662" t="n">
        <v>7600</v>
      </c>
      <c r="R12" s="662" t="n">
        <v>7700</v>
      </c>
      <c r="S12" s="662" t="n">
        <v>7800</v>
      </c>
      <c r="T12" s="662" t="n">
        <v>7900</v>
      </c>
      <c r="U12" s="674" t="n">
        <v>8000</v>
      </c>
      <c r="V12" s="674" t="n">
        <v>8100</v>
      </c>
      <c r="W12" s="674" t="n">
        <v>8200</v>
      </c>
      <c r="X12" s="675" t="n">
        <v>6250</v>
      </c>
    </row>
    <row r="13" s="152" customFormat="true" ht="24.95" hidden="false" customHeight="true" outlineLevel="0" collapsed="false">
      <c r="B13" s="660"/>
      <c r="C13" s="665" t="s">
        <v>434</v>
      </c>
      <c r="D13" s="666" t="n">
        <v>0</v>
      </c>
      <c r="E13" s="666"/>
      <c r="F13" s="666" t="n">
        <v>2000</v>
      </c>
      <c r="G13" s="666" t="n">
        <v>1900</v>
      </c>
      <c r="H13" s="666" t="n">
        <v>1800</v>
      </c>
      <c r="I13" s="666" t="n">
        <v>1700</v>
      </c>
      <c r="J13" s="666" t="n">
        <v>1600</v>
      </c>
      <c r="K13" s="666" t="n">
        <v>1500</v>
      </c>
      <c r="L13" s="666" t="n">
        <v>1400</v>
      </c>
      <c r="M13" s="666" t="n">
        <v>1300</v>
      </c>
      <c r="N13" s="666" t="n">
        <v>1200</v>
      </c>
      <c r="O13" s="666" t="n">
        <v>1100</v>
      </c>
      <c r="P13" s="666" t="n">
        <v>1000</v>
      </c>
      <c r="Q13" s="666" t="n">
        <v>900</v>
      </c>
      <c r="R13" s="666" t="n">
        <v>800</v>
      </c>
      <c r="S13" s="666" t="n">
        <v>700</v>
      </c>
      <c r="T13" s="666" t="n">
        <v>600</v>
      </c>
      <c r="U13" s="676" t="n">
        <v>500</v>
      </c>
      <c r="V13" s="676" t="n">
        <v>400</v>
      </c>
      <c r="W13" s="676" t="n">
        <v>300</v>
      </c>
      <c r="X13" s="677" t="n">
        <v>50</v>
      </c>
    </row>
    <row r="14" s="152" customFormat="true" ht="50.1" hidden="false" customHeight="true" outlineLevel="0" collapsed="false">
      <c r="B14" s="678" t="s">
        <v>438</v>
      </c>
      <c r="C14" s="661" t="s">
        <v>433</v>
      </c>
      <c r="D14" s="662" t="n">
        <v>207100</v>
      </c>
      <c r="E14" s="662"/>
      <c r="F14" s="662" t="n">
        <v>9500</v>
      </c>
      <c r="G14" s="662" t="n">
        <v>9800</v>
      </c>
      <c r="H14" s="662" t="n">
        <v>10100</v>
      </c>
      <c r="I14" s="662" t="n">
        <v>10400</v>
      </c>
      <c r="J14" s="662" t="n">
        <v>10700</v>
      </c>
      <c r="K14" s="663" t="n">
        <v>11000</v>
      </c>
      <c r="L14" s="662" t="n">
        <v>11400</v>
      </c>
      <c r="M14" s="662" t="n">
        <v>11800</v>
      </c>
      <c r="N14" s="662" t="n">
        <v>12100</v>
      </c>
      <c r="O14" s="662" t="n">
        <v>12500</v>
      </c>
      <c r="P14" s="662" t="n">
        <v>12900</v>
      </c>
      <c r="Q14" s="662" t="n">
        <v>13300</v>
      </c>
      <c r="R14" s="662" t="n">
        <v>13700</v>
      </c>
      <c r="S14" s="662" t="n">
        <v>14100</v>
      </c>
      <c r="T14" s="662" t="n">
        <v>10900</v>
      </c>
      <c r="U14" s="669" t="n">
        <v>0</v>
      </c>
      <c r="V14" s="669" t="n">
        <v>0</v>
      </c>
      <c r="W14" s="669" t="n">
        <v>0</v>
      </c>
      <c r="X14" s="670" t="n">
        <v>0</v>
      </c>
    </row>
    <row r="15" s="152" customFormat="true" ht="45" hidden="false" customHeight="true" outlineLevel="0" collapsed="false">
      <c r="B15" s="678"/>
      <c r="C15" s="665" t="s">
        <v>434</v>
      </c>
      <c r="D15" s="666" t="n">
        <v>0</v>
      </c>
      <c r="E15" s="666"/>
      <c r="F15" s="666" t="n">
        <v>5300</v>
      </c>
      <c r="G15" s="666" t="n">
        <v>5000</v>
      </c>
      <c r="H15" s="666" t="n">
        <v>4700</v>
      </c>
      <c r="I15" s="666" t="n">
        <v>4400</v>
      </c>
      <c r="J15" s="666" t="n">
        <v>4100</v>
      </c>
      <c r="K15" s="667" t="n">
        <v>3800</v>
      </c>
      <c r="L15" s="666" t="n">
        <v>3400</v>
      </c>
      <c r="M15" s="666" t="n">
        <v>3000</v>
      </c>
      <c r="N15" s="666" t="n">
        <v>2700</v>
      </c>
      <c r="O15" s="666" t="n">
        <v>2300</v>
      </c>
      <c r="P15" s="666" t="n">
        <v>1900</v>
      </c>
      <c r="Q15" s="666" t="n">
        <v>1500</v>
      </c>
      <c r="R15" s="666" t="n">
        <v>1100</v>
      </c>
      <c r="S15" s="666" t="n">
        <v>700</v>
      </c>
      <c r="T15" s="666" t="n">
        <v>200</v>
      </c>
      <c r="U15" s="671" t="n">
        <v>0</v>
      </c>
      <c r="V15" s="671" t="n">
        <v>0</v>
      </c>
      <c r="W15" s="671" t="n">
        <v>0</v>
      </c>
      <c r="X15" s="673" t="n">
        <v>0</v>
      </c>
    </row>
    <row r="16" s="152" customFormat="true" ht="24.75" hidden="false" customHeight="true" outlineLevel="0" collapsed="false">
      <c r="B16" s="679" t="s">
        <v>439</v>
      </c>
      <c r="C16" s="661" t="s">
        <v>433</v>
      </c>
      <c r="D16" s="662" t="n">
        <v>0</v>
      </c>
      <c r="E16" s="662"/>
      <c r="F16" s="662" t="n">
        <v>2000</v>
      </c>
      <c r="G16" s="662" t="n">
        <v>0</v>
      </c>
      <c r="H16" s="662" t="n">
        <v>0</v>
      </c>
      <c r="I16" s="662" t="n">
        <v>0</v>
      </c>
      <c r="J16" s="662" t="n">
        <v>0</v>
      </c>
      <c r="K16" s="663" t="n">
        <v>0</v>
      </c>
      <c r="L16" s="662" t="n">
        <v>0</v>
      </c>
      <c r="M16" s="662" t="n">
        <v>0</v>
      </c>
      <c r="N16" s="662" t="n">
        <v>0</v>
      </c>
      <c r="O16" s="662" t="n">
        <v>0</v>
      </c>
      <c r="P16" s="662" t="n">
        <v>0</v>
      </c>
      <c r="Q16" s="662" t="n">
        <v>0</v>
      </c>
      <c r="R16" s="662" t="n">
        <v>0</v>
      </c>
      <c r="S16" s="662" t="n">
        <v>0</v>
      </c>
      <c r="T16" s="662" t="n">
        <v>0</v>
      </c>
      <c r="U16" s="669" t="n">
        <v>0</v>
      </c>
      <c r="V16" s="669" t="n">
        <v>0</v>
      </c>
      <c r="W16" s="669" t="n">
        <v>0</v>
      </c>
      <c r="X16" s="670" t="n">
        <v>0</v>
      </c>
    </row>
    <row r="17" s="152" customFormat="true" ht="21" hidden="false" customHeight="true" outlineLevel="0" collapsed="false">
      <c r="B17" s="679"/>
      <c r="C17" s="665" t="s">
        <v>434</v>
      </c>
      <c r="D17" s="666" t="n">
        <v>0</v>
      </c>
      <c r="E17" s="666"/>
      <c r="F17" s="666" t="n">
        <v>100</v>
      </c>
      <c r="G17" s="666" t="n">
        <v>0</v>
      </c>
      <c r="H17" s="666" t="n">
        <v>0</v>
      </c>
      <c r="I17" s="666" t="n">
        <v>0</v>
      </c>
      <c r="J17" s="666" t="n">
        <v>0</v>
      </c>
      <c r="K17" s="667" t="n">
        <v>0</v>
      </c>
      <c r="L17" s="666" t="n">
        <v>0</v>
      </c>
      <c r="M17" s="666" t="n">
        <v>0</v>
      </c>
      <c r="N17" s="666" t="n">
        <v>0</v>
      </c>
      <c r="O17" s="666" t="n">
        <v>0</v>
      </c>
      <c r="P17" s="666" t="n">
        <v>0</v>
      </c>
      <c r="Q17" s="666" t="n">
        <v>0</v>
      </c>
      <c r="R17" s="666" t="n">
        <v>0</v>
      </c>
      <c r="S17" s="666" t="n">
        <v>0</v>
      </c>
      <c r="T17" s="666" t="n">
        <v>0</v>
      </c>
      <c r="U17" s="671" t="n">
        <v>0</v>
      </c>
      <c r="V17" s="671" t="n">
        <v>0</v>
      </c>
      <c r="W17" s="671" t="n">
        <v>0</v>
      </c>
      <c r="X17" s="673"/>
    </row>
    <row r="18" s="152" customFormat="true" ht="34.5" hidden="false" customHeight="true" outlineLevel="0" collapsed="false">
      <c r="B18" s="680" t="s">
        <v>440</v>
      </c>
      <c r="C18" s="681"/>
      <c r="D18" s="682" t="n">
        <f aca="false">SUM(D6:D17)</f>
        <v>788373</v>
      </c>
      <c r="E18" s="682" t="n">
        <f aca="false">SUM(E6:E17)</f>
        <v>0</v>
      </c>
      <c r="F18" s="682" t="n">
        <f aca="false">SUM(F6:F17)</f>
        <v>96569</v>
      </c>
      <c r="G18" s="682" t="n">
        <f aca="false">SUM(G6:G17)</f>
        <v>97737</v>
      </c>
      <c r="H18" s="682" t="n">
        <f aca="false">SUM(H6:H17)</f>
        <v>98905</v>
      </c>
      <c r="I18" s="682" t="n">
        <f aca="false">SUM(I6:I17)</f>
        <v>100073</v>
      </c>
      <c r="J18" s="682" t="n">
        <f aca="false">SUM(J6:J17)</f>
        <v>207363</v>
      </c>
      <c r="K18" s="682" t="n">
        <f aca="false">SUM(K6:K17)</f>
        <v>96933</v>
      </c>
      <c r="L18" s="682" t="n">
        <f aca="false">SUM(L6:L17)</f>
        <v>23300</v>
      </c>
      <c r="M18" s="682" t="n">
        <f aca="false">SUM(M6:M17)</f>
        <v>23300</v>
      </c>
      <c r="N18" s="682" t="n">
        <f aca="false">SUM(N6:N17)</f>
        <v>23300</v>
      </c>
      <c r="O18" s="682" t="n">
        <f aca="false">SUM(O6:O17)</f>
        <v>23300</v>
      </c>
      <c r="P18" s="682" t="n">
        <f aca="false">SUM(P6:P17)</f>
        <v>23300</v>
      </c>
      <c r="Q18" s="682" t="n">
        <f aca="false">SUM(Q6:Q17)</f>
        <v>23300</v>
      </c>
      <c r="R18" s="682" t="n">
        <f aca="false">SUM(R6:R17)</f>
        <v>23300</v>
      </c>
      <c r="S18" s="682" t="n">
        <f aca="false">SUM(S6:S17)</f>
        <v>23300</v>
      </c>
      <c r="T18" s="682" t="n">
        <f aca="false">SUM(T6:T17)</f>
        <v>19600</v>
      </c>
      <c r="U18" s="682" t="n">
        <f aca="false">SUM(U6:U17)</f>
        <v>8500</v>
      </c>
      <c r="V18" s="682" t="n">
        <f aca="false">SUM(V6:V17)</f>
        <v>8500</v>
      </c>
      <c r="W18" s="682" t="n">
        <f aca="false">SUM(W6:W17)</f>
        <v>8500</v>
      </c>
      <c r="X18" s="683" t="n">
        <f aca="false">SUM(X6:X17)</f>
        <v>6300</v>
      </c>
    </row>
    <row r="19" s="152" customFormat="true" ht="20.1" hidden="false" customHeight="true" outlineLevel="0" collapsed="false">
      <c r="B19" s="684" t="s">
        <v>441</v>
      </c>
      <c r="C19" s="685"/>
      <c r="D19" s="686" t="n">
        <f aca="false">D6+D8+D10+D12+D14+D16</f>
        <v>788373</v>
      </c>
      <c r="E19" s="686" t="n">
        <f aca="false">E6+E8+E10+E12+E14+E16</f>
        <v>0</v>
      </c>
      <c r="F19" s="686" t="n">
        <f aca="false">F6+F8+F10+F12+F14+F16</f>
        <v>64769</v>
      </c>
      <c r="G19" s="686" t="n">
        <f aca="false">G6+G8+G10+G12+G14+G16</f>
        <v>69337</v>
      </c>
      <c r="H19" s="686" t="n">
        <f aca="false">H6+H8+H10+H12+H14+H16</f>
        <v>73905</v>
      </c>
      <c r="I19" s="686" t="n">
        <f aca="false">I6+I8+I10+I12+I14+I16</f>
        <v>78473</v>
      </c>
      <c r="J19" s="686" t="n">
        <f aca="false">J6+J8+J10+J12+J14+J16</f>
        <v>189163</v>
      </c>
      <c r="K19" s="686" t="n">
        <f aca="false">K6+K8+K10+K12+K14+K16</f>
        <v>88133</v>
      </c>
      <c r="L19" s="686" t="n">
        <f aca="false">L6+L8+L10+L12+L14+L16</f>
        <v>18500</v>
      </c>
      <c r="M19" s="686" t="n">
        <f aca="false">M6+M8+M10+M12+M14+M16</f>
        <v>19000</v>
      </c>
      <c r="N19" s="686" t="n">
        <f aca="false">N6+N8+N10+N12+N14+N16</f>
        <v>19400</v>
      </c>
      <c r="O19" s="686" t="n">
        <f aca="false">O6+O8+O10+O12+O14+O16</f>
        <v>19900</v>
      </c>
      <c r="P19" s="686" t="n">
        <f aca="false">P6+P8+P10+P12+P14+P16</f>
        <v>20400</v>
      </c>
      <c r="Q19" s="686" t="n">
        <f aca="false">Q6+Q8+Q10+Q12+Q14+Q16</f>
        <v>20900</v>
      </c>
      <c r="R19" s="686" t="n">
        <f aca="false">R6+R8+R10+R12+R14+R16</f>
        <v>21400</v>
      </c>
      <c r="S19" s="686" t="n">
        <f aca="false">S6+S8+S10+S12+S14+S16</f>
        <v>21900</v>
      </c>
      <c r="T19" s="686" t="n">
        <f aca="false">T6+T8+T10+T12+T14+T16</f>
        <v>18800</v>
      </c>
      <c r="U19" s="686" t="n">
        <f aca="false">U6+U8+U10+U12+U14+U16</f>
        <v>8000</v>
      </c>
      <c r="V19" s="686" t="n">
        <f aca="false">V6+V8+V10+V12+V14+V16</f>
        <v>8100</v>
      </c>
      <c r="W19" s="686" t="n">
        <f aca="false">W6+W8+W10+W12+W14+W16</f>
        <v>8200</v>
      </c>
      <c r="X19" s="687" t="n">
        <f aca="false">X6+X8+X10+X12+X14+X16</f>
        <v>6250</v>
      </c>
    </row>
    <row r="20" s="152" customFormat="true" ht="20.1" hidden="false" customHeight="true" outlineLevel="0" collapsed="false">
      <c r="B20" s="688" t="s">
        <v>442</v>
      </c>
      <c r="C20" s="689"/>
      <c r="D20" s="690" t="n">
        <f aca="false">D7+D9+D11+D13+D15+D17</f>
        <v>0</v>
      </c>
      <c r="E20" s="690" t="n">
        <f aca="false">E7+E9+E11+E13+E15+E17</f>
        <v>0</v>
      </c>
      <c r="F20" s="690" t="n">
        <f aca="false">F7+F9+F11+F13+F15+F17</f>
        <v>31800</v>
      </c>
      <c r="G20" s="690" t="n">
        <f aca="false">G7+G9+G11+G13+G15+G17</f>
        <v>28400</v>
      </c>
      <c r="H20" s="690" t="n">
        <f aca="false">H7+H9+H11+H13+H15+H17</f>
        <v>25000</v>
      </c>
      <c r="I20" s="690" t="n">
        <f aca="false">I7+I9+I11+I13+I15+I17</f>
        <v>21600</v>
      </c>
      <c r="J20" s="690" t="n">
        <f aca="false">J7+J9+J11+J13+J15+J17</f>
        <v>18200</v>
      </c>
      <c r="K20" s="690" t="n">
        <f aca="false">K7+K9+K11+K13+K15+K17</f>
        <v>8800</v>
      </c>
      <c r="L20" s="690" t="n">
        <f aca="false">L7+L9+L11+L13+L15+L17</f>
        <v>4800</v>
      </c>
      <c r="M20" s="690" t="n">
        <f aca="false">M7+M9+M11+M13+M15+M17</f>
        <v>4300</v>
      </c>
      <c r="N20" s="690" t="n">
        <f aca="false">N7+N9+N11+N13+N15+N17</f>
        <v>3900</v>
      </c>
      <c r="O20" s="690" t="n">
        <f aca="false">O7+O9+O11+O13+O15+O17</f>
        <v>3400</v>
      </c>
      <c r="P20" s="690" t="n">
        <f aca="false">P7+P9+P11+P13+P15+P17</f>
        <v>2900</v>
      </c>
      <c r="Q20" s="690" t="n">
        <f aca="false">Q7+Q9+Q11+Q13+Q15+Q17</f>
        <v>2400</v>
      </c>
      <c r="R20" s="690" t="n">
        <f aca="false">R7+R9+R11+R13+R15+R17</f>
        <v>1900</v>
      </c>
      <c r="S20" s="690" t="n">
        <f aca="false">S7+S9+S11+S13+S15+S17</f>
        <v>1400</v>
      </c>
      <c r="T20" s="690" t="n">
        <f aca="false">T7+T9+T11+T13+T15+T17</f>
        <v>800</v>
      </c>
      <c r="U20" s="690" t="n">
        <f aca="false">U7+U9+U11+U13+U15+U17</f>
        <v>500</v>
      </c>
      <c r="V20" s="690" t="n">
        <f aca="false">V7+V9+V11+V13+V15+V17</f>
        <v>400</v>
      </c>
      <c r="W20" s="690" t="n">
        <f aca="false">W7+W9+W11+W13+W15+W17</f>
        <v>300</v>
      </c>
      <c r="X20" s="691" t="n">
        <f aca="false">X7+X9+X11+X13+X15+X17</f>
        <v>50</v>
      </c>
    </row>
    <row r="21" s="152" customFormat="true" ht="13.5" hidden="false" customHeight="true" outlineLevel="0" collapsed="false">
      <c r="B21" s="692" t="s">
        <v>443</v>
      </c>
      <c r="C21" s="693"/>
      <c r="D21" s="694" t="n">
        <f aca="false">SUM(D19:D20)</f>
        <v>788373</v>
      </c>
      <c r="E21" s="695"/>
      <c r="F21" s="694" t="n">
        <f aca="false">SUM(F19:F20)</f>
        <v>96569</v>
      </c>
      <c r="G21" s="694" t="n">
        <f aca="false">SUM(G19:G20)</f>
        <v>97737</v>
      </c>
      <c r="H21" s="694" t="n">
        <f aca="false">SUM(H19:H20)</f>
        <v>98905</v>
      </c>
      <c r="I21" s="694" t="n">
        <f aca="false">SUM(I19:I20)</f>
        <v>100073</v>
      </c>
      <c r="J21" s="694" t="n">
        <f aca="false">SUM(J19:J20)</f>
        <v>207363</v>
      </c>
      <c r="K21" s="694" t="n">
        <f aca="false">SUM(K19:K20)</f>
        <v>96933</v>
      </c>
      <c r="L21" s="694" t="n">
        <f aca="false">SUM(L19:L20)</f>
        <v>23300</v>
      </c>
      <c r="M21" s="694" t="n">
        <f aca="false">SUM(M19:M20)</f>
        <v>23300</v>
      </c>
      <c r="N21" s="694" t="n">
        <f aca="false">SUM(N19:N20)</f>
        <v>23300</v>
      </c>
      <c r="O21" s="694" t="n">
        <f aca="false">SUM(O19:O20)</f>
        <v>23300</v>
      </c>
      <c r="P21" s="694" t="n">
        <f aca="false">SUM(P19:P20)</f>
        <v>23300</v>
      </c>
      <c r="Q21" s="694" t="n">
        <f aca="false">SUM(Q19:Q20)</f>
        <v>23300</v>
      </c>
      <c r="R21" s="694" t="n">
        <f aca="false">SUM(R19:R20)</f>
        <v>23300</v>
      </c>
      <c r="S21" s="694" t="n">
        <f aca="false">SUM(S19:S20)</f>
        <v>23300</v>
      </c>
      <c r="T21" s="694" t="n">
        <f aca="false">SUM(T19:T20)</f>
        <v>19600</v>
      </c>
      <c r="U21" s="694" t="n">
        <f aca="false">SUM(U19:U20)</f>
        <v>8500</v>
      </c>
      <c r="V21" s="694" t="n">
        <f aca="false">SUM(V19:V20)</f>
        <v>8500</v>
      </c>
      <c r="W21" s="694" t="n">
        <f aca="false">SUM(W19:W20)</f>
        <v>8500</v>
      </c>
      <c r="X21" s="696" t="n">
        <f aca="false">SUM(X19:X20)</f>
        <v>6300</v>
      </c>
    </row>
    <row r="22" s="152" customFormat="true" ht="14.25" hidden="false" customHeight="true" outlineLevel="0" collapsed="false">
      <c r="B22" s="692"/>
      <c r="C22" s="693"/>
      <c r="D22" s="694"/>
      <c r="E22" s="697" t="n">
        <f aca="false">SUM(E19:E20)</f>
        <v>0</v>
      </c>
      <c r="F22" s="694"/>
      <c r="G22" s="694"/>
      <c r="H22" s="694"/>
      <c r="I22" s="694"/>
      <c r="J22" s="694"/>
      <c r="K22" s="694"/>
      <c r="L22" s="694"/>
      <c r="M22" s="694"/>
      <c r="N22" s="694"/>
      <c r="O22" s="694"/>
      <c r="P22" s="694"/>
      <c r="Q22" s="694"/>
      <c r="R22" s="694"/>
      <c r="S22" s="694"/>
      <c r="T22" s="694"/>
      <c r="U22" s="694"/>
      <c r="V22" s="694"/>
      <c r="W22" s="694"/>
      <c r="X22" s="696"/>
    </row>
    <row r="23" customFormat="false" ht="16.5" hidden="false" customHeight="true" outlineLevel="0" collapsed="false">
      <c r="B23" s="643"/>
      <c r="C23" s="643"/>
      <c r="D23" s="644"/>
      <c r="E23" s="644"/>
      <c r="F23" s="644"/>
      <c r="G23" s="644"/>
      <c r="H23" s="644"/>
      <c r="I23" s="644"/>
      <c r="J23" s="644"/>
      <c r="K23" s="644"/>
      <c r="L23" s="698"/>
      <c r="M23" s="699"/>
      <c r="N23" s="699"/>
      <c r="O23" s="700"/>
      <c r="P23" s="700"/>
      <c r="Q23" s="700"/>
      <c r="R23" s="700"/>
      <c r="S23" s="700"/>
      <c r="T23" s="700"/>
    </row>
    <row r="24" customFormat="false" ht="16.5" hidden="false" customHeight="true" outlineLevel="0" collapsed="false">
      <c r="B24" s="643" t="s">
        <v>444</v>
      </c>
      <c r="C24" s="643"/>
      <c r="D24" s="644"/>
      <c r="E24" s="644"/>
      <c r="F24" s="644"/>
      <c r="G24" s="644"/>
      <c r="H24" s="644"/>
      <c r="I24" s="644"/>
      <c r="J24" s="644"/>
      <c r="K24" s="644"/>
      <c r="L24" s="698"/>
      <c r="M24" s="699"/>
      <c r="N24" s="699"/>
      <c r="O24" s="700"/>
      <c r="P24" s="700"/>
      <c r="Q24" s="700"/>
      <c r="R24" s="700"/>
      <c r="S24" s="700"/>
      <c r="T24" s="700"/>
    </row>
    <row r="25" customFormat="false" ht="15.75" hidden="false" customHeight="true" outlineLevel="0" collapsed="false">
      <c r="B25" s="701" t="s">
        <v>445</v>
      </c>
      <c r="C25" s="702"/>
      <c r="D25" s="703"/>
      <c r="E25" s="703"/>
      <c r="F25" s="703"/>
      <c r="G25" s="703"/>
      <c r="H25" s="703"/>
      <c r="I25" s="703"/>
      <c r="J25" s="703"/>
      <c r="K25" s="703"/>
      <c r="L25" s="698"/>
      <c r="M25" s="699"/>
      <c r="N25" s="699"/>
      <c r="O25" s="700"/>
      <c r="P25" s="700"/>
      <c r="Q25" s="700"/>
      <c r="R25" s="700"/>
      <c r="S25" s="700"/>
      <c r="T25" s="700"/>
    </row>
    <row r="26" customFormat="false" ht="13.5" hidden="false" customHeight="true" outlineLevel="0" collapsed="false">
      <c r="B26" s="704" t="s">
        <v>446</v>
      </c>
      <c r="C26" s="704"/>
      <c r="D26" s="704"/>
      <c r="E26" s="704"/>
      <c r="F26" s="704"/>
      <c r="G26" s="704"/>
      <c r="H26" s="704"/>
      <c r="I26" s="704" t="s">
        <v>447</v>
      </c>
      <c r="J26" s="704"/>
      <c r="K26" s="704"/>
      <c r="L26" s="704"/>
      <c r="M26" s="704"/>
      <c r="N26" s="705"/>
      <c r="O26" s="705"/>
      <c r="P26" s="705"/>
      <c r="Q26" s="700"/>
      <c r="R26" s="700"/>
      <c r="S26" s="700"/>
      <c r="T26" s="700"/>
    </row>
    <row r="27" customFormat="false" ht="14.25" hidden="false" customHeight="true" outlineLevel="0" collapsed="false">
      <c r="B27" s="704" t="s">
        <v>448</v>
      </c>
      <c r="C27" s="704"/>
      <c r="D27" s="704"/>
      <c r="E27" s="704"/>
      <c r="F27" s="704"/>
      <c r="G27" s="704"/>
      <c r="H27" s="704"/>
      <c r="I27" s="645" t="s">
        <v>449</v>
      </c>
      <c r="J27" s="645"/>
      <c r="K27" s="645"/>
      <c r="L27" s="645"/>
      <c r="M27" s="645"/>
      <c r="N27" s="699"/>
      <c r="O27" s="700"/>
      <c r="P27" s="700"/>
      <c r="Q27" s="700"/>
      <c r="R27" s="700"/>
      <c r="S27" s="700"/>
      <c r="T27" s="700"/>
    </row>
    <row r="28" customFormat="false" ht="18" hidden="false" customHeight="true" outlineLevel="0" collapsed="false">
      <c r="B28" s="702"/>
      <c r="C28" s="702"/>
      <c r="D28" s="703"/>
      <c r="E28" s="703"/>
      <c r="F28" s="703"/>
      <c r="G28" s="703"/>
      <c r="H28" s="703"/>
      <c r="I28" s="703"/>
      <c r="J28" s="703"/>
      <c r="K28" s="703"/>
      <c r="L28" s="698"/>
      <c r="M28" s="699"/>
      <c r="N28" s="699"/>
      <c r="O28" s="700"/>
      <c r="P28" s="700"/>
      <c r="Q28" s="700"/>
      <c r="R28" s="700"/>
      <c r="S28" s="700"/>
      <c r="T28" s="700"/>
    </row>
    <row r="29" customFormat="false" ht="18" hidden="false" customHeight="true" outlineLevel="0" collapsed="false">
      <c r="B29" s="702"/>
      <c r="C29" s="702"/>
      <c r="D29" s="703"/>
      <c r="E29" s="703"/>
      <c r="F29" s="703"/>
      <c r="G29" s="703"/>
      <c r="H29" s="703"/>
      <c r="I29" s="703"/>
      <c r="J29" s="703"/>
      <c r="K29" s="703"/>
      <c r="L29" s="698"/>
      <c r="M29" s="699"/>
      <c r="N29" s="699"/>
      <c r="O29" s="700"/>
      <c r="P29" s="700"/>
      <c r="Q29" s="700"/>
      <c r="R29" s="700"/>
      <c r="S29" s="700"/>
      <c r="T29" s="700"/>
    </row>
    <row r="30" customFormat="false" ht="12.75" hidden="false" customHeight="false" outlineLevel="0" collapsed="false">
      <c r="B30" s="702"/>
      <c r="C30" s="702"/>
      <c r="D30" s="703"/>
      <c r="E30" s="703"/>
      <c r="F30" s="703"/>
      <c r="G30" s="703"/>
      <c r="H30" s="703"/>
      <c r="I30" s="703"/>
      <c r="J30" s="703"/>
      <c r="K30" s="703"/>
      <c r="L30" s="698"/>
      <c r="M30" s="699"/>
      <c r="N30" s="700"/>
      <c r="O30" s="700"/>
      <c r="P30" s="700"/>
      <c r="Q30" s="700"/>
      <c r="R30" s="700"/>
      <c r="S30" s="700"/>
      <c r="T30" s="700"/>
    </row>
    <row r="31" customFormat="false" ht="16.5" hidden="false" customHeight="true" outlineLevel="0" collapsed="false">
      <c r="B31" s="702"/>
      <c r="C31" s="702"/>
      <c r="D31" s="703"/>
      <c r="E31" s="703"/>
      <c r="F31" s="703"/>
      <c r="G31" s="703"/>
      <c r="H31" s="703"/>
      <c r="I31" s="703"/>
      <c r="J31" s="703"/>
      <c r="K31" s="703"/>
      <c r="L31" s="698"/>
      <c r="M31" s="699"/>
      <c r="N31" s="700"/>
      <c r="O31" s="700"/>
      <c r="P31" s="700"/>
      <c r="Q31" s="700"/>
      <c r="R31" s="700"/>
      <c r="S31" s="700"/>
      <c r="T31" s="700"/>
    </row>
    <row r="32" customFormat="false" ht="12.75" hidden="false" customHeight="false" outlineLevel="0" collapsed="false">
      <c r="B32" s="702"/>
      <c r="C32" s="702"/>
      <c r="D32" s="703"/>
      <c r="E32" s="703"/>
      <c r="F32" s="703"/>
      <c r="G32" s="703"/>
      <c r="H32" s="703"/>
      <c r="I32" s="703"/>
      <c r="J32" s="703"/>
      <c r="K32" s="703"/>
      <c r="L32" s="698"/>
      <c r="M32" s="699"/>
      <c r="N32" s="700"/>
      <c r="O32" s="700"/>
      <c r="P32" s="700"/>
      <c r="Q32" s="700"/>
      <c r="R32" s="700"/>
      <c r="S32" s="700"/>
      <c r="T32" s="700"/>
    </row>
    <row r="33" customFormat="false" ht="12.75" hidden="false" customHeight="false" outlineLevel="0" collapsed="false">
      <c r="B33" s="643"/>
      <c r="C33" s="643"/>
      <c r="D33" s="644"/>
      <c r="E33" s="644"/>
      <c r="F33" s="644"/>
      <c r="G33" s="644"/>
      <c r="H33" s="644"/>
      <c r="I33" s="644"/>
      <c r="J33" s="644"/>
      <c r="K33" s="644"/>
      <c r="L33" s="706"/>
      <c r="M33" s="700"/>
      <c r="N33" s="700"/>
      <c r="O33" s="700"/>
      <c r="P33" s="700"/>
      <c r="Q33" s="700"/>
      <c r="R33" s="700"/>
      <c r="S33" s="700"/>
      <c r="T33" s="700"/>
    </row>
    <row r="34" customFormat="false" ht="12.75" hidden="false" customHeight="false" outlineLevel="0" collapsed="false">
      <c r="B34" s="643"/>
      <c r="C34" s="643"/>
      <c r="D34" s="644"/>
      <c r="E34" s="644"/>
      <c r="F34" s="644"/>
      <c r="G34" s="644"/>
      <c r="H34" s="644"/>
      <c r="I34" s="644"/>
      <c r="J34" s="644"/>
      <c r="K34" s="644"/>
      <c r="L34" s="706"/>
      <c r="M34" s="700"/>
      <c r="N34" s="700"/>
      <c r="O34" s="700"/>
      <c r="P34" s="700"/>
      <c r="Q34" s="700"/>
      <c r="R34" s="700"/>
      <c r="S34" s="700"/>
      <c r="T34" s="700"/>
    </row>
    <row r="35" customFormat="false" ht="12.75" hidden="false" customHeight="false" outlineLevel="0" collapsed="false">
      <c r="B35" s="643"/>
      <c r="C35" s="643"/>
      <c r="D35" s="644"/>
      <c r="E35" s="644"/>
      <c r="F35" s="644"/>
      <c r="G35" s="644"/>
      <c r="H35" s="644"/>
      <c r="I35" s="644"/>
      <c r="J35" s="644"/>
      <c r="K35" s="644"/>
      <c r="L35" s="706"/>
      <c r="M35" s="700"/>
      <c r="N35" s="700"/>
      <c r="O35" s="700"/>
      <c r="P35" s="700"/>
      <c r="Q35" s="700"/>
      <c r="R35" s="700"/>
      <c r="S35" s="700"/>
      <c r="T35" s="700"/>
    </row>
    <row r="36" customFormat="false" ht="12.75" hidden="false" customHeight="false" outlineLevel="0" collapsed="false">
      <c r="B36" s="643"/>
      <c r="C36" s="643"/>
      <c r="D36" s="644"/>
      <c r="E36" s="644"/>
      <c r="F36" s="644"/>
      <c r="G36" s="644"/>
      <c r="H36" s="644"/>
      <c r="I36" s="644"/>
      <c r="J36" s="644"/>
      <c r="K36" s="644"/>
      <c r="L36" s="706"/>
      <c r="M36" s="700"/>
      <c r="N36" s="700"/>
      <c r="O36" s="700"/>
      <c r="P36" s="700"/>
      <c r="Q36" s="700"/>
      <c r="R36" s="700"/>
      <c r="S36" s="700"/>
      <c r="T36" s="700"/>
    </row>
    <row r="37" customFormat="false" ht="12.75" hidden="false" customHeight="false" outlineLevel="0" collapsed="false">
      <c r="B37" s="643"/>
      <c r="C37" s="643"/>
      <c r="D37" s="644"/>
      <c r="E37" s="644"/>
      <c r="F37" s="644"/>
      <c r="G37" s="644"/>
      <c r="H37" s="644"/>
      <c r="I37" s="644"/>
      <c r="J37" s="644"/>
      <c r="K37" s="644"/>
      <c r="L37" s="706"/>
      <c r="M37" s="700"/>
      <c r="N37" s="700"/>
      <c r="O37" s="700"/>
      <c r="P37" s="700"/>
      <c r="Q37" s="700"/>
      <c r="R37" s="700"/>
      <c r="S37" s="700"/>
      <c r="T37" s="700"/>
    </row>
    <row r="38" customFormat="false" ht="12.75" hidden="false" customHeight="false" outlineLevel="0" collapsed="false">
      <c r="B38" s="643"/>
      <c r="C38" s="643"/>
      <c r="D38" s="644"/>
      <c r="E38" s="644"/>
      <c r="F38" s="644"/>
      <c r="G38" s="644"/>
      <c r="H38" s="644"/>
      <c r="I38" s="644"/>
      <c r="J38" s="644"/>
      <c r="K38" s="644"/>
      <c r="L38" s="706"/>
      <c r="M38" s="700"/>
      <c r="N38" s="700"/>
      <c r="O38" s="700"/>
      <c r="P38" s="700"/>
      <c r="Q38" s="700"/>
      <c r="R38" s="700"/>
      <c r="S38" s="700"/>
      <c r="T38" s="700"/>
    </row>
    <row r="39" customFormat="false" ht="12.75" hidden="false" customHeight="false" outlineLevel="0" collapsed="false">
      <c r="B39" s="643"/>
      <c r="C39" s="643"/>
      <c r="D39" s="644"/>
      <c r="E39" s="644"/>
      <c r="F39" s="644"/>
      <c r="G39" s="644"/>
      <c r="H39" s="644"/>
      <c r="I39" s="644"/>
      <c r="J39" s="644"/>
      <c r="K39" s="644"/>
      <c r="L39" s="706"/>
      <c r="M39" s="700"/>
      <c r="N39" s="700"/>
      <c r="O39" s="700"/>
      <c r="P39" s="700"/>
      <c r="Q39" s="700"/>
      <c r="R39" s="700"/>
      <c r="S39" s="700"/>
      <c r="T39" s="700"/>
    </row>
    <row r="40" customFormat="false" ht="12.75" hidden="false" customHeight="false" outlineLevel="0" collapsed="false">
      <c r="B40" s="643"/>
      <c r="C40" s="643"/>
      <c r="D40" s="644"/>
      <c r="E40" s="644"/>
      <c r="F40" s="644"/>
      <c r="G40" s="644"/>
      <c r="H40" s="644"/>
      <c r="I40" s="644"/>
      <c r="J40" s="644"/>
      <c r="K40" s="644"/>
      <c r="L40" s="706"/>
      <c r="M40" s="700"/>
      <c r="N40" s="700"/>
      <c r="O40" s="700"/>
      <c r="P40" s="700"/>
      <c r="Q40" s="700"/>
      <c r="R40" s="700"/>
      <c r="S40" s="700"/>
      <c r="T40" s="700"/>
    </row>
    <row r="41" customFormat="false" ht="12.75" hidden="false" customHeight="false" outlineLevel="0" collapsed="false">
      <c r="B41" s="643"/>
      <c r="C41" s="643"/>
      <c r="D41" s="644"/>
      <c r="E41" s="644"/>
      <c r="F41" s="644"/>
      <c r="G41" s="644"/>
      <c r="H41" s="644"/>
      <c r="I41" s="644"/>
      <c r="J41" s="644"/>
      <c r="K41" s="644"/>
      <c r="L41" s="706"/>
      <c r="M41" s="700"/>
      <c r="N41" s="700"/>
      <c r="O41" s="700"/>
      <c r="P41" s="700"/>
      <c r="Q41" s="700"/>
      <c r="R41" s="700"/>
      <c r="S41" s="700"/>
      <c r="T41" s="700"/>
    </row>
    <row r="42" customFormat="false" ht="12.75" hidden="false" customHeight="false" outlineLevel="0" collapsed="false">
      <c r="B42" s="643"/>
      <c r="C42" s="643"/>
      <c r="D42" s="644"/>
      <c r="E42" s="644"/>
      <c r="F42" s="644"/>
      <c r="G42" s="644"/>
      <c r="H42" s="644"/>
      <c r="I42" s="644"/>
      <c r="J42" s="644"/>
      <c r="K42" s="644"/>
      <c r="L42" s="706"/>
      <c r="M42" s="700"/>
      <c r="N42" s="700"/>
      <c r="O42" s="700"/>
      <c r="P42" s="700"/>
      <c r="Q42" s="700"/>
      <c r="R42" s="700"/>
      <c r="S42" s="700"/>
      <c r="T42" s="700"/>
    </row>
    <row r="43" customFormat="false" ht="12.75" hidden="false" customHeight="false" outlineLevel="0" collapsed="false">
      <c r="B43" s="643"/>
      <c r="C43" s="643"/>
      <c r="D43" s="644"/>
      <c r="E43" s="644"/>
      <c r="F43" s="644"/>
      <c r="G43" s="644"/>
      <c r="H43" s="644"/>
      <c r="I43" s="644"/>
      <c r="J43" s="644"/>
      <c r="K43" s="644"/>
      <c r="L43" s="706"/>
      <c r="M43" s="700"/>
      <c r="N43" s="700"/>
      <c r="O43" s="700"/>
      <c r="P43" s="700"/>
      <c r="Q43" s="700"/>
      <c r="R43" s="700"/>
      <c r="S43" s="700"/>
      <c r="T43" s="700"/>
    </row>
    <row r="44" customFormat="false" ht="12.75" hidden="false" customHeight="false" outlineLevel="0" collapsed="false">
      <c r="B44" s="643"/>
      <c r="C44" s="643"/>
      <c r="D44" s="644"/>
      <c r="E44" s="644"/>
      <c r="F44" s="644"/>
      <c r="G44" s="644"/>
      <c r="H44" s="644"/>
      <c r="I44" s="644"/>
      <c r="J44" s="644"/>
      <c r="K44" s="644"/>
      <c r="L44" s="706"/>
      <c r="M44" s="700"/>
      <c r="N44" s="700"/>
      <c r="O44" s="700"/>
      <c r="P44" s="700"/>
      <c r="Q44" s="700"/>
      <c r="R44" s="700"/>
      <c r="S44" s="700"/>
      <c r="T44" s="700"/>
    </row>
    <row r="45" customFormat="false" ht="12.75" hidden="false" customHeight="false" outlineLevel="0" collapsed="false">
      <c r="B45" s="643"/>
      <c r="C45" s="643"/>
      <c r="D45" s="644"/>
      <c r="E45" s="644"/>
      <c r="F45" s="644"/>
      <c r="G45" s="644"/>
      <c r="H45" s="644"/>
      <c r="I45" s="644"/>
      <c r="J45" s="644"/>
      <c r="K45" s="644"/>
      <c r="L45" s="706"/>
      <c r="M45" s="700"/>
      <c r="N45" s="700"/>
      <c r="O45" s="700"/>
      <c r="P45" s="700"/>
      <c r="Q45" s="700"/>
      <c r="R45" s="700"/>
      <c r="S45" s="700"/>
      <c r="T45" s="700"/>
    </row>
    <row r="46" customFormat="false" ht="12.75" hidden="false" customHeight="false" outlineLevel="0" collapsed="false">
      <c r="B46" s="643"/>
      <c r="C46" s="643"/>
      <c r="D46" s="644"/>
      <c r="E46" s="644"/>
      <c r="F46" s="644"/>
      <c r="G46" s="644"/>
      <c r="H46" s="644"/>
      <c r="I46" s="644"/>
      <c r="J46" s="644"/>
      <c r="K46" s="644"/>
    </row>
    <row r="47" customFormat="false" ht="12.75" hidden="false" customHeight="false" outlineLevel="0" collapsed="false">
      <c r="B47" s="643"/>
      <c r="C47" s="643"/>
      <c r="D47" s="644"/>
      <c r="E47" s="644"/>
      <c r="F47" s="644"/>
      <c r="G47" s="644"/>
      <c r="H47" s="644"/>
      <c r="I47" s="644"/>
      <c r="J47" s="644"/>
      <c r="K47" s="644"/>
    </row>
    <row r="48" customFormat="false" ht="12.75" hidden="false" customHeight="false" outlineLevel="0" collapsed="false">
      <c r="B48" s="643"/>
      <c r="C48" s="643"/>
      <c r="D48" s="644"/>
      <c r="E48" s="644"/>
      <c r="F48" s="644"/>
      <c r="G48" s="644"/>
      <c r="H48" s="644"/>
      <c r="I48" s="644"/>
      <c r="J48" s="644"/>
      <c r="K48" s="644"/>
    </row>
    <row r="49" customFormat="false" ht="12.75" hidden="false" customHeight="false" outlineLevel="0" collapsed="false">
      <c r="B49" s="643"/>
      <c r="C49" s="643"/>
      <c r="D49" s="644"/>
      <c r="E49" s="644"/>
      <c r="F49" s="644"/>
      <c r="G49" s="644"/>
      <c r="H49" s="644"/>
      <c r="I49" s="644"/>
      <c r="J49" s="644"/>
      <c r="K49" s="644"/>
    </row>
    <row r="50" customFormat="false" ht="12.75" hidden="false" customHeight="false" outlineLevel="0" collapsed="false">
      <c r="B50" s="643"/>
      <c r="C50" s="643"/>
      <c r="D50" s="644"/>
      <c r="E50" s="644"/>
      <c r="F50" s="644"/>
      <c r="G50" s="644"/>
      <c r="H50" s="644"/>
      <c r="I50" s="644"/>
      <c r="J50" s="644"/>
      <c r="K50" s="644"/>
    </row>
    <row r="51" customFormat="false" ht="12.75" hidden="false" customHeight="false" outlineLevel="0" collapsed="false">
      <c r="B51" s="643"/>
      <c r="C51" s="643"/>
      <c r="D51" s="644"/>
      <c r="E51" s="644"/>
      <c r="F51" s="644"/>
      <c r="G51" s="644"/>
      <c r="H51" s="644"/>
      <c r="I51" s="644"/>
      <c r="J51" s="644"/>
      <c r="K51" s="644"/>
    </row>
    <row r="52" customFormat="false" ht="12.75" hidden="false" customHeight="false" outlineLevel="0" collapsed="false">
      <c r="B52" s="643"/>
      <c r="C52" s="643"/>
      <c r="D52" s="644"/>
      <c r="E52" s="644"/>
      <c r="F52" s="644"/>
      <c r="G52" s="644"/>
      <c r="H52" s="644"/>
      <c r="I52" s="644"/>
      <c r="J52" s="644"/>
      <c r="K52" s="644"/>
    </row>
    <row r="53" customFormat="false" ht="12.75" hidden="false" customHeight="false" outlineLevel="0" collapsed="false">
      <c r="B53" s="643"/>
      <c r="C53" s="643"/>
      <c r="D53" s="644"/>
      <c r="E53" s="644"/>
      <c r="F53" s="644"/>
      <c r="G53" s="644"/>
      <c r="H53" s="644"/>
      <c r="I53" s="644"/>
      <c r="J53" s="644"/>
      <c r="K53" s="644"/>
    </row>
    <row r="54" customFormat="false" ht="12.75" hidden="false" customHeight="false" outlineLevel="0" collapsed="false">
      <c r="B54" s="643"/>
      <c r="C54" s="643"/>
      <c r="D54" s="644"/>
      <c r="E54" s="644"/>
      <c r="F54" s="644"/>
      <c r="G54" s="644"/>
      <c r="H54" s="644"/>
      <c r="I54" s="644"/>
      <c r="J54" s="644"/>
      <c r="K54" s="644"/>
    </row>
    <row r="55" customFormat="false" ht="12.75" hidden="false" customHeight="false" outlineLevel="0" collapsed="false">
      <c r="B55" s="643"/>
      <c r="C55" s="643"/>
      <c r="D55" s="644"/>
      <c r="E55" s="644"/>
      <c r="F55" s="644"/>
      <c r="G55" s="644"/>
      <c r="H55" s="644"/>
      <c r="I55" s="644"/>
      <c r="J55" s="644"/>
      <c r="K55" s="644"/>
    </row>
    <row r="56" customFormat="false" ht="12.75" hidden="false" customHeight="false" outlineLevel="0" collapsed="false">
      <c r="B56" s="643"/>
      <c r="C56" s="643"/>
      <c r="D56" s="644"/>
      <c r="E56" s="644"/>
      <c r="F56" s="644"/>
      <c r="G56" s="644"/>
      <c r="H56" s="644"/>
      <c r="I56" s="644"/>
      <c r="J56" s="644"/>
      <c r="K56" s="644"/>
    </row>
    <row r="57" customFormat="false" ht="12.75" hidden="false" customHeight="false" outlineLevel="0" collapsed="false">
      <c r="B57" s="643"/>
      <c r="C57" s="643"/>
      <c r="D57" s="644"/>
      <c r="E57" s="644"/>
      <c r="F57" s="644"/>
      <c r="G57" s="644"/>
      <c r="H57" s="644"/>
      <c r="I57" s="644"/>
      <c r="J57" s="644"/>
      <c r="K57" s="644"/>
    </row>
    <row r="58" customFormat="false" ht="12.75" hidden="false" customHeight="false" outlineLevel="0" collapsed="false">
      <c r="B58" s="643"/>
      <c r="C58" s="643"/>
      <c r="D58" s="644"/>
      <c r="E58" s="644"/>
      <c r="F58" s="644"/>
      <c r="G58" s="644"/>
      <c r="H58" s="644"/>
      <c r="I58" s="644"/>
      <c r="J58" s="644"/>
      <c r="K58" s="644"/>
    </row>
    <row r="59" customFormat="false" ht="12.75" hidden="false" customHeight="false" outlineLevel="0" collapsed="false">
      <c r="B59" s="643"/>
      <c r="C59" s="643"/>
      <c r="D59" s="644"/>
      <c r="E59" s="644"/>
      <c r="F59" s="644"/>
      <c r="G59" s="644"/>
      <c r="H59" s="644"/>
      <c r="I59" s="644"/>
      <c r="J59" s="644"/>
      <c r="K59" s="644"/>
    </row>
    <row r="60" customFormat="false" ht="12.75" hidden="false" customHeight="false" outlineLevel="0" collapsed="false">
      <c r="B60" s="643"/>
      <c r="C60" s="643"/>
      <c r="D60" s="644"/>
      <c r="E60" s="644"/>
      <c r="F60" s="644"/>
      <c r="G60" s="644"/>
      <c r="H60" s="644"/>
      <c r="I60" s="644"/>
      <c r="J60" s="644"/>
      <c r="K60" s="644"/>
    </row>
    <row r="61" customFormat="false" ht="12.75" hidden="false" customHeight="false" outlineLevel="0" collapsed="false">
      <c r="B61" s="643"/>
      <c r="C61" s="643"/>
      <c r="D61" s="644"/>
      <c r="E61" s="644"/>
      <c r="F61" s="644"/>
      <c r="G61" s="644"/>
      <c r="H61" s="644"/>
      <c r="I61" s="644"/>
      <c r="J61" s="644"/>
      <c r="K61" s="644"/>
    </row>
    <row r="62" customFormat="false" ht="12.75" hidden="false" customHeight="false" outlineLevel="0" collapsed="false">
      <c r="B62" s="643"/>
      <c r="C62" s="643"/>
      <c r="D62" s="644"/>
      <c r="E62" s="644"/>
      <c r="F62" s="644"/>
      <c r="G62" s="644"/>
      <c r="H62" s="644"/>
      <c r="I62" s="644"/>
      <c r="J62" s="644"/>
      <c r="K62" s="644"/>
    </row>
    <row r="63" customFormat="false" ht="12.75" hidden="false" customHeight="false" outlineLevel="0" collapsed="false">
      <c r="B63" s="643"/>
      <c r="C63" s="643"/>
      <c r="D63" s="644"/>
      <c r="E63" s="644"/>
      <c r="F63" s="644"/>
      <c r="G63" s="644"/>
      <c r="H63" s="644"/>
      <c r="I63" s="644"/>
      <c r="J63" s="644"/>
      <c r="K63" s="644"/>
    </row>
  </sheetData>
  <mergeCells count="54">
    <mergeCell ref="J1:K1"/>
    <mergeCell ref="B2:X2"/>
    <mergeCell ref="B4:B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B7"/>
    <mergeCell ref="B8:B9"/>
    <mergeCell ref="B10:B11"/>
    <mergeCell ref="B12:B13"/>
    <mergeCell ref="B14:B15"/>
    <mergeCell ref="B16:B17"/>
    <mergeCell ref="B21:B22"/>
    <mergeCell ref="C21:C22"/>
    <mergeCell ref="D21:D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B26:H26"/>
    <mergeCell ref="I26:M26"/>
    <mergeCell ref="B27:H27"/>
    <mergeCell ref="I27:M27"/>
  </mergeCells>
  <printOptions headings="false" gridLines="false" gridLinesSet="true" horizontalCentered="true" verticalCentered="false"/>
  <pageMargins left="0.472222222222222" right="0.472222222222222" top="0.590277777777778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10 számú melléklet a ......./2008.(VIII.27.) Ö.T. sz rendelethez</oddHeader>
    <oddFooter>&amp;CNagykőrös Város Önkormányzat 2008. évi költségvetési rendeletének III. módosítá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Szapora István</cp:lastModifiedBy>
  <cp:lastPrinted>2008-08-26T12:00:33Z</cp:lastPrinted>
  <dcterms:modified xsi:type="dcterms:W3CDTF">2008-09-24T09:28:39Z</dcterms:modified>
  <cp:revision>0</cp:revision>
  <dc:subject/>
  <dc:title/>
</cp:coreProperties>
</file>