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. sz. melléklet" sheetId="1" state="visible" r:id="rId2"/>
    <sheet name="3. sz. melléklet" sheetId="2" state="visible" r:id="rId3"/>
    <sheet name="4.sz. melléklet" sheetId="3" state="visible" r:id="rId4"/>
    <sheet name="5.sz. melléklet" sheetId="4" state="visible" r:id="rId5"/>
    <sheet name="6. sz. melléklet" sheetId="5" state="visible" r:id="rId6"/>
    <sheet name="7. sz. melléklet" sheetId="6" state="visible" r:id="rId7"/>
    <sheet name="8. sz. melléklet" sheetId="7" state="visible" r:id="rId8"/>
    <sheet name="9. sz. melléklet" sheetId="8" state="visible" r:id="rId9"/>
    <sheet name="10. sz. melléklet" sheetId="9" state="visible" r:id="rId10"/>
    <sheet name="11. sz. melléklet" sheetId="10" state="visible" r:id="rId11"/>
    <sheet name="12. sz melléklet" sheetId="11" state="visible" r:id="rId12"/>
    <sheet name="13. sz. melléklet" sheetId="12" state="visible" r:id="rId13"/>
    <sheet name="Diagram1" sheetId="13" state="visible" r:id="rId14"/>
    <sheet name="Diagram3" sheetId="14" state="visible" r:id="rId15"/>
    <sheet name="Költségvetés elemzése" sheetId="15" state="visible" r:id="rId16"/>
  </sheets>
  <definedNames>
    <definedName function="false" hidden="false" localSheetId="0" name="_xlnm.Print_Area" vbProcedure="false">'2. sz. melléklet'!$A$1: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Kiss Pét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5</xdr:col>
                <xdr:colOff>22</xdr:colOff>
                <xdr:row>33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5" uniqueCount="463">
  <si>
    <t xml:space="preserve">ÖNKORMÁNYZAT BEVÉTELEI</t>
  </si>
  <si>
    <t xml:space="preserve">Előirányzat              (ezer Ft) </t>
  </si>
  <si>
    <t xml:space="preserve">I.</t>
  </si>
  <si>
    <t xml:space="preserve">MŰKÖDÉSI BEVÉTELEK</t>
  </si>
  <si>
    <t xml:space="preserve">1.</t>
  </si>
  <si>
    <t xml:space="preserve">Intézményi működési bevételek  </t>
  </si>
  <si>
    <t xml:space="preserve">2.</t>
  </si>
  <si>
    <t xml:space="preserve">Önkormányzatok sajátos működési bevételei</t>
  </si>
  <si>
    <t xml:space="preserve">  2.1.</t>
  </si>
  <si>
    <t xml:space="preserve">Helyi adók  </t>
  </si>
  <si>
    <t xml:space="preserve">Magánszemélyek kommunális adója</t>
  </si>
  <si>
    <t xml:space="preserve">Iparűzési adó</t>
  </si>
  <si>
    <t xml:space="preserve">Építményadó</t>
  </si>
  <si>
    <t xml:space="preserve">2.2.</t>
  </si>
  <si>
    <t xml:space="preserve">Pótlékok, bírságok (adó)</t>
  </si>
  <si>
    <t xml:space="preserve">2.3.</t>
  </si>
  <si>
    <t xml:space="preserve">Átengedett központi adók</t>
  </si>
  <si>
    <t xml:space="preserve">Személyi jövedelem adó helyben maradó része (8 %)</t>
  </si>
  <si>
    <t xml:space="preserve">Személyi jövedelem adó jövedelemkülönbség mérséklésre</t>
  </si>
  <si>
    <t xml:space="preserve">Gépjárműadó</t>
  </si>
  <si>
    <t xml:space="preserve">  </t>
  </si>
  <si>
    <t xml:space="preserve">2.4.</t>
  </si>
  <si>
    <t xml:space="preserve">Környezetvédelmi, építésügyi bírság</t>
  </si>
  <si>
    <t xml:space="preserve"> </t>
  </si>
  <si>
    <t xml:space="preserve">2.5</t>
  </si>
  <si>
    <t xml:space="preserve">Önkormányzatok sajátos felhalmozási és tőkebevételei</t>
  </si>
  <si>
    <t xml:space="preserve">Üzemeltetésből, vagyonkezelésből, lakbérből származó bevétel</t>
  </si>
  <si>
    <t xml:space="preserve">II.</t>
  </si>
  <si>
    <t xml:space="preserve">ÖNKORMÁNYZAT KÖLTSÉGVETÉSI TÁMOGATÁSA</t>
  </si>
  <si>
    <t xml:space="preserve">Normatív támogatás</t>
  </si>
  <si>
    <t xml:space="preserve">Központosított előirányzat</t>
  </si>
  <si>
    <t xml:space="preserve">Normatív kötött felhasználású támogatás</t>
  </si>
  <si>
    <t xml:space="preserve">III.</t>
  </si>
  <si>
    <t xml:space="preserve">Egyes jövedelempotló támogatások kiegészítése</t>
  </si>
  <si>
    <t xml:space="preserve">IV.</t>
  </si>
  <si>
    <t xml:space="preserve">Támogatás értékű működési bevétel társadalombiztosítási alaptól</t>
  </si>
  <si>
    <t xml:space="preserve">Kórház-rendelőintézet OEP támogatása </t>
  </si>
  <si>
    <t xml:space="preserve">Orvosi ügyelet OEP támogatása </t>
  </si>
  <si>
    <t xml:space="preserve">V.</t>
  </si>
  <si>
    <t xml:space="preserve">Működési célú pénzeszköz átvétel</t>
  </si>
  <si>
    <t xml:space="preserve">VI.</t>
  </si>
  <si>
    <t xml:space="preserve">Fejlesztési célú pénzeszköz átvétel</t>
  </si>
  <si>
    <t xml:space="preserve">VII.</t>
  </si>
  <si>
    <t xml:space="preserve">Fejlesztési célú hitelek</t>
  </si>
  <si>
    <t xml:space="preserve">VIII.</t>
  </si>
  <si>
    <t xml:space="preserve">Működési célú támogatás visszafizetése ( víziközmű társulat)</t>
  </si>
  <si>
    <t xml:space="preserve">IX.</t>
  </si>
  <si>
    <t xml:space="preserve">Önkormányzati helyi lakásépítés és vásárlás támogatásának visszafizetése</t>
  </si>
  <si>
    <t xml:space="preserve">X.</t>
  </si>
  <si>
    <t xml:space="preserve">LIFE O6 NAT /HU/ 000098- Nagykőrösi Pusztai Tölgyesek program</t>
  </si>
  <si>
    <t xml:space="preserve">XI.</t>
  </si>
  <si>
    <t xml:space="preserve">CÉDE Okmányiroda belső felújítása</t>
  </si>
  <si>
    <t xml:space="preserve">XII.</t>
  </si>
  <si>
    <t xml:space="preserve">Pénzforgalom nélküli bevétel</t>
  </si>
  <si>
    <t xml:space="preserve">Összesen:</t>
  </si>
  <si>
    <t xml:space="preserve">INTÉZMÉNYEK BEVÉTELEI</t>
  </si>
  <si>
    <t xml:space="preserve">ezer Ft.</t>
  </si>
  <si>
    <t xml:space="preserve">S.sz.</t>
  </si>
  <si>
    <t xml:space="preserve">intézmény neve</t>
  </si>
  <si>
    <t xml:space="preserve">Alaptev. 
bevételei</t>
  </si>
  <si>
    <t xml:space="preserve">Alaptevékeny-
séggel összef. egyéb bevételek</t>
  </si>
  <si>
    <t xml:space="preserve">Egyéb 
sajátos 
bevételek</t>
  </si>
  <si>
    <t xml:space="preserve">Áfa 
bevételek</t>
  </si>
  <si>
    <t xml:space="preserve">Kamat 
bevételek</t>
  </si>
  <si>
    <t xml:space="preserve">Vállalkozási 
tev.
bevételei</t>
  </si>
  <si>
    <t xml:space="preserve">Vállalkozás 
Áfa bevétele</t>
  </si>
  <si>
    <t xml:space="preserve">Működési 
bevételek</t>
  </si>
  <si>
    <t xml:space="preserve">Műk. célú 
pénzeszk. 
átvétel</t>
  </si>
  <si>
    <t xml:space="preserve">Felhalm.
célú
pénzeszk</t>
  </si>
  <si>
    <t xml:space="preserve">Bevételek
összesen</t>
  </si>
  <si>
    <t xml:space="preserve">Dalmady Gy. Óvoda
és Ált Isk. </t>
  </si>
  <si>
    <t xml:space="preserve">Kossuth Lajos Ált. Isk.</t>
  </si>
  <si>
    <t xml:space="preserve">3.</t>
  </si>
  <si>
    <t xml:space="preserve">Petőfi S. Ált Iskola</t>
  </si>
  <si>
    <t xml:space="preserve">4.</t>
  </si>
  <si>
    <t xml:space="preserve">II. Rákóczi F. Ált. Isk.</t>
  </si>
  <si>
    <t xml:space="preserve">5.</t>
  </si>
  <si>
    <t xml:space="preserve">Alapf. Művészetokt.Int.
Weiner Leo Zeneiskola  </t>
  </si>
  <si>
    <t xml:space="preserve">6.</t>
  </si>
  <si>
    <t xml:space="preserve">Ádám L. Középiskola 
és Szakiskola  </t>
  </si>
  <si>
    <t xml:space="preserve">7.</t>
  </si>
  <si>
    <t xml:space="preserve">Arany János Kulturális Központ</t>
  </si>
  <si>
    <t xml:space="preserve">8.</t>
  </si>
  <si>
    <t xml:space="preserve">Intézményellátó Gondokság</t>
  </si>
  <si>
    <t xml:space="preserve">8.1</t>
  </si>
  <si>
    <t xml:space="preserve">I. sz. Óvoda</t>
  </si>
  <si>
    <t xml:space="preserve">8.2</t>
  </si>
  <si>
    <t xml:space="preserve">II. sz. Óvoda</t>
  </si>
  <si>
    <t xml:space="preserve">8.3</t>
  </si>
  <si>
    <t xml:space="preserve">III. sz. Óvoda</t>
  </si>
  <si>
    <t xml:space="preserve">8.4</t>
  </si>
  <si>
    <t xml:space="preserve">IV. sz. Óvoda</t>
  </si>
  <si>
    <t xml:space="preserve">8.5</t>
  </si>
  <si>
    <t xml:space="preserve">Vállalkozói konyha</t>
  </si>
  <si>
    <t xml:space="preserve">Közokt. és közműv. 
Intézmények Össszesen</t>
  </si>
  <si>
    <t xml:space="preserve">9.</t>
  </si>
  <si>
    <t xml:space="preserve">Humánszolgáltató Központ</t>
  </si>
  <si>
    <t xml:space="preserve">9.1</t>
  </si>
  <si>
    <t xml:space="preserve">Városi Bölcsőde</t>
  </si>
  <si>
    <t xml:space="preserve">10.</t>
  </si>
  <si>
    <t xml:space="preserve">Nagykőrös Város Rehab. 
Szakkórház és Rendelőint.</t>
  </si>
  <si>
    <t xml:space="preserve">Intézmények összesen</t>
  </si>
  <si>
    <t xml:space="preserve">POLGÁRMESTERI HIVATAL BEVÉTELEI</t>
  </si>
  <si>
    <t xml:space="preserve">ezer Ft</t>
  </si>
  <si>
    <t xml:space="preserve">Sorsz.</t>
  </si>
  <si>
    <t xml:space="preserve">Megnevezés</t>
  </si>
  <si>
    <t xml:space="preserve">Előirányzat</t>
  </si>
  <si>
    <t xml:space="preserve">Alaptevékenység bevétele</t>
  </si>
  <si>
    <t xml:space="preserve">   - Igazgatás szolgáltatás bevétel</t>
  </si>
  <si>
    <t xml:space="preserve">   - Közlekedési igazgatás (okmány)</t>
  </si>
  <si>
    <t xml:space="preserve">   - Szabálysértési bírság, telephely engedély (igazgatás) </t>
  </si>
  <si>
    <t xml:space="preserve">912
</t>
  </si>
  <si>
    <t xml:space="preserve">Intézményi egyéb bevétel</t>
  </si>
  <si>
    <t xml:space="preserve">   - Mezőőri járulék         </t>
  </si>
  <si>
    <t xml:space="preserve">   - Haszonbér (erdő)       </t>
  </si>
  <si>
    <t xml:space="preserve">   - Fakitermelés árbevétele</t>
  </si>
  <si>
    <t xml:space="preserve">   - Intézményektől biztosítási díj (igazgatás)</t>
  </si>
  <si>
    <t xml:space="preserve">   - Szolgáltatások ellenértéke            </t>
  </si>
  <si>
    <t xml:space="preserve">Bérleti és lizingdíj összesen</t>
  </si>
  <si>
    <t xml:space="preserve">   - Bérleti díj bevétel (igazgatás)</t>
  </si>
  <si>
    <t xml:space="preserve">   - Közterület foglalás  (igazgatás)</t>
  </si>
  <si>
    <t xml:space="preserve">   - Bérleti díj (piac)</t>
  </si>
  <si>
    <t xml:space="preserve">Kamat bevétel (igazgatás)</t>
  </si>
  <si>
    <t xml:space="preserve">ÁFA bevétel </t>
  </si>
  <si>
    <t xml:space="preserve">   - Haszonbér (erdő)                        </t>
  </si>
  <si>
    <t xml:space="preserve">   - Kiszámlázott  Áfa (igazgatás)</t>
  </si>
  <si>
    <t xml:space="preserve">   - Kiszámlázott Áfa  (piac, vásár)                      </t>
  </si>
  <si>
    <t xml:space="preserve">   - Kiszámlázott Áfa (családi iroda)</t>
  </si>
  <si>
    <t xml:space="preserve">   - Kiszámlázott Áfa (KÖVA)</t>
  </si>
  <si>
    <t xml:space="preserve">Fejlesztési célú hitel  szennyvíz programhoz, termálkút fúrásához, ISPA projekt, panelprogram finanszírozásához , pályázatokhoz </t>
  </si>
  <si>
    <t xml:space="preserve">Működési célú támogatásértékű bevétel költségvetési szervtől</t>
  </si>
  <si>
    <t xml:space="preserve">   - Közhasznú foglalkozás             </t>
  </si>
  <si>
    <t xml:space="preserve">   - Orvosi ügyelet  OEP támogatása</t>
  </si>
  <si>
    <t xml:space="preserve">   - Orvosi ügyelet ellátása ( Kocsér Nyársapát)</t>
  </si>
  <si>
    <t xml:space="preserve">Helyi adók</t>
  </si>
  <si>
    <t xml:space="preserve">   - Magánszemélyek kommunális adója</t>
  </si>
  <si>
    <t xml:space="preserve">   - Iparüzési adó</t>
  </si>
  <si>
    <t xml:space="preserve">   - Építményadó</t>
  </si>
  <si>
    <t xml:space="preserve">11.</t>
  </si>
  <si>
    <t xml:space="preserve">923.</t>
  </si>
  <si>
    <t xml:space="preserve">Átengedett központi adók </t>
  </si>
  <si>
    <t xml:space="preserve">   - Személyi jövedelem adó helyben maradó része</t>
  </si>
  <si>
    <t xml:space="preserve">   - Személyi jövedelem adó jövedelem különbség mérséklése</t>
  </si>
  <si>
    <t xml:space="preserve">   - Gépjármű adó</t>
  </si>
  <si>
    <t xml:space="preserve">12.</t>
  </si>
  <si>
    <t xml:space="preserve">13.</t>
  </si>
  <si>
    <t xml:space="preserve">Önkormányzatok költségvetési támogatása</t>
  </si>
  <si>
    <t xml:space="preserve">   - Normativ támogatás</t>
  </si>
  <si>
    <t xml:space="preserve">   - Központosított előirányzat</t>
  </si>
  <si>
    <t xml:space="preserve">   - Normatív kötött felhasználású támogatás, ebből</t>
  </si>
  <si>
    <t xml:space="preserve">     Pedagógus szakvizsga, továbbképzés</t>
  </si>
  <si>
    <t xml:space="preserve">     Pedagógiai szakszolgálat</t>
  </si>
  <si>
    <t xml:space="preserve">     Önkormányzat által szervezett közfoglalkozás támogatása</t>
  </si>
  <si>
    <t xml:space="preserve">     Szociális továbbképzés és szakvizsga támogatása</t>
  </si>
  <si>
    <t xml:space="preserve">     Helyi önkormányzati hivatásos tűzoltóság támogatása</t>
  </si>
  <si>
    <t xml:space="preserve">     Létszámcsökkentés központi támogatása</t>
  </si>
  <si>
    <t xml:space="preserve">    2008. évi bérpolitikai intézkedések támogatása</t>
  </si>
  <si>
    <t xml:space="preserve">14.</t>
  </si>
  <si>
    <t xml:space="preserve">Egyes jövedelempótló támogatások, kiegészítések</t>
  </si>
  <si>
    <t xml:space="preserve">15.</t>
  </si>
  <si>
    <t xml:space="preserve">Üzemeltetésből, vagyonkezelésből származó bevétel</t>
  </si>
  <si>
    <t xml:space="preserve">   - Víziközmű használati díja</t>
  </si>
  <si>
    <t xml:space="preserve">   - Tehergépjármű használati díja</t>
  </si>
  <si>
    <t xml:space="preserve">   - Önkormányzati lakások, egyéb helyiségek lakbére</t>
  </si>
  <si>
    <t xml:space="preserve">16.</t>
  </si>
  <si>
    <t xml:space="preserve">Önkormányzati helyi lakásépítés és vásárlás támogatása</t>
  </si>
  <si>
    <t xml:space="preserve">17.</t>
  </si>
  <si>
    <t xml:space="preserve">Víziközmű Társulat részére nyújtott kölcsön visszatérítése</t>
  </si>
  <si>
    <t xml:space="preserve">18.</t>
  </si>
  <si>
    <t xml:space="preserve">LIFE O6 NAT/HU/000098 </t>
  </si>
  <si>
    <t xml:space="preserve">19.</t>
  </si>
  <si>
    <t xml:space="preserve">CÉDE okmányiroda felújításának támogatása</t>
  </si>
  <si>
    <t xml:space="preserve">20.</t>
  </si>
  <si>
    <t xml:space="preserve">Előző évi pénzmaradvány, számlamaradvány</t>
  </si>
  <si>
    <t xml:space="preserve">BEVÉTELEK ÖSSZESEN</t>
  </si>
  <si>
    <t xml:space="preserve">NAGYKŐRÖS VÁROS ÖNKORMÁNYZAT
KIADÁSAI</t>
  </si>
  <si>
    <t xml:space="preserve">Kiadások megnevezése</t>
  </si>
  <si>
    <t xml:space="preserve">Tervezett
előirányzat</t>
  </si>
  <si>
    <t xml:space="preserve">Önálló költségvetési szervek működési kiadásai</t>
  </si>
  <si>
    <t xml:space="preserve">Polgármesteri Hivatal szakfeladatainak
működési kiadásai</t>
  </si>
  <si>
    <t xml:space="preserve">Felhalmozási kiadások</t>
  </si>
  <si>
    <t xml:space="preserve">Felújítási kiadások</t>
  </si>
  <si>
    <t xml:space="preserve">Önként vállalt feladatok ellátása  </t>
  </si>
  <si>
    <t xml:space="preserve">Céltartalék oktatási intézményeknek (pedagógus szakvizsga, továbbképzés, emelt szintű érettségi vizsga)</t>
  </si>
  <si>
    <t xml:space="preserve">Céltartalék szociális intézménynek (pedagógiai szakszolgálat, szociális szakvizsga, továbbképzés)</t>
  </si>
  <si>
    <t xml:space="preserve">Céltartalék KÖVA Zrt. támogatására kötelező önkormányzati feladat ellátása érdekében</t>
  </si>
  <si>
    <t xml:space="preserve">Céltartalék gyermekélelmezés támogatására II. félév</t>
  </si>
  <si>
    <t xml:space="preserve">Céltartalék Humánszolgáltató Központ pályázati visszafizetési kötelezettségére</t>
  </si>
  <si>
    <t xml:space="preserve">Céltartalék környezetvédelmi alap felosztására</t>
  </si>
  <si>
    <t xml:space="preserve">Céltartalék önkormányzati lakások felújítására</t>
  </si>
  <si>
    <t xml:space="preserve">Céltartalék szennyvíz beruházásra</t>
  </si>
  <si>
    <t xml:space="preserve">Céltartalék tűzoltó fecskendő beszerzésére</t>
  </si>
  <si>
    <t xml:space="preserve">Céltartalék "Funkcióbővítő rehabilitációra"</t>
  </si>
  <si>
    <t xml:space="preserve">Céltartalék termálkút fúrására</t>
  </si>
  <si>
    <t xml:space="preserve"> Általános tartalék</t>
  </si>
  <si>
    <t xml:space="preserve">1-16.</t>
  </si>
  <si>
    <t xml:space="preserve"> KIADÁSOK ÖSSZESEN:</t>
  </si>
  <si>
    <t xml:space="preserve">Hiteltörlesztés</t>
  </si>
  <si>
    <t xml:space="preserve">     tőketörlesztés</t>
  </si>
  <si>
    <t xml:space="preserve">     kamatfizetés</t>
  </si>
  <si>
    <t xml:space="preserve">Helyi Kisebbségi Önkormányzat kiadása</t>
  </si>
  <si>
    <t xml:space="preserve">KIADÁS MINDÖSSZESEN:</t>
  </si>
  <si>
    <t xml:space="preserve">INTÉZMÉNYEK KIADÁSAI</t>
  </si>
  <si>
    <t xml:space="preserve">S. sz.</t>
  </si>
  <si>
    <t xml:space="preserve">Intézmény neve</t>
  </si>
  <si>
    <t xml:space="preserve">Személyi juttatások</t>
  </si>
  <si>
    <t xml:space="preserve">Mukaadókat terhelő járulékok</t>
  </si>
  <si>
    <t xml:space="preserve">Dologi kiadások</t>
  </si>
  <si>
    <t xml:space="preserve">Ellátottak pénzbeli juttatása</t>
  </si>
  <si>
    <t xml:space="preserve">Működési kiadások</t>
  </si>
  <si>
    <t xml:space="preserve">Létszám Alapító Okirat alapján</t>
  </si>
  <si>
    <t xml:space="preserve">Gázenergia díja</t>
  </si>
  <si>
    <t xml:space="preserve">Villamos energia díja</t>
  </si>
  <si>
    <t xml:space="preserve">Önkormányzati támogatás</t>
  </si>
  <si>
    <t xml:space="preserve">Önkorm. támogatás</t>
  </si>
  <si>
    <t xml:space="preserve">Egyéb juttatás</t>
  </si>
  <si>
    <t xml:space="preserve">Dalmady Gy. Óvoda és Ált Isk.  </t>
  </si>
  <si>
    <t xml:space="preserve">Kossuth Lajos  Általános Iskola</t>
  </si>
  <si>
    <t xml:space="preserve">Petőfi Sándor Általános Iskola</t>
  </si>
  <si>
    <t xml:space="preserve">II. Rákóczi F. Általános Iskola</t>
  </si>
  <si>
    <t xml:space="preserve">Alapfokú Művokt.I.Weiner L. Zeneiskola  </t>
  </si>
  <si>
    <t xml:space="preserve">Ádám L. Középiskola és Szakiskola  </t>
  </si>
  <si>
    <t xml:space="preserve">Vállalkozási konyha (I. félév)</t>
  </si>
  <si>
    <t xml:space="preserve">Közokt. és közműv. int. Össszesen</t>
  </si>
  <si>
    <t xml:space="preserve">Nk. Vár.Rehab. Szakkórház és Rend.int</t>
  </si>
  <si>
    <t xml:space="preserve">KÖTELEZŐ FELADATOK</t>
  </si>
  <si>
    <t xml:space="preserve">POLGÁRMESTERI HIVATAL KIADÁSAI</t>
  </si>
  <si>
    <t xml:space="preserve">   Szakfeladat</t>
  </si>
  <si>
    <t xml:space="preserve">Munkaadókat terhelő  járulékok</t>
  </si>
  <si>
    <t xml:space="preserve">Dologi  kiadások</t>
  </si>
  <si>
    <t xml:space="preserve">Egyéb  támogatások</t>
  </si>
  <si>
    <t xml:space="preserve">Ellátottak pénzbeni juttatása</t>
  </si>
  <si>
    <t xml:space="preserve">MŰKÖDÉSI KIADÁSOK ÖSSZESEN</t>
  </si>
  <si>
    <t xml:space="preserve">Felhalmozási célú kiadások</t>
  </si>
  <si>
    <t xml:space="preserve">Felhalmozási célú támogatások</t>
  </si>
  <si>
    <t xml:space="preserve">Kiadások összesen</t>
  </si>
  <si>
    <t xml:space="preserve">Létszám (fő)</t>
  </si>
  <si>
    <t xml:space="preserve">Városüzemeltetési feladatok</t>
  </si>
  <si>
    <t xml:space="preserve">Közutak üzemeltetése</t>
  </si>
  <si>
    <t xml:space="preserve">Település  vízellátás</t>
  </si>
  <si>
    <t xml:space="preserve">Építés  és  településfejlesztés</t>
  </si>
  <si>
    <t xml:space="preserve">Közvilágítás</t>
  </si>
  <si>
    <t xml:space="preserve">Belvízelvezetés</t>
  </si>
  <si>
    <t xml:space="preserve">Állategészségügyi feladatok</t>
  </si>
  <si>
    <t xml:space="preserve">Köztisztasági  szolgálat</t>
  </si>
  <si>
    <t xml:space="preserve">Lakás és helyiség üzemeltetés</t>
  </si>
  <si>
    <t xml:space="preserve">Szociális,egészségügyi feladatok</t>
  </si>
  <si>
    <t xml:space="preserve">Szociális és gyermek jóléti feladatok</t>
  </si>
  <si>
    <t xml:space="preserve">Önkormányzat által szervezett közfoglalkozás</t>
  </si>
  <si>
    <t xml:space="preserve">Orvosi ügyelet ellátása</t>
  </si>
  <si>
    <t xml:space="preserve">Közigazgatási feladatok</t>
  </si>
  <si>
    <t xml:space="preserve">Igazgatás</t>
  </si>
  <si>
    <t xml:space="preserve">Okmányiroda</t>
  </si>
  <si>
    <t xml:space="preserve">Gyámhivatal</t>
  </si>
  <si>
    <t xml:space="preserve">Építésügyi hatóság</t>
  </si>
  <si>
    <t xml:space="preserve">Népszavazás</t>
  </si>
  <si>
    <t xml:space="preserve">Hivatásos tűzoltóság</t>
  </si>
  <si>
    <t xml:space="preserve">Képviselő-testület, bizottságok</t>
  </si>
  <si>
    <t xml:space="preserve">Kötelező feladatok Összesen</t>
  </si>
  <si>
    <t xml:space="preserve">EGYÉB VÁROSI FELADATOK</t>
  </si>
  <si>
    <t xml:space="preserve">KIADÁSOK</t>
  </si>
  <si>
    <t xml:space="preserve">Felhalmozási célú  támogatások</t>
  </si>
  <si>
    <t xml:space="preserve">KIADÁSOK ÖSSZESEN</t>
  </si>
  <si>
    <t xml:space="preserve">Parkfenntartás</t>
  </si>
  <si>
    <t xml:space="preserve">Erdőgazdálkodás</t>
  </si>
  <si>
    <t xml:space="preserve">Közműv. és közokt. feladatok Polgárrá fogadás, könyvkiadás </t>
  </si>
  <si>
    <t xml:space="preserve">Külkapcsolatok</t>
  </si>
  <si>
    <t xml:space="preserve">Polgárvédelem</t>
  </si>
  <si>
    <t xml:space="preserve">Egyéb  városgazd.  feladatok</t>
  </si>
  <si>
    <t xml:space="preserve">Közhasznúak  foglalkoztatás</t>
  </si>
  <si>
    <t xml:space="preserve">Piac - vásár</t>
  </si>
  <si>
    <t xml:space="preserve">Családi  események  </t>
  </si>
  <si>
    <t xml:space="preserve">Mezei őrszolgálat</t>
  </si>
  <si>
    <t xml:space="preserve">Tervtanács működési kiadása</t>
  </si>
  <si>
    <t xml:space="preserve">Városi feladatok, lakossági tájékoztatás(TV,rádió,sajtó, kommunikációs feladatok)</t>
  </si>
  <si>
    <t xml:space="preserve">Egyéb városi feladatok Összesen</t>
  </si>
  <si>
    <t xml:space="preserve">ÖSSZESEN kötelező és egyéb városi feladatok</t>
  </si>
  <si>
    <t xml:space="preserve">ÖNKORMÁNYZAT ÁLTAL NYÚJTOTT TÁMOGATÁSOK ( ÖNKÉNT VÁLLALT FELADATOK) </t>
  </si>
  <si>
    <t xml:space="preserve">                                                                                                                  ezer Ft</t>
  </si>
  <si>
    <t xml:space="preserve"> Előirányzat </t>
  </si>
  <si>
    <t xml:space="preserve">Önkéntes tűzoltóság támogatása</t>
  </si>
  <si>
    <t xml:space="preserve">Bursa Hungarica ösztöndíj</t>
  </si>
  <si>
    <t xml:space="preserve">Általános és középiskolai ösztöndíjak</t>
  </si>
  <si>
    <t xml:space="preserve">Tehetséggondozó keret</t>
  </si>
  <si>
    <t xml:space="preserve">Jó tanuló, jó sportoló</t>
  </si>
  <si>
    <t xml:space="preserve">Sporttámogatás</t>
  </si>
  <si>
    <t xml:space="preserve">Kulturális és érdekeltségnövelő keret</t>
  </si>
  <si>
    <t xml:space="preserve">Cigány Kisebbségi Önkormányzat támogatása</t>
  </si>
  <si>
    <t xml:space="preserve">Nyári napközis tábor</t>
  </si>
  <si>
    <t xml:space="preserve">Panelprogram nyertes pályázat önrésze</t>
  </si>
  <si>
    <t xml:space="preserve">Háziorvos gép-, műszer beszerzés támogatása</t>
  </si>
  <si>
    <t xml:space="preserve">Épített örökség helyi értékeinek védelmére önkormányzati támogatás 11/2007. (III.29.) ÖT. sz. rendelet alapján </t>
  </si>
  <si>
    <t xml:space="preserve"> ÖSSZESEN</t>
  </si>
  <si>
    <t xml:space="preserve"> 
FELHALMOZÁSI ÉS  FELÚJÍTÁSI KIADÁSOK            </t>
  </si>
  <si>
    <t xml:space="preserve">Felhalmozási kiadások feladatonként</t>
  </si>
  <si>
    <t xml:space="preserve"> 
Előirányzat</t>
  </si>
  <si>
    <t xml:space="preserve">Nagykőrösi - Pusztai Tölgyesek program </t>
  </si>
  <si>
    <t xml:space="preserve">ISPA projekthez önkormányzati önrész</t>
  </si>
  <si>
    <t xml:space="preserve">Számítógép, nyomtató, szoftver beszerzés a Polgármesteri Hivatal működéséhez</t>
  </si>
  <si>
    <t xml:space="preserve">Felhalmozási kiadás összesen</t>
  </si>
  <si>
    <t xml:space="preserve">Felújítási kiadások célonként</t>
  </si>
  <si>
    <t xml:space="preserve">Okmányiroda belső felújítása</t>
  </si>
  <si>
    <t xml:space="preserve">Felújítási kiadás összesen</t>
  </si>
  <si>
    <t xml:space="preserve">HITELÁLLOMÁNY ÉS HITELTÖRLESZTÉS ALAKULÁSA</t>
  </si>
  <si>
    <t xml:space="preserve">Állomány </t>
  </si>
  <si>
    <t xml:space="preserve">2008.</t>
  </si>
  <si>
    <t xml:space="preserve">2009.</t>
  </si>
  <si>
    <t xml:space="preserve">2010.</t>
  </si>
  <si>
    <t xml:space="preserve">2011.</t>
  </si>
  <si>
    <t xml:space="preserve">2012.</t>
  </si>
  <si>
    <t xml:space="preserve">2013.</t>
  </si>
  <si>
    <t xml:space="preserve">2014.</t>
  </si>
  <si>
    <t xml:space="preserve">2015.</t>
  </si>
  <si>
    <t xml:space="preserve">2016.</t>
  </si>
  <si>
    <t xml:space="preserve">2017.</t>
  </si>
  <si>
    <t xml:space="preserve">2018.</t>
  </si>
  <si>
    <t xml:space="preserve">2019.</t>
  </si>
  <si>
    <t xml:space="preserve">2020.</t>
  </si>
  <si>
    <t xml:space="preserve">2021.</t>
  </si>
  <si>
    <t xml:space="preserve">2022.</t>
  </si>
  <si>
    <t xml:space="preserve">2023.</t>
  </si>
  <si>
    <t xml:space="preserve">2024.</t>
  </si>
  <si>
    <t xml:space="preserve">2025.</t>
  </si>
  <si>
    <t xml:space="preserve">2026.</t>
  </si>
  <si>
    <t xml:space="preserve">2008.01.01.</t>
  </si>
  <si>
    <t xml:space="preserve">Kórház </t>
  </si>
  <si>
    <t xml:space="preserve">tőke</t>
  </si>
  <si>
    <t xml:space="preserve">38344. számú beruházási hitel</t>
  </si>
  <si>
    <t xml:space="preserve">kamat</t>
  </si>
  <si>
    <t xml:space="preserve">Vízközmű</t>
  </si>
  <si>
    <t xml:space="preserve">19345. számú társulati hitel,*</t>
  </si>
  <si>
    <t xml:space="preserve">Temetőhegyi lakópark</t>
  </si>
  <si>
    <t xml:space="preserve">közművesítésére felvett 13338. számú hitel*</t>
  </si>
  <si>
    <t xml:space="preserve">DÉMÁSZ épület megvásárlása</t>
  </si>
  <si>
    <t xml:space="preserve">13573. számú fejlesztési célú devizahitel</t>
  </si>
  <si>
    <t xml:space="preserve">13603. számú fejlesztési célú devizahitel különböző beruházásokhoz</t>
  </si>
  <si>
    <t xml:space="preserve">(2006. évi önerős útépítés, Kossuth Lajos Ált. Isk. bővítése, Petőfi S. Ált. Isk. fűtés-korszerűsítés, Ménesi út építése, Cifrakert rekonstrukciója)</t>
  </si>
  <si>
    <t xml:space="preserve">UniCredit Bank Hungary Zrt. hitel összesen</t>
  </si>
  <si>
    <t xml:space="preserve">Tőketörlesztés</t>
  </si>
  <si>
    <t xml:space="preserve">Kamat</t>
  </si>
  <si>
    <t xml:space="preserve">Éves adósságszolgálat</t>
  </si>
  <si>
    <t xml:space="preserve">tőke+kamat</t>
  </si>
  <si>
    <t xml:space="preserve">* A hitel tőketörlesztése egy összegben történik a lakosság Fundamenta Lakástakarékpénztári megtakarításaiból</t>
  </si>
  <si>
    <t xml:space="preserve">Megjegyzés:</t>
  </si>
  <si>
    <t xml:space="preserve">Az EUR alapú hitelek 255 HUF/EUR árfolyamon lkerültek meghatározásra</t>
  </si>
  <si>
    <t xml:space="preserve">(38344., 13338. számú hitelek)</t>
  </si>
  <si>
    <t xml:space="preserve">A CHF alapú hitelek 155 HUF/EUR árfolyamon kerültek meghatározásra.</t>
  </si>
  <si>
    <t xml:space="preserve">(13573., 13603. számú hitelek)</t>
  </si>
  <si>
    <t xml:space="preserve">Előirányzat felhasználási ütemterv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 eFt</t>
  </si>
  <si>
    <t xml:space="preserve">BEVÉTELEK</t>
  </si>
  <si>
    <t xml:space="preserve">Helyi adók, gépjárműadó, bírságok</t>
  </si>
  <si>
    <t xml:space="preserve">Központi költségvetési kapcsolatokból
származó bevételek</t>
  </si>
  <si>
    <t xml:space="preserve">Intézmények saját bevételei</t>
  </si>
  <si>
    <t xml:space="preserve">Működési célú pénzeszközök</t>
  </si>
  <si>
    <t xml:space="preserve">Fejlesztési célú pénzeszközök átvétele</t>
  </si>
  <si>
    <t xml:space="preserve">Felhalomzási célú bevételek</t>
  </si>
  <si>
    <t xml:space="preserve">Fejlesztési célú hitel</t>
  </si>
  <si>
    <t xml:space="preserve">Tartalék</t>
  </si>
  <si>
    <t xml:space="preserve">Összesen</t>
  </si>
  <si>
    <t xml:space="preserve">Személyi juttatások és járulékok</t>
  </si>
  <si>
    <t xml:space="preserve">Dologi kiadások, ellátottak pénzbeli
juttatásai</t>
  </si>
  <si>
    <t xml:space="preserve">Működési célú pénzeszközátadás</t>
  </si>
  <si>
    <t xml:space="preserve">Hosszú lejáratú hiteltörlesztés + kamat</t>
  </si>
  <si>
    <t xml:space="preserve">Felhalmozási és felújítási kiadások</t>
  </si>
  <si>
    <t xml:space="preserve">Halmozott előirányzat maradvány ( folyószámla hitel)</t>
  </si>
  <si>
    <t xml:space="preserve">AZ ÖNKORMÁNYZAT KÖLTSÉGVETÉSI MÉRLEGE 2008-2010.</t>
  </si>
  <si>
    <t xml:space="preserve">megnevezés</t>
  </si>
  <si>
    <t xml:space="preserve">2008. év</t>
  </si>
  <si>
    <t xml:space="preserve">2009. év</t>
  </si>
  <si>
    <t xml:space="preserve">2010. év</t>
  </si>
  <si>
    <t xml:space="preserve">MŰKÖDÉSI CÉLÚ BEVÉTELEK</t>
  </si>
  <si>
    <t xml:space="preserve">MŰKÖDÉSI CÉLÚ KIADÁSOK</t>
  </si>
  <si>
    <t xml:space="preserve">intézményi működési bevételek</t>
  </si>
  <si>
    <t xml:space="preserve">személyi juttatások</t>
  </si>
  <si>
    <t xml:space="preserve">önkormányzatok sajátos működési bevétele</t>
  </si>
  <si>
    <t xml:space="preserve">munkaadókat terhelő járulékok</t>
  </si>
  <si>
    <t xml:space="preserve">önkormányzatok költségvetési támogatása, átengedett SZJAbevételek</t>
  </si>
  <si>
    <t xml:space="preserve">dologi kiadások és egyéb folyó kiadások</t>
  </si>
  <si>
    <t xml:space="preserve">működési célú pénzeszközátvétel államháztartáson kívülről, egyéb támogatás</t>
  </si>
  <si>
    <t xml:space="preserve">működési célú pénzeszközátadás államháztartáson kívülre, egyéb támogatás</t>
  </si>
  <si>
    <t xml:space="preserve">támogatásértékű működési bevétel</t>
  </si>
  <si>
    <t xml:space="preserve">támogatásértékű működési kiadás</t>
  </si>
  <si>
    <t xml:space="preserve">továbbadási célú működési bevétel</t>
  </si>
  <si>
    <t xml:space="preserve">továbbítási célú működési kiadás</t>
  </si>
  <si>
    <t xml:space="preserve">működési célú kölcsönök visszatérülése, igénybevétele</t>
  </si>
  <si>
    <t xml:space="preserve">elláttottak pénzbeli juttatása</t>
  </si>
  <si>
    <t xml:space="preserve">rövid lejáratú hitel</t>
  </si>
  <si>
    <t xml:space="preserve">működési célú kölcsönök nyújtása és törlesztése</t>
  </si>
  <si>
    <t xml:space="preserve">rövid lejáratú értékpapírok értékesítése, kibocsátása</t>
  </si>
  <si>
    <t xml:space="preserve">rövid lejáratú hitel visszafizetés</t>
  </si>
  <si>
    <t xml:space="preserve">működési célú előző évi pénzmaradvány igénybevétele</t>
  </si>
  <si>
    <t xml:space="preserve">rövid lejáratú hitel kamata</t>
  </si>
  <si>
    <t xml:space="preserve">rövid lejératú értékpapírok beváltása, vásárlása</t>
  </si>
  <si>
    <t xml:space="preserve">tartalékok</t>
  </si>
  <si>
    <t xml:space="preserve">működési célú bevételek összesen</t>
  </si>
  <si>
    <t xml:space="preserve">működési célú kiadások összesen</t>
  </si>
  <si>
    <t xml:space="preserve">FELHALMOZÁSI CÉLÚ BEVÉTELEK</t>
  </si>
  <si>
    <t xml:space="preserve">FELHALMOZÁSI CÉLÚ KIADÁSOK</t>
  </si>
  <si>
    <t xml:space="preserve">önkormányzatok felhalmozási és tőkejellegű bevételei</t>
  </si>
  <si>
    <t xml:space="preserve">felhalmozási kiadások</t>
  </si>
  <si>
    <t xml:space="preserve">önkormányzatok sajátos felhalmozási és tőke bevételei</t>
  </si>
  <si>
    <t xml:space="preserve">felújítási kiadások</t>
  </si>
  <si>
    <t xml:space="preserve">fejlesztési célú támogatások</t>
  </si>
  <si>
    <t xml:space="preserve">értékesített tárgyi eszközök imm. javak áfa befizetése</t>
  </si>
  <si>
    <t xml:space="preserve">felhalmozási célú pénzeszközátvétel államháztartáson kívülről</t>
  </si>
  <si>
    <t xml:space="preserve">felhalmozásii célú pénzeszközátadás államháztartáson kívülre</t>
  </si>
  <si>
    <t xml:space="preserve">támogatásértékű felhalmozási bevétel</t>
  </si>
  <si>
    <t xml:space="preserve">támogatásértékű felhalmozási kiadás</t>
  </si>
  <si>
    <t xml:space="preserve">továbbadási célú felhalmozási bevétel</t>
  </si>
  <si>
    <t xml:space="preserve">továbbadási célú felhalmozási kiadás</t>
  </si>
  <si>
    <t xml:space="preserve">felhalmozási áfa visszatérülése</t>
  </si>
  <si>
    <t xml:space="preserve">felhalmozási célú kölcsönök nyújtása,törlesztése</t>
  </si>
  <si>
    <t xml:space="preserve">értékesített tárgyi eszközök imm. javak áfa-ja</t>
  </si>
  <si>
    <t xml:space="preserve">hosszú lejáratú hitel visszafizetése</t>
  </si>
  <si>
    <t xml:space="preserve">felhalmozási célú kölcsönök visszatérülése, igénybevétele</t>
  </si>
  <si>
    <t xml:space="preserve">hosszú lejáratú hitel kamata</t>
  </si>
  <si>
    <t xml:space="preserve">hosszú lejáratú hitel</t>
  </si>
  <si>
    <t xml:space="preserve">hosszú lejáratú értékpapírok beváltása</t>
  </si>
  <si>
    <t xml:space="preserve">hosszú lejáratú értékpapírok kibocsátása</t>
  </si>
  <si>
    <t xml:space="preserve">Tartalékok</t>
  </si>
  <si>
    <t xml:space="preserve">felhalmozási célú előző évi pénzmaradvány igénybevétele</t>
  </si>
  <si>
    <t xml:space="preserve">felhalmozási célú bevételek összesen</t>
  </si>
  <si>
    <t xml:space="preserve">felhalmozási célú kiadások összesen</t>
  </si>
  <si>
    <t xml:space="preserve">ÖNKORMÁNYZAT BEVÉTELEI ÖSSZESEN</t>
  </si>
  <si>
    <t xml:space="preserve">ÖNKORMÁNYZAT KIADÁSAI ÖSSZESEN</t>
  </si>
  <si>
    <t xml:space="preserve">KÖZVETETT TÁMOGATÁSOK RÉSZLETEZÉSE</t>
  </si>
  <si>
    <t xml:space="preserve">Ssz.</t>
  </si>
  <si>
    <t xml:space="preserve">Előirányzat </t>
  </si>
  <si>
    <t xml:space="preserve">Gépjárműadó mentesség </t>
  </si>
  <si>
    <t xml:space="preserve">Magánszemélyek kommunális adója mentesség</t>
  </si>
  <si>
    <t xml:space="preserve">Építményadó mentességek</t>
  </si>
  <si>
    <t xml:space="preserve">70 éven felüliek részére díjkompenzáció (a köztisztasági szakfeladat tartalmazza kiadásként)</t>
  </si>
  <si>
    <t xml:space="preserve">ÖSSZESEN</t>
  </si>
  <si>
    <t xml:space="preserve">Előirányzat (ezer Ft)</t>
  </si>
  <si>
    <t xml:space="preserve">Egy főre jutó bevétel (Ft/évt)</t>
  </si>
  <si>
    <t xml:space="preserve">Megoszlás (%)</t>
  </si>
  <si>
    <t xml:space="preserve">Intézményi bevételek</t>
  </si>
  <si>
    <t xml:space="preserve">Normatív támogatások</t>
  </si>
  <si>
    <t xml:space="preserve">Egészségügyi és szociális célú bevételek</t>
  </si>
  <si>
    <t xml:space="preserve">Felhalmozási célú bevételek</t>
  </si>
  <si>
    <t xml:space="preserve">Egyéb bevétel</t>
  </si>
  <si>
    <t xml:space="preserve">Közoktatás</t>
  </si>
  <si>
    <t xml:space="preserve">Közművelődés</t>
  </si>
  <si>
    <t xml:space="preserve">Egészségügy  </t>
  </si>
  <si>
    <t xml:space="preserve">Szociális kiadások</t>
  </si>
  <si>
    <t xml:space="preserve">Közigazgatás</t>
  </si>
  <si>
    <t xml:space="preserve">Város üzemeltetési kiadások</t>
  </si>
  <si>
    <t xml:space="preserve">Beruházások, felújítások</t>
  </si>
  <si>
    <t xml:space="preserve">Szervezetek támogatása</t>
  </si>
  <si>
    <t xml:space="preserve">Egyéb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_-* #,##0\ _F_t_-;\-* #,##0\ _F_t_-;_-* \-??\ _F_t_-;_-@_-"/>
    <numFmt numFmtId="167" formatCode="_-* #,##0\ _F_t_-;\-* #,##0\ _F_t_-;_-* &quot;- &quot;_F_t_-;_-@_-"/>
    <numFmt numFmtId="168" formatCode="[$-409]d\-mmm"/>
    <numFmt numFmtId="169" formatCode="#,##0_ ;\-#,##0\ "/>
    <numFmt numFmtId="170" formatCode="@"/>
    <numFmt numFmtId="171" formatCode="[$-409]#,##0_);[RED]\(#,##0\)"/>
    <numFmt numFmtId="172" formatCode="_-* #,##0.0\ _F_t_-;\-* #,##0.0\ _F_t_-;_-* &quot;- &quot;_F_t_-;_-@_-"/>
    <numFmt numFmtId="173" formatCode="#,##0.0"/>
    <numFmt numFmtId="174" formatCode="_-* #,##0.00\ _F_t_-;\-* #,##0.00\ _F_t_-;_-* \-??\ _F_t_-;_-@_-"/>
    <numFmt numFmtId="175" formatCode="0"/>
    <numFmt numFmtId="176" formatCode="0%"/>
    <numFmt numFmtId="177" formatCode="0.0%"/>
    <numFmt numFmtId="178" formatCode="_-* #,##0.00&quot; Ft&quot;_-;\-* #,##0.00&quot; Ft&quot;_-;_-* \-??&quot; Ft&quot;_-;_-@_-"/>
  </numFmts>
  <fonts count="6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2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0"/>
      <name val="Arial CE"/>
      <family val="0"/>
      <charset val="238"/>
    </font>
    <font>
      <sz val="12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13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9"/>
      <name val="Arial"/>
      <family val="2"/>
      <charset val="238"/>
    </font>
    <font>
      <sz val="11"/>
      <name val="Arial Black"/>
      <family val="2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0"/>
      <charset val="238"/>
    </font>
    <font>
      <sz val="12"/>
      <name val="Arial"/>
      <family val="0"/>
      <charset val="238"/>
    </font>
    <font>
      <b val="true"/>
      <sz val="11"/>
      <name val="Arial"/>
      <family val="0"/>
      <charset val="238"/>
    </font>
    <font>
      <sz val="9"/>
      <name val="Arial"/>
      <family val="0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.5"/>
      <name val="Arial"/>
      <family val="0"/>
      <charset val="238"/>
    </font>
    <font>
      <b val="true"/>
      <sz val="10.5"/>
      <name val="Arial CE"/>
      <family val="2"/>
      <charset val="238"/>
    </font>
    <font>
      <sz val="10.5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.5"/>
      <name val="MS Sans Serif"/>
      <family val="0"/>
      <charset val="238"/>
    </font>
    <font>
      <b val="true"/>
      <sz val="10.5"/>
      <name val="MS Sans Serif"/>
      <family val="2"/>
      <charset val="238"/>
    </font>
    <font>
      <b val="true"/>
      <sz val="10.5"/>
      <name val="Arial CE"/>
      <family val="0"/>
      <charset val="238"/>
    </font>
    <font>
      <b val="true"/>
      <sz val="14"/>
      <name val="Arial"/>
      <family val="2"/>
      <charset val="238"/>
    </font>
    <font>
      <i val="true"/>
      <sz val="12"/>
      <name val="Arial"/>
      <family val="0"/>
      <charset val="238"/>
    </font>
    <font>
      <b val="true"/>
      <i val="true"/>
      <sz val="11"/>
      <name val="Arial"/>
      <family val="2"/>
      <charset val="238"/>
    </font>
    <font>
      <sz val="11"/>
      <name val="Arial"/>
      <family val="0"/>
      <charset val="238"/>
    </font>
    <font>
      <b val="true"/>
      <sz val="11"/>
      <color rgb="FF0000FF"/>
      <name val="Arial"/>
      <family val="2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color rgb="FF0000FF"/>
      <name val="Times New Roman"/>
      <family val="1"/>
      <charset val="238"/>
    </font>
    <font>
      <b val="true"/>
      <sz val="8"/>
      <color rgb="FF800080"/>
      <name val="Times New Roman"/>
      <family val="1"/>
      <charset val="238"/>
    </font>
    <font>
      <b val="true"/>
      <sz val="8"/>
      <color rgb="FF800000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sz val="10"/>
      <color rgb="FF000000"/>
      <name val="Arial"/>
      <family val="2"/>
    </font>
    <font>
      <sz val="8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2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2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3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5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6" fillId="0" borderId="5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5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6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5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3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5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5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5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4" borderId="3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3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2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8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4" fontId="53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5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5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5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KÖLTS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VÉTELE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20429638038685"/>
          <c:y val="0.160369553226696"/>
          <c:w val="0.870235340348426"/>
          <c:h val="0.5659128516271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Költségvetés elemzése'!$A$3:$A$10</c:f>
              <c:strCache>
                <c:ptCount val="8"/>
                <c:pt idx="0">
                  <c:v>Intézményi bevételek</c:v>
                </c:pt>
                <c:pt idx="1">
                  <c:v>Helyi adók</c:v>
                </c:pt>
                <c:pt idx="2">
                  <c:v>Átengedett központi adók</c:v>
                </c:pt>
                <c:pt idx="3">
                  <c:v>Normatív támogatások</c:v>
                </c:pt>
                <c:pt idx="4">
                  <c:v>Egészségügyi és szociális célú bevételek</c:v>
                </c:pt>
                <c:pt idx="5">
                  <c:v>Fejlesztési célú hitel</c:v>
                </c:pt>
                <c:pt idx="6">
                  <c:v>Felhalmozási célú bevételek</c:v>
                </c:pt>
                <c:pt idx="7">
                  <c:v>Egyéb bevétel</c:v>
                </c:pt>
              </c:strCache>
            </c:strRef>
          </c:cat>
          <c:val>
            <c:numRef>
              <c:f>'Költségvetés elemzése'!$B$3:$B$10</c:f>
              <c:numCache>
                <c:formatCode>General</c:formatCode>
                <c:ptCount val="8"/>
                <c:pt idx="0">
                  <c:v>259750</c:v>
                </c:pt>
                <c:pt idx="1">
                  <c:v>767000</c:v>
                </c:pt>
                <c:pt idx="2">
                  <c:v>712440</c:v>
                </c:pt>
                <c:pt idx="3">
                  <c:v>1320697</c:v>
                </c:pt>
                <c:pt idx="4">
                  <c:v>1022097</c:v>
                </c:pt>
                <c:pt idx="5">
                  <c:v>119500</c:v>
                </c:pt>
                <c:pt idx="6">
                  <c:v>163172</c:v>
                </c:pt>
                <c:pt idx="7">
                  <c:v>9659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962755970833515"/>
          <c:y val="0.831632653061225"/>
          <c:w val="0.961140461948216"/>
          <c:h val="0.170228902371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IADÁSO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52303191721609"/>
          <c:y val="0.152647545504688"/>
          <c:w val="0.840632231585382"/>
          <c:h val="0.54178157749586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Költségvetés elemzése'!$A$15:$A$24</c:f>
              <c:strCache>
                <c:ptCount val="10"/>
                <c:pt idx="0">
                  <c:v>Közoktatás</c:v>
                </c:pt>
                <c:pt idx="1">
                  <c:v>Közművelődés</c:v>
                </c:pt>
                <c:pt idx="2">
                  <c:v>Egészségügy  </c:v>
                </c:pt>
                <c:pt idx="3">
                  <c:v>Szociális kiadások</c:v>
                </c:pt>
                <c:pt idx="4">
                  <c:v>Közigazgatás</c:v>
                </c:pt>
                <c:pt idx="5">
                  <c:v>Város üzemeltetési kiadások</c:v>
                </c:pt>
                <c:pt idx="6">
                  <c:v>Beruházások, felújítások</c:v>
                </c:pt>
                <c:pt idx="7">
                  <c:v>Szervezetek támogatása</c:v>
                </c:pt>
                <c:pt idx="8">
                  <c:v>Hiteltörlesztés</c:v>
                </c:pt>
                <c:pt idx="9">
                  <c:v>Egyéb</c:v>
                </c:pt>
              </c:strCache>
            </c:strRef>
          </c:cat>
          <c:val>
            <c:numRef>
              <c:f>'Költségvetés elemzése'!$B$15:$B$24</c:f>
              <c:numCache>
                <c:formatCode>General</c:formatCode>
                <c:ptCount val="10"/>
                <c:pt idx="0">
                  <c:v>1578975</c:v>
                </c:pt>
                <c:pt idx="1">
                  <c:v>128085</c:v>
                </c:pt>
                <c:pt idx="2">
                  <c:v>888103</c:v>
                </c:pt>
                <c:pt idx="3">
                  <c:v>528366</c:v>
                </c:pt>
                <c:pt idx="4">
                  <c:v>622636</c:v>
                </c:pt>
                <c:pt idx="5">
                  <c:v>292633</c:v>
                </c:pt>
                <c:pt idx="6">
                  <c:v>218062</c:v>
                </c:pt>
                <c:pt idx="7">
                  <c:v>43750</c:v>
                </c:pt>
                <c:pt idx="8">
                  <c:v>96569</c:v>
                </c:pt>
                <c:pt idx="9">
                  <c:v>640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9284373226215"/>
          <c:y val="0.774958632101489"/>
          <c:w val="0.862594419944985"/>
          <c:h val="0.2335217870932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" activeCellId="0" sqref="C4"/>
    </sheetView>
  </sheetViews>
  <sheetFormatPr defaultColWidth="9.0546875" defaultRowHeight="24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64.7"/>
    <col collapsed="false" customWidth="true" hidden="false" outlineLevel="0" max="3" min="3" style="3" width="18.41"/>
    <col collapsed="false" customWidth="true" hidden="false" outlineLevel="0" max="4" min="4" style="0" width="4.7"/>
    <col collapsed="false" customWidth="true" hidden="false" outlineLevel="0" max="5" min="5" style="0" width="12.7"/>
    <col collapsed="false" customWidth="true" hidden="false" outlineLevel="0" max="6" min="6" style="0" width="13.56"/>
  </cols>
  <sheetData>
    <row r="1" s="7" customFormat="true" ht="33" hidden="false" customHeight="true" outlineLevel="0" collapsed="false">
      <c r="A1" s="4"/>
      <c r="B1" s="5" t="s">
        <v>0</v>
      </c>
      <c r="C1" s="6" t="s">
        <v>1</v>
      </c>
    </row>
    <row r="2" s="7" customFormat="true" ht="24.95" hidden="false" customHeight="true" outlineLevel="0" collapsed="false">
      <c r="A2" s="8" t="s">
        <v>2</v>
      </c>
      <c r="B2" s="9" t="s">
        <v>3</v>
      </c>
      <c r="C2" s="10" t="n">
        <f aca="false">SUM(C3:C4)</f>
        <v>1749690</v>
      </c>
      <c r="E2" s="11"/>
    </row>
    <row r="3" customFormat="false" ht="24.95" hidden="false" customHeight="true" outlineLevel="0" collapsed="false">
      <c r="A3" s="12" t="s">
        <v>4</v>
      </c>
      <c r="B3" s="13" t="s">
        <v>5</v>
      </c>
      <c r="C3" s="14" t="n">
        <f aca="false">'3. sz. melléklet'!K20+'4.sz. melléklet'!D4+'4.sz. melléklet'!D8+'4.sz. melléklet'!D14+'4.sz. melléklet'!D18+'4.sz. melléklet'!D19</f>
        <v>259750</v>
      </c>
      <c r="E3" s="15"/>
    </row>
    <row r="4" customFormat="false" ht="24.95" hidden="false" customHeight="true" outlineLevel="0" collapsed="false">
      <c r="A4" s="12" t="s">
        <v>6</v>
      </c>
      <c r="B4" s="13" t="s">
        <v>7</v>
      </c>
      <c r="C4" s="14" t="n">
        <f aca="false">C5+C10+C9+C14</f>
        <v>1489940</v>
      </c>
      <c r="E4" s="15"/>
    </row>
    <row r="5" customFormat="false" ht="24.95" hidden="false" customHeight="true" outlineLevel="0" collapsed="false">
      <c r="A5" s="16" t="s">
        <v>8</v>
      </c>
      <c r="B5" s="13" t="s">
        <v>9</v>
      </c>
      <c r="C5" s="14" t="n">
        <f aca="false">C6+C7+C8</f>
        <v>767000</v>
      </c>
      <c r="E5" s="15"/>
    </row>
    <row r="6" customFormat="false" ht="24.95" hidden="false" customHeight="true" outlineLevel="0" collapsed="false">
      <c r="A6" s="17"/>
      <c r="B6" s="18" t="s">
        <v>10</v>
      </c>
      <c r="C6" s="19" t="n">
        <f aca="false">'4.sz. melléklet'!D31</f>
        <v>25000</v>
      </c>
      <c r="E6" s="15"/>
    </row>
    <row r="7" customFormat="false" ht="24.95" hidden="false" customHeight="true" outlineLevel="0" collapsed="false">
      <c r="A7" s="17"/>
      <c r="B7" s="18" t="s">
        <v>11</v>
      </c>
      <c r="C7" s="19" t="n">
        <f aca="false">'4.sz. melléklet'!D32</f>
        <v>590000</v>
      </c>
      <c r="E7" s="15"/>
    </row>
    <row r="8" customFormat="false" ht="24.95" hidden="false" customHeight="true" outlineLevel="0" collapsed="false">
      <c r="A8" s="17"/>
      <c r="B8" s="18" t="s">
        <v>12</v>
      </c>
      <c r="C8" s="19" t="n">
        <f aca="false">'4.sz. melléklet'!D33</f>
        <v>152000</v>
      </c>
      <c r="E8" s="15"/>
    </row>
    <row r="9" s="23" customFormat="true" ht="24.95" hidden="false" customHeight="true" outlineLevel="0" collapsed="false">
      <c r="A9" s="20" t="s">
        <v>13</v>
      </c>
      <c r="B9" s="13" t="s">
        <v>14</v>
      </c>
      <c r="C9" s="14" t="n">
        <f aca="false">'4.sz. melléklet'!D34</f>
        <v>6000</v>
      </c>
      <c r="D9" s="21"/>
      <c r="E9" s="22"/>
    </row>
    <row r="10" s="23" customFormat="true" ht="24.95" hidden="false" customHeight="true" outlineLevel="0" collapsed="false">
      <c r="A10" s="24" t="s">
        <v>15</v>
      </c>
      <c r="B10" s="13" t="s">
        <v>16</v>
      </c>
      <c r="C10" s="14" t="n">
        <f aca="false">C11+C12+C13</f>
        <v>712440</v>
      </c>
      <c r="D10" s="21"/>
      <c r="E10" s="22"/>
    </row>
    <row r="11" s="23" customFormat="true" ht="24.95" hidden="false" customHeight="true" outlineLevel="0" collapsed="false">
      <c r="A11" s="25"/>
      <c r="B11" s="18" t="s">
        <v>17</v>
      </c>
      <c r="C11" s="26" t="n">
        <f aca="false">'4.sz. melléklet'!D40</f>
        <v>179982</v>
      </c>
      <c r="D11" s="21"/>
      <c r="E11" s="21"/>
    </row>
    <row r="12" s="23" customFormat="true" ht="24.95" hidden="false" customHeight="true" outlineLevel="0" collapsed="false">
      <c r="A12" s="25"/>
      <c r="B12" s="18" t="s">
        <v>18</v>
      </c>
      <c r="C12" s="26" t="n">
        <f aca="false">'4.sz. melléklet'!D41</f>
        <v>412458</v>
      </c>
      <c r="D12" s="21"/>
    </row>
    <row r="13" s="23" customFormat="true" ht="24.95" hidden="false" customHeight="true" outlineLevel="0" collapsed="false">
      <c r="A13" s="25"/>
      <c r="B13" s="18" t="s">
        <v>19</v>
      </c>
      <c r="C13" s="26" t="n">
        <f aca="false">'4.sz. melléklet'!D42</f>
        <v>120000</v>
      </c>
      <c r="D13" s="21"/>
      <c r="F13" s="21" t="s">
        <v>20</v>
      </c>
    </row>
    <row r="14" s="23" customFormat="true" ht="24.95" hidden="false" customHeight="true" outlineLevel="0" collapsed="false">
      <c r="A14" s="12" t="s">
        <v>21</v>
      </c>
      <c r="B14" s="13" t="s">
        <v>22</v>
      </c>
      <c r="C14" s="14" t="n">
        <f aca="false">'4.sz. melléklet'!D43</f>
        <v>4500</v>
      </c>
      <c r="F14" s="21" t="s">
        <v>23</v>
      </c>
    </row>
    <row r="15" s="23" customFormat="true" ht="24.95" hidden="false" customHeight="true" outlineLevel="0" collapsed="false">
      <c r="A15" s="24" t="s">
        <v>24</v>
      </c>
      <c r="B15" s="13" t="s">
        <v>25</v>
      </c>
      <c r="C15" s="14" t="n">
        <f aca="false">'4.sz. melléklet'!D56</f>
        <v>103710</v>
      </c>
      <c r="F15" s="21" t="s">
        <v>23</v>
      </c>
    </row>
    <row r="16" s="23" customFormat="true" ht="24.95" hidden="false" customHeight="true" outlineLevel="0" collapsed="false">
      <c r="A16" s="24"/>
      <c r="B16" s="18" t="s">
        <v>26</v>
      </c>
      <c r="C16" s="19" t="n">
        <f aca="false">'4.sz. melléklet'!D56</f>
        <v>103710</v>
      </c>
      <c r="F16" s="21" t="s">
        <v>23</v>
      </c>
    </row>
    <row r="17" s="23" customFormat="true" ht="24.95" hidden="false" customHeight="true" outlineLevel="0" collapsed="false">
      <c r="A17" s="27" t="s">
        <v>27</v>
      </c>
      <c r="B17" s="9" t="s">
        <v>28</v>
      </c>
      <c r="C17" s="28" t="n">
        <f aca="false">C20+C19+C18</f>
        <v>1320697</v>
      </c>
      <c r="F17" s="21" t="s">
        <v>23</v>
      </c>
    </row>
    <row r="18" customFormat="false" ht="24.95" hidden="false" customHeight="true" outlineLevel="0" collapsed="false">
      <c r="A18" s="29"/>
      <c r="B18" s="18" t="s">
        <v>29</v>
      </c>
      <c r="C18" s="19" t="n">
        <f aca="false">'4.sz. melléklet'!D45</f>
        <v>1168368</v>
      </c>
      <c r="F18" s="15" t="s">
        <v>23</v>
      </c>
    </row>
    <row r="19" s="31" customFormat="true" ht="24.95" hidden="false" customHeight="true" outlineLevel="0" collapsed="false">
      <c r="A19" s="20"/>
      <c r="B19" s="30" t="s">
        <v>30</v>
      </c>
      <c r="C19" s="19" t="n">
        <f aca="false">'4.sz. melléklet'!D46</f>
        <v>555</v>
      </c>
    </row>
    <row r="20" s="31" customFormat="true" ht="24.95" hidden="false" customHeight="true" outlineLevel="0" collapsed="false">
      <c r="A20" s="27"/>
      <c r="B20" s="18" t="s">
        <v>31</v>
      </c>
      <c r="C20" s="32" t="n">
        <f aca="false">'4.sz. melléklet'!D47</f>
        <v>151774</v>
      </c>
      <c r="D20" s="33"/>
    </row>
    <row r="21" customFormat="false" ht="24.95" hidden="false" customHeight="true" outlineLevel="0" collapsed="false">
      <c r="A21" s="27" t="s">
        <v>32</v>
      </c>
      <c r="B21" s="9" t="s">
        <v>33</v>
      </c>
      <c r="C21" s="28" t="n">
        <f aca="false">'4.sz. melléklet'!D55</f>
        <v>198500</v>
      </c>
    </row>
    <row r="22" customFormat="false" ht="29.25" hidden="false" customHeight="true" outlineLevel="0" collapsed="false">
      <c r="A22" s="27" t="s">
        <v>34</v>
      </c>
      <c r="B22" s="13" t="s">
        <v>35</v>
      </c>
      <c r="C22" s="28" t="n">
        <f aca="false">SUM(C23:C24)</f>
        <v>823597</v>
      </c>
    </row>
    <row r="23" customFormat="false" ht="24.95" hidden="false" customHeight="true" outlineLevel="0" collapsed="false">
      <c r="A23" s="34" t="s">
        <v>4</v>
      </c>
      <c r="B23" s="18" t="s">
        <v>36</v>
      </c>
      <c r="C23" s="26" t="n">
        <f aca="false">'3. sz. melléklet'!L19</f>
        <v>804597</v>
      </c>
    </row>
    <row r="24" customFormat="false" ht="24.95" hidden="false" customHeight="true" outlineLevel="0" collapsed="false">
      <c r="A24" s="35" t="s">
        <v>6</v>
      </c>
      <c r="B24" s="18" t="s">
        <v>37</v>
      </c>
      <c r="C24" s="19" t="n">
        <f aca="false">'4.sz. melléklet'!D28</f>
        <v>19000</v>
      </c>
    </row>
    <row r="25" customFormat="false" ht="30" hidden="false" customHeight="true" outlineLevel="0" collapsed="false">
      <c r="A25" s="27" t="s">
        <v>38</v>
      </c>
      <c r="B25" s="13" t="s">
        <v>39</v>
      </c>
      <c r="C25" s="14" t="n">
        <f aca="false">'3. sz. melléklet'!L16+'4.sz. melléklet'!D27+'4.sz. melléklet'!D29</f>
        <v>13290</v>
      </c>
    </row>
    <row r="26" customFormat="false" ht="30" hidden="false" customHeight="true" outlineLevel="0" collapsed="false">
      <c r="A26" s="27" t="s">
        <v>40</v>
      </c>
      <c r="B26" s="13" t="s">
        <v>41</v>
      </c>
      <c r="C26" s="14" t="n">
        <f aca="false">'3. sz. melléklet'!M20</f>
        <v>5000</v>
      </c>
    </row>
    <row r="27" customFormat="false" ht="24.95" hidden="false" customHeight="true" outlineLevel="0" collapsed="false">
      <c r="A27" s="36" t="s">
        <v>42</v>
      </c>
      <c r="B27" s="9" t="s">
        <v>43</v>
      </c>
      <c r="C27" s="14" t="n">
        <f aca="false">'4.sz. melléklet'!D25</f>
        <v>119500</v>
      </c>
    </row>
    <row r="28" customFormat="false" ht="30.75" hidden="false" customHeight="true" outlineLevel="0" collapsed="false">
      <c r="A28" s="36" t="s">
        <v>44</v>
      </c>
      <c r="B28" s="9" t="s">
        <v>45</v>
      </c>
      <c r="C28" s="14" t="n">
        <f aca="false">'4.sz. melléklet'!D61</f>
        <v>12000</v>
      </c>
    </row>
    <row r="29" customFormat="false" ht="39" hidden="false" customHeight="true" outlineLevel="0" collapsed="false">
      <c r="A29" s="27" t="s">
        <v>46</v>
      </c>
      <c r="B29" s="37" t="s">
        <v>47</v>
      </c>
      <c r="C29" s="14" t="n">
        <f aca="false">'4.sz. melléklet'!D60</f>
        <v>800</v>
      </c>
    </row>
    <row r="30" customFormat="false" ht="27.75" hidden="false" customHeight="true" outlineLevel="0" collapsed="false">
      <c r="A30" s="27" t="s">
        <v>48</v>
      </c>
      <c r="B30" s="13" t="s">
        <v>49</v>
      </c>
      <c r="C30" s="14" t="n">
        <f aca="false">'4.sz. melléklet'!D62</f>
        <v>36462</v>
      </c>
    </row>
    <row r="31" customFormat="false" ht="24.95" hidden="false" customHeight="true" outlineLevel="0" collapsed="false">
      <c r="A31" s="27" t="s">
        <v>50</v>
      </c>
      <c r="B31" s="13" t="s">
        <v>51</v>
      </c>
      <c r="C31" s="14" t="n">
        <f aca="false">'4.sz. melléklet'!D63</f>
        <v>18000</v>
      </c>
    </row>
    <row r="32" customFormat="false" ht="24.95" hidden="false" customHeight="true" outlineLevel="0" collapsed="false">
      <c r="A32" s="27" t="s">
        <v>52</v>
      </c>
      <c r="B32" s="9" t="s">
        <v>53</v>
      </c>
      <c r="C32" s="28" t="n">
        <f aca="false">'4.sz. melléklet'!D64</f>
        <v>60000</v>
      </c>
    </row>
    <row r="33" customFormat="false" ht="30" hidden="false" customHeight="true" outlineLevel="0" collapsed="false">
      <c r="A33" s="38"/>
      <c r="B33" s="39" t="s">
        <v>54</v>
      </c>
      <c r="C33" s="40" t="n">
        <f aca="false">C2+C17+C21+C22+C27+C30+C32+C15+C25+C26+C31+C28+C29</f>
        <v>4461246</v>
      </c>
    </row>
    <row r="34" customFormat="false" ht="24.75" hidden="false" customHeight="true" outlineLevel="0" collapsed="false">
      <c r="A34" s="41"/>
      <c r="B34" s="42"/>
      <c r="C34" s="43"/>
    </row>
    <row r="35" customFormat="false" ht="24.75" hidden="false" customHeight="true" outlineLevel="0" collapsed="false">
      <c r="A35" s="41"/>
      <c r="B35" s="42"/>
      <c r="C35" s="43"/>
    </row>
    <row r="36" customFormat="false" ht="24.75" hidden="false" customHeight="true" outlineLevel="0" collapsed="false">
      <c r="A36" s="44"/>
      <c r="B36" s="45"/>
      <c r="C36" s="43"/>
    </row>
  </sheetData>
  <printOptions headings="false" gridLines="true" gridLinesSet="true" horizontalCentered="false" verticalCentered="false"/>
  <pageMargins left="0.747916666666667" right="0.6" top="0.570138888888889" bottom="0.4" header="0.2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2. számú melléklet a .../2008.(II.15.) Ö.T. számú rendelethez</oddHeader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" width="30.56"/>
    <col collapsed="false" customWidth="true" hidden="false" outlineLevel="0" max="14" min="2" style="0" width="9.85"/>
    <col collapsed="false" customWidth="true" hidden="false" outlineLevel="0" max="15" min="15" style="0" width="11.42"/>
  </cols>
  <sheetData>
    <row r="1" customFormat="false" ht="23.25" hidden="false" customHeight="true" outlineLevel="0" collapsed="false">
      <c r="A1" s="505" t="s">
        <v>348</v>
      </c>
      <c r="B1" s="505"/>
      <c r="C1" s="505"/>
      <c r="D1" s="505"/>
      <c r="E1" s="505"/>
      <c r="F1" s="505"/>
      <c r="G1" s="505"/>
      <c r="H1" s="505"/>
      <c r="I1" s="505"/>
      <c r="J1" s="505"/>
      <c r="K1" s="505"/>
      <c r="L1" s="505"/>
      <c r="M1" s="505"/>
      <c r="N1" s="505"/>
      <c r="O1" s="505"/>
    </row>
    <row r="2" s="509" customFormat="true" ht="24.95" hidden="false" customHeight="true" outlineLevel="0" collapsed="false">
      <c r="A2" s="506"/>
      <c r="B2" s="507" t="s">
        <v>106</v>
      </c>
      <c r="C2" s="507" t="s">
        <v>349</v>
      </c>
      <c r="D2" s="507" t="s">
        <v>350</v>
      </c>
      <c r="E2" s="507" t="s">
        <v>351</v>
      </c>
      <c r="F2" s="507" t="s">
        <v>352</v>
      </c>
      <c r="G2" s="507" t="s">
        <v>353</v>
      </c>
      <c r="H2" s="507" t="s">
        <v>354</v>
      </c>
      <c r="I2" s="507" t="s">
        <v>355</v>
      </c>
      <c r="J2" s="507" t="s">
        <v>356</v>
      </c>
      <c r="K2" s="507" t="s">
        <v>357</v>
      </c>
      <c r="L2" s="507" t="s">
        <v>358</v>
      </c>
      <c r="M2" s="507" t="s">
        <v>359</v>
      </c>
      <c r="N2" s="507" t="s">
        <v>360</v>
      </c>
      <c r="O2" s="508" t="s">
        <v>361</v>
      </c>
    </row>
    <row r="3" s="138" customFormat="true" ht="24.95" hidden="false" customHeight="true" outlineLevel="0" collapsed="false">
      <c r="A3" s="510" t="s">
        <v>362</v>
      </c>
      <c r="B3" s="510"/>
      <c r="C3" s="510"/>
      <c r="D3" s="510"/>
      <c r="E3" s="510"/>
      <c r="F3" s="510"/>
      <c r="G3" s="510"/>
      <c r="H3" s="510"/>
      <c r="I3" s="510"/>
      <c r="J3" s="510"/>
      <c r="K3" s="510"/>
      <c r="L3" s="510"/>
      <c r="M3" s="510"/>
      <c r="N3" s="510"/>
      <c r="O3" s="510"/>
    </row>
    <row r="4" s="138" customFormat="true" ht="24.95" hidden="false" customHeight="true" outlineLevel="0" collapsed="false">
      <c r="A4" s="511" t="s">
        <v>363</v>
      </c>
      <c r="B4" s="512" t="n">
        <f aca="false">'12. sz melléklet'!B7</f>
        <v>773000</v>
      </c>
      <c r="C4" s="512" t="n">
        <v>10000</v>
      </c>
      <c r="D4" s="512" t="n">
        <v>10000</v>
      </c>
      <c r="E4" s="512" t="n">
        <v>180000</v>
      </c>
      <c r="F4" s="512" t="n">
        <v>20000</v>
      </c>
      <c r="G4" s="512" t="n">
        <v>20000</v>
      </c>
      <c r="H4" s="512" t="n">
        <v>120000</v>
      </c>
      <c r="I4" s="512" t="n">
        <v>10000</v>
      </c>
      <c r="J4" s="512" t="n">
        <v>20000</v>
      </c>
      <c r="K4" s="512" t="n">
        <v>180000</v>
      </c>
      <c r="L4" s="512" t="n">
        <v>31000</v>
      </c>
      <c r="M4" s="512" t="n">
        <v>50000</v>
      </c>
      <c r="N4" s="512" t="n">
        <v>122000</v>
      </c>
      <c r="O4" s="513" t="n">
        <f aca="false">SUM(C4:N4)</f>
        <v>773000</v>
      </c>
    </row>
    <row r="5" s="138" customFormat="true" ht="24.95" hidden="false" customHeight="true" outlineLevel="0" collapsed="false">
      <c r="A5" s="511" t="s">
        <v>364</v>
      </c>
      <c r="B5" s="512" t="n">
        <f aca="false">'12. sz melléklet'!B8</f>
        <v>2037637</v>
      </c>
      <c r="C5" s="512" t="n">
        <f aca="false">$B5/13*2</f>
        <v>313482.615384615</v>
      </c>
      <c r="D5" s="512" t="n">
        <f aca="false">$B5/13</f>
        <v>156741.307692308</v>
      </c>
      <c r="E5" s="512" t="n">
        <f aca="false">$B5/13</f>
        <v>156741.307692308</v>
      </c>
      <c r="F5" s="512" t="n">
        <f aca="false">$B5/13</f>
        <v>156741.307692308</v>
      </c>
      <c r="G5" s="512" t="n">
        <f aca="false">$B5/13</f>
        <v>156741.307692308</v>
      </c>
      <c r="H5" s="512" t="n">
        <f aca="false">$B5/13</f>
        <v>156741.307692308</v>
      </c>
      <c r="I5" s="512" t="n">
        <f aca="false">$B5/13</f>
        <v>156741.307692308</v>
      </c>
      <c r="J5" s="512" t="n">
        <f aca="false">$B5/13</f>
        <v>156741.307692308</v>
      </c>
      <c r="K5" s="512" t="n">
        <f aca="false">$B5/13</f>
        <v>156741.307692308</v>
      </c>
      <c r="L5" s="512" t="n">
        <f aca="false">$B5/13</f>
        <v>156741.307692308</v>
      </c>
      <c r="M5" s="512" t="n">
        <f aca="false">$B5/13</f>
        <v>156741.307692308</v>
      </c>
      <c r="N5" s="512" t="n">
        <f aca="false">$B5/13</f>
        <v>156741.307692308</v>
      </c>
      <c r="O5" s="513" t="n">
        <f aca="false">SUM(C5:N5)</f>
        <v>2037637</v>
      </c>
    </row>
    <row r="6" s="138" customFormat="true" ht="24.95" hidden="false" customHeight="true" outlineLevel="0" collapsed="false">
      <c r="A6" s="511" t="s">
        <v>365</v>
      </c>
      <c r="B6" s="512" t="n">
        <f aca="false">'12. sz melléklet'!B6</f>
        <v>259750</v>
      </c>
      <c r="C6" s="512" t="n">
        <f aca="false">$B6/12</f>
        <v>21645.8333333333</v>
      </c>
      <c r="D6" s="512" t="n">
        <f aca="false">$B6/12</f>
        <v>21645.8333333333</v>
      </c>
      <c r="E6" s="512" t="n">
        <f aca="false">$B6/12</f>
        <v>21645.8333333333</v>
      </c>
      <c r="F6" s="512" t="n">
        <f aca="false">$B6/12</f>
        <v>21645.8333333333</v>
      </c>
      <c r="G6" s="512" t="n">
        <f aca="false">$B6/12</f>
        <v>21645.8333333333</v>
      </c>
      <c r="H6" s="512" t="n">
        <f aca="false">$B6/12</f>
        <v>21645.8333333333</v>
      </c>
      <c r="I6" s="512" t="n">
        <f aca="false">$B6/12</f>
        <v>21645.8333333333</v>
      </c>
      <c r="J6" s="512" t="n">
        <f aca="false">$B6/12</f>
        <v>21645.8333333333</v>
      </c>
      <c r="K6" s="512" t="n">
        <f aca="false">$B6/12</f>
        <v>21645.8333333333</v>
      </c>
      <c r="L6" s="512" t="n">
        <f aca="false">$B6/12</f>
        <v>21645.8333333333</v>
      </c>
      <c r="M6" s="512" t="n">
        <f aca="false">$B6/12</f>
        <v>21645.8333333333</v>
      </c>
      <c r="N6" s="512" t="n">
        <f aca="false">$B6/12</f>
        <v>21645.8333333333</v>
      </c>
      <c r="O6" s="513" t="n">
        <f aca="false">SUM(C6:N6)</f>
        <v>259750</v>
      </c>
    </row>
    <row r="7" s="138" customFormat="true" ht="24.95" hidden="false" customHeight="true" outlineLevel="0" collapsed="false">
      <c r="A7" s="511" t="s">
        <v>366</v>
      </c>
      <c r="B7" s="512" t="n">
        <f aca="false">'12. sz melléklet'!B10+'12. sz melléklet'!B12</f>
        <v>1047387</v>
      </c>
      <c r="C7" s="512" t="n">
        <f aca="false">$B7/12</f>
        <v>87282.25</v>
      </c>
      <c r="D7" s="512" t="n">
        <f aca="false">$B7/12</f>
        <v>87282.25</v>
      </c>
      <c r="E7" s="512" t="n">
        <f aca="false">$B7/12</f>
        <v>87282.25</v>
      </c>
      <c r="F7" s="512" t="n">
        <f aca="false">$B7/12</f>
        <v>87282.25</v>
      </c>
      <c r="G7" s="512" t="n">
        <f aca="false">$B7/12</f>
        <v>87282.25</v>
      </c>
      <c r="H7" s="512" t="n">
        <f aca="false">$B7/12</f>
        <v>87282.25</v>
      </c>
      <c r="I7" s="512" t="n">
        <f aca="false">$B7/12</f>
        <v>87282.25</v>
      </c>
      <c r="J7" s="512" t="n">
        <f aca="false">$B7/12</f>
        <v>87282.25</v>
      </c>
      <c r="K7" s="512" t="n">
        <f aca="false">$B7/12</f>
        <v>87282.25</v>
      </c>
      <c r="L7" s="512" t="n">
        <f aca="false">$B7/12</f>
        <v>87282.25</v>
      </c>
      <c r="M7" s="512" t="n">
        <f aca="false">$B7/12</f>
        <v>87282.25</v>
      </c>
      <c r="N7" s="512" t="n">
        <f aca="false">$B7/12</f>
        <v>87282.25</v>
      </c>
      <c r="O7" s="513" t="n">
        <f aca="false">SUM(C7:N7)</f>
        <v>1047387</v>
      </c>
    </row>
    <row r="8" s="138" customFormat="true" ht="24.95" hidden="false" customHeight="true" outlineLevel="0" collapsed="false">
      <c r="A8" s="511" t="s">
        <v>367</v>
      </c>
      <c r="B8" s="512" t="n">
        <f aca="false">'12. sz melléklet'!B24+'12. sz melléklet'!B30</f>
        <v>54462</v>
      </c>
      <c r="C8" s="512" t="n">
        <v>0</v>
      </c>
      <c r="D8" s="512" t="n">
        <v>7500</v>
      </c>
      <c r="E8" s="512" t="n">
        <v>6200</v>
      </c>
      <c r="F8" s="512" t="n">
        <v>0</v>
      </c>
      <c r="G8" s="512" t="n">
        <v>0</v>
      </c>
      <c r="H8" s="512" t="n">
        <v>8300</v>
      </c>
      <c r="I8" s="512" t="n">
        <v>0</v>
      </c>
      <c r="J8" s="512" t="n">
        <v>10000</v>
      </c>
      <c r="K8" s="512" t="n">
        <v>0</v>
      </c>
      <c r="L8" s="512" t="n">
        <v>0</v>
      </c>
      <c r="M8" s="512" t="n">
        <v>0</v>
      </c>
      <c r="N8" s="512" t="n">
        <v>22462</v>
      </c>
      <c r="O8" s="513" t="n">
        <f aca="false">SUM(C8:N8)</f>
        <v>54462</v>
      </c>
    </row>
    <row r="9" s="138" customFormat="true" ht="24.95" hidden="false" customHeight="true" outlineLevel="0" collapsed="false">
      <c r="A9" s="511" t="s">
        <v>368</v>
      </c>
      <c r="B9" s="512" t="n">
        <f aca="false">'12. sz melléklet'!B20+'12. sz melléklet'!B23+'12. sz melléklet'!B28</f>
        <v>109510</v>
      </c>
      <c r="C9" s="512" t="n">
        <v>0</v>
      </c>
      <c r="D9" s="512" t="n">
        <v>0</v>
      </c>
      <c r="E9" s="512" t="n">
        <v>28000</v>
      </c>
      <c r="F9" s="512" t="n">
        <v>0</v>
      </c>
      <c r="G9" s="512" t="n">
        <v>0</v>
      </c>
      <c r="H9" s="512" t="n">
        <v>28000</v>
      </c>
      <c r="I9" s="512" t="n">
        <v>0</v>
      </c>
      <c r="J9" s="512" t="n">
        <v>0</v>
      </c>
      <c r="K9" s="512" t="n">
        <v>28000</v>
      </c>
      <c r="L9" s="512" t="n">
        <v>0</v>
      </c>
      <c r="M9" s="512" t="n">
        <v>0</v>
      </c>
      <c r="N9" s="512" t="n">
        <f aca="false">19710+5800</f>
        <v>25510</v>
      </c>
      <c r="O9" s="513" t="n">
        <f aca="false">SUM(C9:N9)</f>
        <v>109510</v>
      </c>
    </row>
    <row r="10" s="138" customFormat="true" ht="24.95" hidden="false" customHeight="true" outlineLevel="0" collapsed="false">
      <c r="A10" s="511" t="s">
        <v>369</v>
      </c>
      <c r="B10" s="512" t="n">
        <f aca="false">'12. sz melléklet'!B29</f>
        <v>119500</v>
      </c>
      <c r="C10" s="512" t="n">
        <v>0</v>
      </c>
      <c r="D10" s="512" t="n">
        <v>0</v>
      </c>
      <c r="E10" s="512" t="n">
        <v>0</v>
      </c>
      <c r="F10" s="512" t="n">
        <v>0</v>
      </c>
      <c r="G10" s="512" t="n">
        <v>0</v>
      </c>
      <c r="H10" s="512" t="n">
        <v>50000</v>
      </c>
      <c r="I10" s="512" t="n">
        <v>0</v>
      </c>
      <c r="J10" s="512" t="n">
        <v>0</v>
      </c>
      <c r="K10" s="512" t="n">
        <v>0</v>
      </c>
      <c r="L10" s="512" t="n">
        <v>0</v>
      </c>
      <c r="M10" s="512" t="n">
        <v>69500</v>
      </c>
      <c r="N10" s="512" t="n">
        <v>0</v>
      </c>
      <c r="O10" s="513" t="n">
        <f aca="false">SUM(C10:N10)</f>
        <v>119500</v>
      </c>
    </row>
    <row r="11" s="138" customFormat="true" ht="24.95" hidden="false" customHeight="true" outlineLevel="0" collapsed="false">
      <c r="A11" s="514" t="s">
        <v>370</v>
      </c>
      <c r="B11" s="515" t="n">
        <f aca="false">'12. sz melléklet'!B15</f>
        <v>60000</v>
      </c>
      <c r="C11" s="512" t="n">
        <v>60000</v>
      </c>
      <c r="D11" s="512" t="n">
        <v>0</v>
      </c>
      <c r="E11" s="512" t="n">
        <v>0</v>
      </c>
      <c r="F11" s="512" t="n">
        <v>0</v>
      </c>
      <c r="G11" s="512" t="n">
        <v>0</v>
      </c>
      <c r="H11" s="512" t="n">
        <v>0</v>
      </c>
      <c r="I11" s="512" t="n">
        <v>0</v>
      </c>
      <c r="J11" s="512" t="n">
        <v>0</v>
      </c>
      <c r="K11" s="512" t="n">
        <v>0</v>
      </c>
      <c r="L11" s="512" t="n">
        <v>0</v>
      </c>
      <c r="M11" s="512" t="n">
        <v>0</v>
      </c>
      <c r="N11" s="512" t="n">
        <v>0</v>
      </c>
      <c r="O11" s="513" t="n">
        <f aca="false">SUM(C11:N11)</f>
        <v>60000</v>
      </c>
    </row>
    <row r="12" s="138" customFormat="true" ht="24.95" hidden="false" customHeight="true" outlineLevel="0" collapsed="false">
      <c r="A12" s="516" t="s">
        <v>371</v>
      </c>
      <c r="B12" s="517" t="n">
        <f aca="false">SUM(B4:B11)</f>
        <v>4461246</v>
      </c>
      <c r="C12" s="517" t="n">
        <f aca="false">SUM(C4:C11)</f>
        <v>492410.698717949</v>
      </c>
      <c r="D12" s="517" t="n">
        <f aca="false">SUM(D4:D11)</f>
        <v>283169.391025641</v>
      </c>
      <c r="E12" s="517" t="n">
        <f aca="false">SUM(E4:E11)</f>
        <v>479869.391025641</v>
      </c>
      <c r="F12" s="517" t="n">
        <f aca="false">SUM(F4:F11)</f>
        <v>285669.391025641</v>
      </c>
      <c r="G12" s="517" t="n">
        <f aca="false">SUM(G4:G11)</f>
        <v>285669.391025641</v>
      </c>
      <c r="H12" s="517" t="n">
        <f aca="false">SUM(H4:H11)</f>
        <v>471969.391025641</v>
      </c>
      <c r="I12" s="517" t="n">
        <f aca="false">SUM(I4:I11)</f>
        <v>275669.391025641</v>
      </c>
      <c r="J12" s="517" t="n">
        <f aca="false">SUM(J4:J11)</f>
        <v>295669.391025641</v>
      </c>
      <c r="K12" s="517" t="n">
        <f aca="false">SUM(K4:K11)</f>
        <v>473669.391025641</v>
      </c>
      <c r="L12" s="517" t="n">
        <f aca="false">SUM(L4:L11)</f>
        <v>296669.391025641</v>
      </c>
      <c r="M12" s="517" t="n">
        <f aca="false">SUM(M4:M11)</f>
        <v>385169.391025641</v>
      </c>
      <c r="N12" s="517" t="n">
        <f aca="false">SUM(N4:N11)</f>
        <v>435641.391025641</v>
      </c>
      <c r="O12" s="517" t="n">
        <f aca="false">SUM(O4:O11)</f>
        <v>4461246</v>
      </c>
    </row>
    <row r="13" s="138" customFormat="true" ht="24.95" hidden="false" customHeight="true" outlineLevel="0" collapsed="false">
      <c r="A13" s="518" t="s">
        <v>23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  <c r="N13" s="518"/>
      <c r="O13" s="518"/>
    </row>
    <row r="14" s="138" customFormat="true" ht="24.95" hidden="false" customHeight="true" outlineLevel="0" collapsed="false">
      <c r="A14" s="511" t="s">
        <v>372</v>
      </c>
      <c r="B14" s="512" t="n">
        <f aca="false">'12. sz melléklet'!F6+'12. sz melléklet'!F7</f>
        <v>2774189</v>
      </c>
      <c r="C14" s="512" t="n">
        <f aca="false">$B14/13*2</f>
        <v>426798.307692308</v>
      </c>
      <c r="D14" s="512" t="n">
        <f aca="false">$B14/13</f>
        <v>213399.153846154</v>
      </c>
      <c r="E14" s="512" t="n">
        <f aca="false">$B14/13</f>
        <v>213399.153846154</v>
      </c>
      <c r="F14" s="512" t="n">
        <f aca="false">$B14/13</f>
        <v>213399.153846154</v>
      </c>
      <c r="G14" s="512" t="n">
        <f aca="false">$B14/13</f>
        <v>213399.153846154</v>
      </c>
      <c r="H14" s="512" t="n">
        <f aca="false">$B14/13</f>
        <v>213399.153846154</v>
      </c>
      <c r="I14" s="512" t="n">
        <f aca="false">$B14/13</f>
        <v>213399.153846154</v>
      </c>
      <c r="J14" s="512" t="n">
        <f aca="false">$B14/13</f>
        <v>213399.153846154</v>
      </c>
      <c r="K14" s="512" t="n">
        <f aca="false">$B14/13</f>
        <v>213399.153846154</v>
      </c>
      <c r="L14" s="512" t="n">
        <f aca="false">$B14/13</f>
        <v>213399.153846154</v>
      </c>
      <c r="M14" s="512" t="n">
        <f aca="false">$B14/13</f>
        <v>213399.153846154</v>
      </c>
      <c r="N14" s="512" t="n">
        <f aca="false">$B14/13</f>
        <v>213399.153846154</v>
      </c>
      <c r="O14" s="513" t="n">
        <f aca="false">SUM(C14:N14)</f>
        <v>2774189</v>
      </c>
    </row>
    <row r="15" s="138" customFormat="true" ht="24.95" hidden="false" customHeight="true" outlineLevel="0" collapsed="false">
      <c r="A15" s="511" t="s">
        <v>373</v>
      </c>
      <c r="B15" s="512" t="n">
        <f aca="false">'12. sz melléklet'!F8+'12. sz melléklet'!F12</f>
        <v>1211512</v>
      </c>
      <c r="C15" s="512" t="n">
        <f aca="false">$B15/12</f>
        <v>100959.333333333</v>
      </c>
      <c r="D15" s="512" t="n">
        <f aca="false">$B15/12</f>
        <v>100959.333333333</v>
      </c>
      <c r="E15" s="512" t="n">
        <f aca="false">$B15/12</f>
        <v>100959.333333333</v>
      </c>
      <c r="F15" s="512" t="n">
        <f aca="false">$B15/12</f>
        <v>100959.333333333</v>
      </c>
      <c r="G15" s="512" t="n">
        <f aca="false">$B15/12</f>
        <v>100959.333333333</v>
      </c>
      <c r="H15" s="512" t="n">
        <f aca="false">$B15/12</f>
        <v>100959.333333333</v>
      </c>
      <c r="I15" s="512" t="n">
        <f aca="false">$B15/12</f>
        <v>100959.333333333</v>
      </c>
      <c r="J15" s="512" t="n">
        <f aca="false">$B15/12</f>
        <v>100959.333333333</v>
      </c>
      <c r="K15" s="512" t="n">
        <f aca="false">$B15/12</f>
        <v>100959.333333333</v>
      </c>
      <c r="L15" s="512" t="n">
        <f aca="false">$B15/12</f>
        <v>100959.333333333</v>
      </c>
      <c r="M15" s="512" t="n">
        <f aca="false">$B15/12</f>
        <v>100959.333333333</v>
      </c>
      <c r="N15" s="512" t="n">
        <f aca="false">$B15/12</f>
        <v>100959.333333333</v>
      </c>
      <c r="O15" s="513" t="n">
        <f aca="false">SUM(C15:N15)</f>
        <v>1211512</v>
      </c>
    </row>
    <row r="16" s="138" customFormat="true" ht="24.95" hidden="false" customHeight="true" outlineLevel="0" collapsed="false">
      <c r="A16" s="511" t="s">
        <v>374</v>
      </c>
      <c r="B16" s="512" t="n">
        <f aca="false">'12. sz melléklet'!F9</f>
        <v>87260</v>
      </c>
      <c r="C16" s="512" t="n">
        <v>0</v>
      </c>
      <c r="D16" s="512" t="n">
        <v>0</v>
      </c>
      <c r="E16" s="512" t="n">
        <v>22000</v>
      </c>
      <c r="F16" s="512" t="n">
        <v>0</v>
      </c>
      <c r="G16" s="512" t="n">
        <v>0</v>
      </c>
      <c r="H16" s="512" t="n">
        <v>25000</v>
      </c>
      <c r="I16" s="512" t="n">
        <v>0</v>
      </c>
      <c r="J16" s="512" t="n">
        <v>0</v>
      </c>
      <c r="K16" s="512" t="n">
        <v>25000</v>
      </c>
      <c r="L16" s="512" t="n">
        <v>0</v>
      </c>
      <c r="M16" s="512" t="n">
        <v>0</v>
      </c>
      <c r="N16" s="512" t="n">
        <f aca="false">22160-6900</f>
        <v>15260</v>
      </c>
      <c r="O16" s="513" t="n">
        <f aca="false">SUM(C16:N16)</f>
        <v>87260</v>
      </c>
    </row>
    <row r="17" s="138" customFormat="true" ht="24.95" hidden="false" customHeight="true" outlineLevel="0" collapsed="false">
      <c r="A17" s="511" t="s">
        <v>375</v>
      </c>
      <c r="B17" s="512" t="n">
        <f aca="false">'12. sz melléklet'!F27+'12. sz melléklet'!F28</f>
        <v>96569</v>
      </c>
      <c r="C17" s="512" t="n">
        <v>0</v>
      </c>
      <c r="D17" s="512" t="n">
        <v>0</v>
      </c>
      <c r="E17" s="512" t="n">
        <f aca="false">B17/4</f>
        <v>24142.25</v>
      </c>
      <c r="F17" s="512" t="n">
        <v>0</v>
      </c>
      <c r="G17" s="512" t="n">
        <v>0</v>
      </c>
      <c r="H17" s="512" t="n">
        <v>24142</v>
      </c>
      <c r="I17" s="512" t="n">
        <v>0</v>
      </c>
      <c r="J17" s="512" t="n">
        <v>0</v>
      </c>
      <c r="K17" s="512" t="n">
        <v>24142</v>
      </c>
      <c r="L17" s="512" t="n">
        <v>0</v>
      </c>
      <c r="M17" s="512" t="n">
        <v>0</v>
      </c>
      <c r="N17" s="512" t="n">
        <v>24143</v>
      </c>
      <c r="O17" s="513" t="n">
        <f aca="false">SUM(C17:N17)</f>
        <v>96569.25</v>
      </c>
    </row>
    <row r="18" s="138" customFormat="true" ht="24.95" hidden="false" customHeight="true" outlineLevel="0" collapsed="false">
      <c r="A18" s="511" t="s">
        <v>376</v>
      </c>
      <c r="B18" s="512" t="n">
        <f aca="false">'12. sz melléklet'!F20+'12. sz melléklet'!F21+'12. sz melléklet'!F29+'12. sz melléklet'!F23+'12. sz melléklet'!F26</f>
        <v>106462</v>
      </c>
      <c r="C18" s="512" t="n">
        <v>0</v>
      </c>
      <c r="D18" s="512" t="n">
        <v>10000</v>
      </c>
      <c r="E18" s="512" t="n">
        <v>14200</v>
      </c>
      <c r="F18" s="512" t="n">
        <v>7000</v>
      </c>
      <c r="G18" s="512" t="n">
        <v>13300</v>
      </c>
      <c r="H18" s="512" t="n">
        <v>0</v>
      </c>
      <c r="I18" s="512" t="n">
        <v>0</v>
      </c>
      <c r="J18" s="512" t="n">
        <v>17500</v>
      </c>
      <c r="K18" s="512" t="n">
        <v>5000</v>
      </c>
      <c r="L18" s="512" t="n">
        <v>4000</v>
      </c>
      <c r="M18" s="512" t="n">
        <v>0</v>
      </c>
      <c r="N18" s="512" t="n">
        <f aca="false">26062+9500</f>
        <v>35562</v>
      </c>
      <c r="O18" s="513" t="n">
        <f aca="false">SUM(C18:N18)</f>
        <v>106562</v>
      </c>
    </row>
    <row r="19" s="138" customFormat="true" ht="24.95" hidden="false" customHeight="true" outlineLevel="0" collapsed="false">
      <c r="A19" s="514" t="s">
        <v>370</v>
      </c>
      <c r="B19" s="515" t="n">
        <f aca="false">'12. sz melléklet'!F17+'12. sz melléklet'!F30</f>
        <v>185254</v>
      </c>
      <c r="C19" s="515" t="n">
        <v>0</v>
      </c>
      <c r="D19" s="515" t="n">
        <v>0</v>
      </c>
      <c r="E19" s="515" t="n">
        <v>0</v>
      </c>
      <c r="F19" s="515" t="n">
        <v>0</v>
      </c>
      <c r="G19" s="515" t="n">
        <v>0</v>
      </c>
      <c r="H19" s="515" t="n">
        <v>20000</v>
      </c>
      <c r="I19" s="515" t="n">
        <v>20000</v>
      </c>
      <c r="J19" s="515" t="n">
        <v>30000</v>
      </c>
      <c r="K19" s="515" t="n">
        <v>40000</v>
      </c>
      <c r="L19" s="515" t="n">
        <v>20000</v>
      </c>
      <c r="M19" s="515" t="n">
        <v>20000</v>
      </c>
      <c r="N19" s="515" t="n">
        <f aca="false">22669+12570-85</f>
        <v>35154</v>
      </c>
      <c r="O19" s="519" t="n">
        <f aca="false">SUM(C19:N19)</f>
        <v>185154</v>
      </c>
    </row>
    <row r="20" s="138" customFormat="true" ht="24.95" hidden="false" customHeight="true" outlineLevel="0" collapsed="false">
      <c r="A20" s="516" t="s">
        <v>371</v>
      </c>
      <c r="B20" s="517" t="n">
        <f aca="false">SUM(B14:B19)</f>
        <v>4461246</v>
      </c>
      <c r="C20" s="517" t="n">
        <f aca="false">SUM(C14:C19)</f>
        <v>527757.641025641</v>
      </c>
      <c r="D20" s="517" t="n">
        <f aca="false">SUM(D14:D19)</f>
        <v>324358.487179487</v>
      </c>
      <c r="E20" s="517" t="n">
        <f aca="false">SUM(E14:E19)</f>
        <v>374700.737179487</v>
      </c>
      <c r="F20" s="517" t="n">
        <f aca="false">SUM(F14:F19)</f>
        <v>321358.487179487</v>
      </c>
      <c r="G20" s="517" t="n">
        <f aca="false">SUM(G14:G19)</f>
        <v>327658.487179487</v>
      </c>
      <c r="H20" s="517" t="n">
        <f aca="false">SUM(H14:H19)</f>
        <v>383500.487179487</v>
      </c>
      <c r="I20" s="517" t="n">
        <f aca="false">SUM(I14:I19)</f>
        <v>334358.487179487</v>
      </c>
      <c r="J20" s="517" t="n">
        <f aca="false">SUM(J14:J19)</f>
        <v>361858.487179487</v>
      </c>
      <c r="K20" s="517" t="n">
        <f aca="false">SUM(K14:K19)</f>
        <v>408500.487179487</v>
      </c>
      <c r="L20" s="517" t="n">
        <f aca="false">SUM(L14:L19)</f>
        <v>338358.487179487</v>
      </c>
      <c r="M20" s="517" t="n">
        <f aca="false">SUM(M14:M19)</f>
        <v>334358.487179487</v>
      </c>
      <c r="N20" s="517" t="n">
        <f aca="false">SUM(N14:N19)</f>
        <v>424477.487179487</v>
      </c>
      <c r="O20" s="520" t="n">
        <f aca="false">SUM(C20:N20)</f>
        <v>4461246.25</v>
      </c>
    </row>
    <row r="21" s="138" customFormat="true" ht="29.25" hidden="false" customHeight="true" outlineLevel="0" collapsed="false">
      <c r="A21" s="521" t="s">
        <v>377</v>
      </c>
      <c r="B21" s="522" t="s">
        <v>23</v>
      </c>
      <c r="C21" s="522" t="n">
        <f aca="false">C12-C20</f>
        <v>-35346.9423076923</v>
      </c>
      <c r="D21" s="522" t="n">
        <f aca="false">C21+D12-D20</f>
        <v>-76536.0384615385</v>
      </c>
      <c r="E21" s="522" t="n">
        <f aca="false">D21+E12-E20</f>
        <v>28632.6153846153</v>
      </c>
      <c r="F21" s="522" t="n">
        <f aca="false">E21+F12-F20</f>
        <v>-7056.48076923087</v>
      </c>
      <c r="G21" s="522" t="n">
        <f aca="false">F21+G12-G20</f>
        <v>-49045.5769230771</v>
      </c>
      <c r="H21" s="522" t="n">
        <f aca="false">G21+H12-H20</f>
        <v>39423.3269230768</v>
      </c>
      <c r="I21" s="522" t="n">
        <f aca="false">H21+I12-I20</f>
        <v>-19265.7692307694</v>
      </c>
      <c r="J21" s="522" t="n">
        <f aca="false">I21+J12-J20</f>
        <v>-85454.8653846156</v>
      </c>
      <c r="K21" s="522" t="n">
        <f aca="false">J21+K12-K20</f>
        <v>-20285.9615384618</v>
      </c>
      <c r="L21" s="522" t="n">
        <f aca="false">K21+L12-L20</f>
        <v>-61975.057692308</v>
      </c>
      <c r="M21" s="522" t="n">
        <f aca="false">L21+M12-M20</f>
        <v>-11164.1538461542</v>
      </c>
      <c r="N21" s="522" t="n">
        <f aca="false">M21+N12-N20</f>
        <v>-0.250000000349246</v>
      </c>
      <c r="O21" s="523" t="s">
        <v>23</v>
      </c>
    </row>
    <row r="22" s="138" customFormat="true" ht="24.75" hidden="false" customHeight="true" outlineLevel="0" collapsed="false">
      <c r="A22" s="524" t="s">
        <v>23</v>
      </c>
    </row>
    <row r="23" customFormat="false" ht="12.75" hidden="false" customHeight="false" outlineLevel="0" collapsed="false">
      <c r="B23" s="15" t="n">
        <f aca="false">B20-B12</f>
        <v>0</v>
      </c>
    </row>
  </sheetData>
  <mergeCells count="3">
    <mergeCell ref="A1:O1"/>
    <mergeCell ref="A3:O3"/>
    <mergeCell ref="A13:O13"/>
  </mergeCells>
  <printOptions headings="false" gridLines="false" gridLinesSet="true" horizontalCentered="false" verticalCentered="false"/>
  <pageMargins left="0.229861111111111" right="0.170138888888889" top="0.720138888888889" bottom="0.359722222222222" header="0.190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11. számú melléklet a .../2008. (II.15.) Ö.T. számú rendelethez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8" width="31.56"/>
    <col collapsed="false" customWidth="true" hidden="false" outlineLevel="0" max="2" min="2" style="0" width="10.85"/>
    <col collapsed="false" customWidth="true" hidden="false" outlineLevel="0" max="5" min="5" style="218" width="30.85"/>
    <col collapsed="false" customWidth="true" hidden="false" outlineLevel="0" max="8" min="8" style="0" width="9.28"/>
  </cols>
  <sheetData>
    <row r="2" s="95" customFormat="true" ht="12.75" hidden="false" customHeight="true" outlineLevel="0" collapsed="false">
      <c r="A2" s="525" t="s">
        <v>378</v>
      </c>
      <c r="B2" s="525"/>
      <c r="C2" s="525"/>
      <c r="D2" s="525"/>
      <c r="E2" s="525"/>
      <c r="F2" s="95" t="s">
        <v>56</v>
      </c>
    </row>
    <row r="3" customFormat="false" ht="13.5" hidden="false" customHeight="false" outlineLevel="0" collapsed="false"/>
    <row r="4" customFormat="false" ht="27.75" hidden="false" customHeight="true" outlineLevel="0" collapsed="false">
      <c r="A4" s="526" t="s">
        <v>379</v>
      </c>
      <c r="B4" s="527" t="s">
        <v>380</v>
      </c>
      <c r="C4" s="527" t="s">
        <v>381</v>
      </c>
      <c r="D4" s="528" t="s">
        <v>382</v>
      </c>
      <c r="E4" s="529" t="s">
        <v>379</v>
      </c>
      <c r="F4" s="527" t="s">
        <v>380</v>
      </c>
      <c r="G4" s="527" t="s">
        <v>381</v>
      </c>
      <c r="H4" s="530" t="s">
        <v>382</v>
      </c>
    </row>
    <row r="5" customFormat="false" ht="21.75" hidden="false" customHeight="true" outlineLevel="0" collapsed="false">
      <c r="A5" s="531" t="s">
        <v>383</v>
      </c>
      <c r="B5" s="532"/>
      <c r="C5" s="532"/>
      <c r="D5" s="245"/>
      <c r="E5" s="533" t="s">
        <v>384</v>
      </c>
      <c r="F5" s="534"/>
      <c r="G5" s="534"/>
      <c r="H5" s="535"/>
    </row>
    <row r="6" customFormat="false" ht="20.25" hidden="false" customHeight="true" outlineLevel="0" collapsed="false">
      <c r="A6" s="536" t="s">
        <v>385</v>
      </c>
      <c r="B6" s="532" t="n">
        <f aca="false">'2. sz. melléklet'!C3</f>
        <v>259750</v>
      </c>
      <c r="C6" s="532" t="n">
        <v>280000</v>
      </c>
      <c r="D6" s="245" t="n">
        <v>300000</v>
      </c>
      <c r="E6" s="537" t="s">
        <v>386</v>
      </c>
      <c r="F6" s="532" t="n">
        <f aca="false">'6. sz. melléklet'!C23+'7. sz. melléklet'!D40</f>
        <v>2116745</v>
      </c>
      <c r="G6" s="532" t="n">
        <v>2200000</v>
      </c>
      <c r="H6" s="226" t="n">
        <v>2250000</v>
      </c>
    </row>
    <row r="7" customFormat="false" ht="24" hidden="false" customHeight="true" outlineLevel="0" collapsed="false">
      <c r="A7" s="536" t="s">
        <v>387</v>
      </c>
      <c r="B7" s="532" t="n">
        <f aca="false">'2. sz. melléklet'!C5+'2. sz. melléklet'!C9</f>
        <v>773000</v>
      </c>
      <c r="C7" s="532" t="n">
        <v>800000</v>
      </c>
      <c r="D7" s="245" t="n">
        <v>850000</v>
      </c>
      <c r="E7" s="537" t="s">
        <v>388</v>
      </c>
      <c r="F7" s="532" t="n">
        <f aca="false">'6. sz. melléklet'!D23+'7. sz. melléklet'!E40</f>
        <v>657444</v>
      </c>
      <c r="G7" s="532" t="n">
        <v>680000</v>
      </c>
      <c r="H7" s="226" t="n">
        <v>700000</v>
      </c>
    </row>
    <row r="8" customFormat="false" ht="36.75" hidden="false" customHeight="true" outlineLevel="0" collapsed="false">
      <c r="A8" s="536" t="s">
        <v>389</v>
      </c>
      <c r="B8" s="532" t="n">
        <f aca="false">'2. sz. melléklet'!C10+'2. sz. melléklet'!C17+'2. sz. melléklet'!C14</f>
        <v>2037637</v>
      </c>
      <c r="C8" s="532" t="n">
        <v>2100000</v>
      </c>
      <c r="D8" s="245" t="n">
        <v>2100000</v>
      </c>
      <c r="E8" s="537" t="s">
        <v>390</v>
      </c>
      <c r="F8" s="532" t="n">
        <f aca="false">'6. sz. melléklet'!E23+'7. sz. melléklet'!F40</f>
        <v>936082</v>
      </c>
      <c r="G8" s="532" t="n">
        <v>960000</v>
      </c>
      <c r="H8" s="226" t="n">
        <v>980000</v>
      </c>
    </row>
    <row r="9" customFormat="false" ht="38.25" hidden="false" customHeight="false" outlineLevel="0" collapsed="false">
      <c r="A9" s="536" t="s">
        <v>391</v>
      </c>
      <c r="B9" s="532" t="n">
        <v>0</v>
      </c>
      <c r="C9" s="532" t="n">
        <v>0</v>
      </c>
      <c r="D9" s="245" t="n">
        <v>0</v>
      </c>
      <c r="E9" s="537" t="s">
        <v>392</v>
      </c>
      <c r="F9" s="532" t="n">
        <f aca="false">'5.sz. melléklet'!C9+'5.sz. melléklet'!C12+'7. sz. melléklet'!G40-'8. sz. melléklet'!C21-'8. sz. melléklet'!C19-'8. sz. melléklet'!C20-'8. sz. melléklet'!C22</f>
        <v>87260</v>
      </c>
      <c r="G9" s="532" t="n">
        <v>110000</v>
      </c>
      <c r="H9" s="226" t="n">
        <v>110000</v>
      </c>
    </row>
    <row r="10" customFormat="false" ht="27" hidden="false" customHeight="true" outlineLevel="0" collapsed="false">
      <c r="A10" s="538" t="s">
        <v>393</v>
      </c>
      <c r="B10" s="532" t="n">
        <f aca="false">'2. sz. melléklet'!C21+'2. sz. melléklet'!C22+'2. sz. melléklet'!C25</f>
        <v>1035387</v>
      </c>
      <c r="C10" s="532" t="n">
        <v>1100000</v>
      </c>
      <c r="D10" s="245" t="n">
        <v>1150000</v>
      </c>
      <c r="E10" s="537" t="s">
        <v>394</v>
      </c>
      <c r="F10" s="532" t="n">
        <v>0</v>
      </c>
      <c r="G10" s="532" t="n">
        <v>0</v>
      </c>
      <c r="H10" s="226" t="n">
        <v>0</v>
      </c>
    </row>
    <row r="11" customFormat="false" ht="24" hidden="false" customHeight="true" outlineLevel="0" collapsed="false">
      <c r="A11" s="536" t="s">
        <v>395</v>
      </c>
      <c r="B11" s="532" t="n">
        <v>0</v>
      </c>
      <c r="C11" s="532" t="n">
        <v>0</v>
      </c>
      <c r="D11" s="245" t="n">
        <v>0</v>
      </c>
      <c r="E11" s="537" t="s">
        <v>396</v>
      </c>
      <c r="F11" s="532" t="n">
        <v>0</v>
      </c>
      <c r="G11" s="532" t="n">
        <v>0</v>
      </c>
      <c r="H11" s="226" t="n">
        <v>0</v>
      </c>
    </row>
    <row r="12" customFormat="false" ht="25.5" hidden="false" customHeight="true" outlineLevel="0" collapsed="false">
      <c r="A12" s="536" t="s">
        <v>397</v>
      </c>
      <c r="B12" s="532" t="n">
        <f aca="false">'4.sz. melléklet'!D61</f>
        <v>12000</v>
      </c>
      <c r="C12" s="532" t="n">
        <v>0</v>
      </c>
      <c r="D12" s="245" t="n">
        <v>0</v>
      </c>
      <c r="E12" s="537" t="s">
        <v>398</v>
      </c>
      <c r="F12" s="532" t="n">
        <f aca="false">'6. sz. melléklet'!F23+'7. sz. melléklet'!H40</f>
        <v>275430</v>
      </c>
      <c r="G12" s="532" t="n">
        <v>300000</v>
      </c>
      <c r="H12" s="226" t="n">
        <v>310000</v>
      </c>
    </row>
    <row r="13" customFormat="false" ht="27.75" hidden="false" customHeight="true" outlineLevel="0" collapsed="false">
      <c r="A13" s="536" t="s">
        <v>399</v>
      </c>
      <c r="B13" s="532" t="n">
        <v>0</v>
      </c>
      <c r="C13" s="532" t="n">
        <v>0</v>
      </c>
      <c r="D13" s="245" t="n">
        <v>0</v>
      </c>
      <c r="E13" s="537" t="s">
        <v>400</v>
      </c>
      <c r="F13" s="532" t="n">
        <v>0</v>
      </c>
      <c r="G13" s="532" t="n">
        <v>0</v>
      </c>
      <c r="H13" s="226" t="n">
        <v>0</v>
      </c>
    </row>
    <row r="14" customFormat="false" ht="27.75" hidden="false" customHeight="true" outlineLevel="0" collapsed="false">
      <c r="A14" s="536" t="s">
        <v>401</v>
      </c>
      <c r="B14" s="532" t="n">
        <v>0</v>
      </c>
      <c r="C14" s="532" t="n">
        <v>0</v>
      </c>
      <c r="D14" s="245" t="n">
        <v>0</v>
      </c>
      <c r="E14" s="537" t="s">
        <v>402</v>
      </c>
      <c r="F14" s="532" t="n">
        <v>0</v>
      </c>
      <c r="G14" s="532" t="n">
        <v>0</v>
      </c>
      <c r="H14" s="226" t="n">
        <v>0</v>
      </c>
    </row>
    <row r="15" customFormat="false" ht="27.75" hidden="false" customHeight="true" outlineLevel="0" collapsed="false">
      <c r="A15" s="536" t="s">
        <v>403</v>
      </c>
      <c r="B15" s="532" t="n">
        <f aca="false">'2. sz. melléklet'!C32</f>
        <v>60000</v>
      </c>
      <c r="C15" s="532" t="n">
        <v>50000</v>
      </c>
      <c r="D15" s="245" t="n">
        <v>50000</v>
      </c>
      <c r="E15" s="537" t="s">
        <v>404</v>
      </c>
      <c r="F15" s="532" t="n">
        <v>0</v>
      </c>
      <c r="G15" s="532" t="n">
        <v>0</v>
      </c>
      <c r="H15" s="226" t="n">
        <v>0</v>
      </c>
    </row>
    <row r="16" customFormat="false" ht="27.75" hidden="false" customHeight="true" outlineLevel="0" collapsed="false">
      <c r="A16" s="536"/>
      <c r="B16" s="532"/>
      <c r="C16" s="532"/>
      <c r="D16" s="245"/>
      <c r="E16" s="537" t="s">
        <v>405</v>
      </c>
      <c r="F16" s="532" t="n">
        <v>0</v>
      </c>
      <c r="G16" s="532" t="n">
        <v>0</v>
      </c>
      <c r="H16" s="226" t="n">
        <v>0</v>
      </c>
    </row>
    <row r="17" customFormat="false" ht="22.5" hidden="false" customHeight="true" outlineLevel="0" collapsed="false">
      <c r="A17" s="536"/>
      <c r="B17" s="532"/>
      <c r="C17" s="532"/>
      <c r="D17" s="245"/>
      <c r="E17" s="537" t="s">
        <v>406</v>
      </c>
      <c r="F17" s="532" t="n">
        <f aca="false">'5.sz. melléklet'!C21+'5.sz. melléklet'!C14+'5.sz. melléklet'!C13+'5.sz. melléklet'!C10+'5.sz. melléklet'!C11+'5.sz. melléklet'!C26</f>
        <v>64254</v>
      </c>
      <c r="G17" s="532" t="n">
        <v>80000</v>
      </c>
      <c r="H17" s="226" t="n">
        <v>100000</v>
      </c>
    </row>
    <row r="18" customFormat="false" ht="25.5" hidden="false" customHeight="true" outlineLevel="0" collapsed="false">
      <c r="A18" s="539" t="s">
        <v>407</v>
      </c>
      <c r="B18" s="540" t="n">
        <f aca="false">SUM(B6:B15)</f>
        <v>4177774</v>
      </c>
      <c r="C18" s="540" t="n">
        <f aca="false">SUM(C6:C15)</f>
        <v>4330000</v>
      </c>
      <c r="D18" s="254" t="n">
        <f aca="false">SUM(D6:D15)</f>
        <v>4450000</v>
      </c>
      <c r="E18" s="541" t="s">
        <v>408</v>
      </c>
      <c r="F18" s="540" t="n">
        <f aca="false">SUM(F6:F17)</f>
        <v>4137215</v>
      </c>
      <c r="G18" s="540" t="n">
        <f aca="false">SUM(G6:G17)</f>
        <v>4330000</v>
      </c>
      <c r="H18" s="542" t="n">
        <f aca="false">SUM(H6:H17)</f>
        <v>4450000</v>
      </c>
    </row>
    <row r="19" customFormat="false" ht="29.25" hidden="false" customHeight="true" outlineLevel="0" collapsed="false">
      <c r="A19" s="531" t="s">
        <v>409</v>
      </c>
      <c r="B19" s="532"/>
      <c r="C19" s="532"/>
      <c r="D19" s="245"/>
      <c r="E19" s="533" t="s">
        <v>410</v>
      </c>
      <c r="F19" s="532"/>
      <c r="G19" s="532"/>
      <c r="H19" s="226"/>
    </row>
    <row r="20" customFormat="false" ht="25.5" hidden="false" customHeight="true" outlineLevel="0" collapsed="false">
      <c r="A20" s="536" t="s">
        <v>411</v>
      </c>
      <c r="B20" s="532" t="n">
        <f aca="false">'2. sz. melléklet'!C15</f>
        <v>103710</v>
      </c>
      <c r="C20" s="532" t="n">
        <v>250000</v>
      </c>
      <c r="D20" s="245" t="n">
        <v>800000</v>
      </c>
      <c r="E20" s="537" t="s">
        <v>412</v>
      </c>
      <c r="F20" s="532" t="n">
        <f aca="false">'9. sz. melléklet'!D6+'9. sz. melléklet'!D8+'9. sz. melléklet'!D7</f>
        <v>67062</v>
      </c>
      <c r="G20" s="532" t="n">
        <v>200000</v>
      </c>
      <c r="H20" s="226" t="n">
        <v>750000</v>
      </c>
    </row>
    <row r="21" customFormat="false" ht="25.5" hidden="false" customHeight="true" outlineLevel="0" collapsed="false">
      <c r="A21" s="536" t="s">
        <v>413</v>
      </c>
      <c r="B21" s="532" t="n">
        <v>0</v>
      </c>
      <c r="C21" s="532" t="n">
        <v>0</v>
      </c>
      <c r="D21" s="245" t="n">
        <v>0</v>
      </c>
      <c r="E21" s="537" t="s">
        <v>414</v>
      </c>
      <c r="F21" s="532" t="n">
        <f aca="false">'9. sz. melléklet'!D14</f>
        <v>30000</v>
      </c>
      <c r="G21" s="532" t="n">
        <v>30000</v>
      </c>
      <c r="H21" s="226" t="n">
        <v>40000</v>
      </c>
    </row>
    <row r="22" customFormat="false" ht="25.5" hidden="false" customHeight="true" outlineLevel="0" collapsed="false">
      <c r="A22" s="536" t="s">
        <v>415</v>
      </c>
      <c r="B22" s="532" t="n">
        <v>0</v>
      </c>
      <c r="C22" s="532" t="n">
        <v>0</v>
      </c>
      <c r="D22" s="245" t="n">
        <v>0</v>
      </c>
      <c r="E22" s="537" t="s">
        <v>416</v>
      </c>
      <c r="F22" s="532" t="n">
        <v>0</v>
      </c>
      <c r="G22" s="532" t="n">
        <v>0</v>
      </c>
      <c r="H22" s="226" t="n">
        <v>0</v>
      </c>
    </row>
    <row r="23" customFormat="false" ht="25.5" hidden="false" customHeight="true" outlineLevel="0" collapsed="false">
      <c r="A23" s="536" t="s">
        <v>417</v>
      </c>
      <c r="B23" s="532" t="n">
        <f aca="false">'2. sz. melléklet'!C26</f>
        <v>5000</v>
      </c>
      <c r="C23" s="532" t="n">
        <v>0</v>
      </c>
      <c r="D23" s="245" t="n">
        <v>0</v>
      </c>
      <c r="E23" s="537" t="s">
        <v>418</v>
      </c>
      <c r="F23" s="532" t="n">
        <f aca="false">'8. sz. melléklet'!C19+'8. sz. melléklet'!C20+'8. sz. melléklet'!C22</f>
        <v>8600</v>
      </c>
      <c r="G23" s="532" t="n">
        <v>0</v>
      </c>
      <c r="H23" s="226" t="n">
        <v>0</v>
      </c>
    </row>
    <row r="24" customFormat="false" ht="25.5" hidden="false" customHeight="true" outlineLevel="0" collapsed="false">
      <c r="A24" s="536" t="s">
        <v>419</v>
      </c>
      <c r="B24" s="532" t="n">
        <f aca="false">'2. sz. melléklet'!C30+'2. sz. melléklet'!C31</f>
        <v>54462</v>
      </c>
      <c r="C24" s="532" t="n">
        <v>140000</v>
      </c>
      <c r="D24" s="245" t="n">
        <v>150000</v>
      </c>
      <c r="E24" s="537" t="s">
        <v>420</v>
      </c>
      <c r="F24" s="532" t="n">
        <v>0</v>
      </c>
      <c r="G24" s="532" t="n">
        <v>0</v>
      </c>
      <c r="H24" s="226" t="n">
        <v>0</v>
      </c>
    </row>
    <row r="25" customFormat="false" ht="25.5" hidden="false" customHeight="true" outlineLevel="0" collapsed="false">
      <c r="A25" s="536" t="s">
        <v>421</v>
      </c>
      <c r="B25" s="532" t="n">
        <v>0</v>
      </c>
      <c r="C25" s="532" t="n">
        <v>0</v>
      </c>
      <c r="D25" s="245" t="n">
        <v>0</v>
      </c>
      <c r="E25" s="537" t="s">
        <v>422</v>
      </c>
      <c r="F25" s="532" t="n">
        <v>0</v>
      </c>
      <c r="G25" s="532" t="n">
        <v>0</v>
      </c>
      <c r="H25" s="226" t="n">
        <v>0</v>
      </c>
    </row>
    <row r="26" customFormat="false" ht="25.5" hidden="false" customHeight="true" outlineLevel="0" collapsed="false">
      <c r="A26" s="536" t="s">
        <v>423</v>
      </c>
      <c r="B26" s="532" t="n">
        <v>0</v>
      </c>
      <c r="C26" s="532" t="n">
        <v>0</v>
      </c>
      <c r="D26" s="245" t="n">
        <v>0</v>
      </c>
      <c r="E26" s="537" t="s">
        <v>424</v>
      </c>
      <c r="F26" s="532" t="n">
        <f aca="false">'8. sz. melléklet'!C21</f>
        <v>800</v>
      </c>
      <c r="G26" s="532" t="n">
        <v>0</v>
      </c>
      <c r="H26" s="226" t="n">
        <v>0</v>
      </c>
    </row>
    <row r="27" customFormat="false" ht="29.25" hidden="false" customHeight="true" outlineLevel="0" collapsed="false">
      <c r="A27" s="536" t="s">
        <v>425</v>
      </c>
      <c r="B27" s="532" t="n">
        <v>0</v>
      </c>
      <c r="C27" s="532" t="n">
        <v>0</v>
      </c>
      <c r="D27" s="245" t="n">
        <v>0</v>
      </c>
      <c r="E27" s="537" t="s">
        <v>426</v>
      </c>
      <c r="F27" s="532" t="n">
        <f aca="false">'10. sz. melléklet'!F18</f>
        <v>64769</v>
      </c>
      <c r="G27" s="532" t="n">
        <f aca="false">'10. sz. melléklet'!G18</f>
        <v>69337</v>
      </c>
      <c r="H27" s="226" t="n">
        <f aca="false">'10. sz. melléklet'!H18</f>
        <v>73905</v>
      </c>
    </row>
    <row r="28" customFormat="false" ht="29.25" hidden="false" customHeight="true" outlineLevel="0" collapsed="false">
      <c r="A28" s="536" t="s">
        <v>427</v>
      </c>
      <c r="B28" s="532" t="n">
        <f aca="false">'2. sz. melléklet'!C29</f>
        <v>800</v>
      </c>
      <c r="C28" s="532" t="n">
        <v>0</v>
      </c>
      <c r="D28" s="245" t="n">
        <v>0</v>
      </c>
      <c r="E28" s="537" t="s">
        <v>428</v>
      </c>
      <c r="F28" s="532" t="n">
        <f aca="false">'10. sz. melléklet'!F19</f>
        <v>31800</v>
      </c>
      <c r="G28" s="532" t="n">
        <f aca="false">'10. sz. melléklet'!G19</f>
        <v>28400</v>
      </c>
      <c r="H28" s="226" t="n">
        <f aca="false">'10. sz. melléklet'!H19</f>
        <v>25000</v>
      </c>
    </row>
    <row r="29" customFormat="false" ht="25.5" hidden="false" customHeight="true" outlineLevel="0" collapsed="false">
      <c r="A29" s="536" t="s">
        <v>429</v>
      </c>
      <c r="B29" s="532" t="n">
        <f aca="false">'2. sz. melléklet'!C27</f>
        <v>119500</v>
      </c>
      <c r="C29" s="532" t="n">
        <v>0</v>
      </c>
      <c r="D29" s="245" t="n">
        <v>0</v>
      </c>
      <c r="E29" s="537" t="s">
        <v>430</v>
      </c>
      <c r="F29" s="532" t="n">
        <v>0</v>
      </c>
      <c r="G29" s="532" t="n">
        <v>0</v>
      </c>
      <c r="H29" s="226" t="n">
        <v>0</v>
      </c>
    </row>
    <row r="30" customFormat="false" ht="25.5" hidden="false" customHeight="true" outlineLevel="0" collapsed="false">
      <c r="A30" s="536" t="s">
        <v>431</v>
      </c>
      <c r="B30" s="532" t="n">
        <v>0</v>
      </c>
      <c r="C30" s="532" t="n">
        <v>0</v>
      </c>
      <c r="D30" s="245" t="n">
        <v>0</v>
      </c>
      <c r="E30" s="537" t="s">
        <v>432</v>
      </c>
      <c r="F30" s="532" t="n">
        <f aca="false">'5.sz. melléklet'!C16+'5.sz. melléklet'!C17+'5.sz. melléklet'!C20+'5.sz. melléklet'!C15+'5.sz. melléklet'!C18+'5.sz. melléklet'!C19</f>
        <v>121000</v>
      </c>
      <c r="G30" s="532" t="n">
        <v>62263</v>
      </c>
      <c r="H30" s="226" t="n">
        <v>61095</v>
      </c>
    </row>
    <row r="31" customFormat="false" ht="28.5" hidden="false" customHeight="true" outlineLevel="0" collapsed="false">
      <c r="A31" s="536" t="s">
        <v>433</v>
      </c>
      <c r="B31" s="532" t="n">
        <v>0</v>
      </c>
      <c r="C31" s="532" t="n">
        <v>0</v>
      </c>
      <c r="D31" s="245" t="n">
        <v>0</v>
      </c>
      <c r="E31" s="537"/>
      <c r="F31" s="534"/>
      <c r="G31" s="534"/>
      <c r="H31" s="535"/>
    </row>
    <row r="32" customFormat="false" ht="25.5" hidden="false" customHeight="false" outlineLevel="0" collapsed="false">
      <c r="A32" s="539" t="s">
        <v>434</v>
      </c>
      <c r="B32" s="540" t="n">
        <f aca="false">SUM(B20:B31)</f>
        <v>283472</v>
      </c>
      <c r="C32" s="540" t="n">
        <f aca="false">SUM(C20:C31)</f>
        <v>390000</v>
      </c>
      <c r="D32" s="254" t="n">
        <f aca="false">SUM(D20:D31)</f>
        <v>950000</v>
      </c>
      <c r="E32" s="541" t="s">
        <v>435</v>
      </c>
      <c r="F32" s="540" t="n">
        <f aca="false">SUM(F20:F30)</f>
        <v>324031</v>
      </c>
      <c r="G32" s="540" t="n">
        <f aca="false">SUM(G20:G30)</f>
        <v>390000</v>
      </c>
      <c r="H32" s="542" t="n">
        <f aca="false">SUM(H20:H30)</f>
        <v>950000</v>
      </c>
    </row>
    <row r="33" customFormat="false" ht="28.5" hidden="false" customHeight="true" outlineLevel="0" collapsed="false">
      <c r="A33" s="543" t="s">
        <v>436</v>
      </c>
      <c r="B33" s="544" t="n">
        <f aca="false">B18+B32</f>
        <v>4461246</v>
      </c>
      <c r="C33" s="544" t="n">
        <f aca="false">C18+C32</f>
        <v>4720000</v>
      </c>
      <c r="D33" s="260" t="n">
        <f aca="false">D18+D32</f>
        <v>5400000</v>
      </c>
      <c r="E33" s="545" t="s">
        <v>437</v>
      </c>
      <c r="F33" s="544" t="n">
        <f aca="false">F18+F32</f>
        <v>4461246</v>
      </c>
      <c r="G33" s="544" t="n">
        <f aca="false">G18+G32</f>
        <v>4720000</v>
      </c>
      <c r="H33" s="546" t="n">
        <f aca="false">H18+H32</f>
        <v>5400000</v>
      </c>
    </row>
    <row r="34" customFormat="false" ht="12.75" hidden="false" customHeight="false" outlineLevel="0" collapsed="false">
      <c r="F34" s="15"/>
      <c r="G34" s="15"/>
      <c r="H34" s="15"/>
    </row>
    <row r="35" customFormat="false" ht="12.75" hidden="false" customHeight="false" outlineLevel="0" collapsed="false">
      <c r="G35" s="15" t="s">
        <v>23</v>
      </c>
      <c r="H35" s="15" t="s">
        <v>23</v>
      </c>
    </row>
    <row r="40" customFormat="false" ht="12.75" hidden="false" customHeight="false" outlineLevel="0" collapsed="false">
      <c r="B40" s="0" t="s">
        <v>23</v>
      </c>
    </row>
    <row r="41" customFormat="false" ht="12.75" hidden="false" customHeight="false" outlineLevel="0" collapsed="false">
      <c r="B41" s="78" t="s">
        <v>23</v>
      </c>
      <c r="F41" s="15" t="s">
        <v>23</v>
      </c>
    </row>
    <row r="44" customFormat="false" ht="12.75" hidden="false" customHeight="false" outlineLevel="0" collapsed="false">
      <c r="B44" s="78" t="s">
        <v>23</v>
      </c>
      <c r="F44" s="15" t="s">
        <v>23</v>
      </c>
    </row>
    <row r="47" customFormat="false" ht="12.75" hidden="false" customHeight="false" outlineLevel="0" collapsed="false">
      <c r="F47" s="15" t="s">
        <v>23</v>
      </c>
    </row>
  </sheetData>
  <mergeCells count="1">
    <mergeCell ref="A2:E2"/>
  </mergeCells>
  <printOptions headings="false" gridLines="false" gridLinesSet="true" horizontalCentered="false" verticalCentered="false"/>
  <pageMargins left="0.220138888888889" right="0.159722222222222" top="0.984027777777778" bottom="0.540277777777778" header="0.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12. számú melléklet a .../2008. (II.15.) Ö.T. számú rendelethez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28.5" zeroHeight="false" outlineLevelRow="0" outlineLevelCol="0"/>
  <cols>
    <col collapsed="false" customWidth="true" hidden="false" outlineLevel="0" max="1" min="1" style="547" width="6.41"/>
    <col collapsed="false" customWidth="true" hidden="false" outlineLevel="0" max="2" min="2" style="547" width="54.41"/>
    <col collapsed="false" customWidth="true" hidden="false" outlineLevel="0" max="3" min="3" style="548" width="17.99"/>
    <col collapsed="false" customWidth="false" hidden="false" outlineLevel="0" max="4" min="4" style="548" width="9.14"/>
    <col collapsed="false" customWidth="false" hidden="false" outlineLevel="0" max="257" min="5" style="547" width="9.14"/>
  </cols>
  <sheetData>
    <row r="1" s="550" customFormat="true" ht="28.5" hidden="false" customHeight="true" outlineLevel="0" collapsed="false">
      <c r="A1" s="37" t="s">
        <v>438</v>
      </c>
      <c r="B1" s="37"/>
      <c r="C1" s="549" t="s">
        <v>103</v>
      </c>
      <c r="D1" s="549"/>
    </row>
    <row r="2" customFormat="false" ht="28.5" hidden="false" customHeight="true" outlineLevel="0" collapsed="false">
      <c r="A2" s="550" t="s">
        <v>439</v>
      </c>
      <c r="B2" s="550" t="s">
        <v>105</v>
      </c>
      <c r="C2" s="549" t="s">
        <v>440</v>
      </c>
    </row>
    <row r="3" customFormat="false" ht="48" hidden="false" customHeight="true" outlineLevel="0" collapsed="false">
      <c r="A3" s="547" t="s">
        <v>4</v>
      </c>
      <c r="B3" s="547" t="s">
        <v>441</v>
      </c>
      <c r="C3" s="548" t="n">
        <v>5558</v>
      </c>
    </row>
    <row r="4" customFormat="false" ht="48" hidden="false" customHeight="true" outlineLevel="0" collapsed="false">
      <c r="A4" s="547" t="s">
        <v>6</v>
      </c>
      <c r="B4" s="547" t="s">
        <v>442</v>
      </c>
      <c r="C4" s="548" t="n">
        <v>560</v>
      </c>
    </row>
    <row r="5" customFormat="false" ht="48" hidden="false" customHeight="true" outlineLevel="0" collapsed="false">
      <c r="A5" s="547" t="s">
        <v>72</v>
      </c>
      <c r="B5" s="547" t="s">
        <v>443</v>
      </c>
      <c r="C5" s="548" t="n">
        <v>19663</v>
      </c>
    </row>
    <row r="6" customFormat="false" ht="48" hidden="false" customHeight="true" outlineLevel="0" collapsed="false">
      <c r="A6" s="547" t="s">
        <v>74</v>
      </c>
      <c r="B6" s="547" t="s">
        <v>444</v>
      </c>
      <c r="C6" s="548" t="n">
        <v>11300</v>
      </c>
    </row>
    <row r="7" customFormat="false" ht="35.25" hidden="false" customHeight="true" outlineLevel="0" collapsed="false">
      <c r="B7" s="550" t="s">
        <v>445</v>
      </c>
      <c r="C7" s="549" t="n">
        <f aca="false">SUM(C3:C6)</f>
        <v>37081</v>
      </c>
    </row>
  </sheetData>
  <mergeCells count="1">
    <mergeCell ref="A1:B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13. számú melléklet a .../2008. (II.15.) Ö.T. számú rendelethez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29.25" zeroHeight="false" outlineLevelRow="0" outlineLevelCol="0"/>
  <cols>
    <col collapsed="false" customWidth="true" hidden="false" outlineLevel="0" max="1" min="1" style="551" width="28.14"/>
    <col collapsed="false" customWidth="true" hidden="false" outlineLevel="0" max="2" min="2" style="552" width="13.7"/>
    <col collapsed="false" customWidth="true" hidden="false" outlineLevel="0" max="3" min="3" style="552" width="19.56"/>
    <col collapsed="false" customWidth="true" hidden="false" outlineLevel="0" max="4" min="4" style="552" width="12.14"/>
    <col collapsed="false" customWidth="false" hidden="false" outlineLevel="0" max="5" min="5" style="552" width="9.14"/>
    <col collapsed="false" customWidth="true" hidden="false" outlineLevel="0" max="6" min="6" style="553" width="10.85"/>
    <col collapsed="false" customWidth="false" hidden="false" outlineLevel="0" max="257" min="7" style="553" width="9.14"/>
  </cols>
  <sheetData>
    <row r="1" customFormat="false" ht="29.25" hidden="false" customHeight="true" outlineLevel="0" collapsed="false">
      <c r="A1" s="554" t="s">
        <v>362</v>
      </c>
      <c r="B1" s="555"/>
      <c r="C1" s="555"/>
      <c r="F1" s="552" t="n">
        <v>25046</v>
      </c>
    </row>
    <row r="2" customFormat="false" ht="29.25" hidden="false" customHeight="true" outlineLevel="0" collapsed="false">
      <c r="A2" s="556" t="s">
        <v>105</v>
      </c>
      <c r="B2" s="557" t="s">
        <v>446</v>
      </c>
      <c r="C2" s="557" t="s">
        <v>447</v>
      </c>
      <c r="D2" s="558" t="s">
        <v>448</v>
      </c>
    </row>
    <row r="3" customFormat="false" ht="29.25" hidden="false" customHeight="true" outlineLevel="0" collapsed="false">
      <c r="A3" s="556" t="s">
        <v>449</v>
      </c>
      <c r="B3" s="555" t="n">
        <f aca="false">'2. sz. melléklet'!C3</f>
        <v>259750</v>
      </c>
      <c r="C3" s="555" t="n">
        <f aca="false">B3/$F$1*1000</f>
        <v>10370.9175117783</v>
      </c>
      <c r="D3" s="559" t="n">
        <f aca="false">C3/$C$11</f>
        <v>0.0582236442464729</v>
      </c>
    </row>
    <row r="4" customFormat="false" ht="29.25" hidden="false" customHeight="true" outlineLevel="0" collapsed="false">
      <c r="A4" s="556" t="s">
        <v>134</v>
      </c>
      <c r="B4" s="555" t="n">
        <f aca="false">'2. sz. melléklet'!C5</f>
        <v>767000</v>
      </c>
      <c r="C4" s="555" t="n">
        <f aca="false">B4/$F$1*1000</f>
        <v>30623.6524794378</v>
      </c>
      <c r="D4" s="559" t="n">
        <f aca="false">C4/$C$11</f>
        <v>0.171925063087756</v>
      </c>
    </row>
    <row r="5" customFormat="false" ht="29.25" hidden="false" customHeight="true" outlineLevel="0" collapsed="false">
      <c r="A5" s="556" t="s">
        <v>16</v>
      </c>
      <c r="B5" s="555" t="n">
        <f aca="false">'2. sz. melléklet'!C10</f>
        <v>712440</v>
      </c>
      <c r="C5" s="555" t="n">
        <f aca="false">B5/$F$1*1000</f>
        <v>28445.2607202747</v>
      </c>
      <c r="D5" s="559" t="n">
        <f aca="false">C5/$C$11</f>
        <v>0.159695295888189</v>
      </c>
      <c r="F5" s="552" t="n">
        <f aca="false">C5+C6+C7</f>
        <v>121984.907769704</v>
      </c>
    </row>
    <row r="6" customFormat="false" ht="29.25" hidden="false" customHeight="true" outlineLevel="0" collapsed="false">
      <c r="A6" s="556" t="s">
        <v>450</v>
      </c>
      <c r="B6" s="555" t="n">
        <f aca="false">'2. sz. melléklet'!C17</f>
        <v>1320697</v>
      </c>
      <c r="C6" s="555" t="n">
        <f aca="false">B6/$F$1*1000</f>
        <v>52730.8552263835</v>
      </c>
      <c r="D6" s="559" t="n">
        <f aca="false">C6/$C$11</f>
        <v>0.29603769888502</v>
      </c>
    </row>
    <row r="7" customFormat="false" ht="32.25" hidden="false" customHeight="true" outlineLevel="0" collapsed="false">
      <c r="A7" s="556" t="s">
        <v>451</v>
      </c>
      <c r="B7" s="555" t="n">
        <f aca="false">'2. sz. melléklet'!C21+'2. sz. melléklet'!C22</f>
        <v>1022097</v>
      </c>
      <c r="C7" s="555" t="n">
        <f aca="false">B7/$F$1*1000</f>
        <v>40808.7918230456</v>
      </c>
      <c r="D7" s="559" t="n">
        <f aca="false">C7/$C$11</f>
        <v>0.229105725171847</v>
      </c>
      <c r="F7" s="560" t="n">
        <f aca="false">D4+D6+D7</f>
        <v>0.697068487144623</v>
      </c>
    </row>
    <row r="8" customFormat="false" ht="29.25" hidden="false" customHeight="true" outlineLevel="0" collapsed="false">
      <c r="A8" s="556" t="s">
        <v>369</v>
      </c>
      <c r="B8" s="561" t="n">
        <f aca="false">'2. sz. melléklet'!C27</f>
        <v>119500</v>
      </c>
      <c r="C8" s="555" t="n">
        <f aca="false">B8/$F$1*1000</f>
        <v>4771.22095344566</v>
      </c>
      <c r="D8" s="559" t="n">
        <f aca="false">C8/$C$11</f>
        <v>0.0267862386427469</v>
      </c>
    </row>
    <row r="9" customFormat="false" ht="29.25" hidden="false" customHeight="true" outlineLevel="0" collapsed="false">
      <c r="A9" s="556" t="s">
        <v>452</v>
      </c>
      <c r="B9" s="555" t="n">
        <f aca="false">'2. sz. melléklet'!C15+'2. sz. melléklet'!C30+'2. sz. melléklet'!C31+'2. sz. melléklet'!C26</f>
        <v>163172</v>
      </c>
      <c r="C9" s="555" t="n">
        <f aca="false">B9/$F$1*1000</f>
        <v>6514.89259762038</v>
      </c>
      <c r="D9" s="559" t="n">
        <f aca="false">C9/$C$11</f>
        <v>0.0365754320653916</v>
      </c>
    </row>
    <row r="10" customFormat="false" ht="29.25" hidden="false" customHeight="true" outlineLevel="0" collapsed="false">
      <c r="A10" s="556" t="s">
        <v>453</v>
      </c>
      <c r="B10" s="555" t="n">
        <f aca="false">'2. sz. melléklet'!C32+'2. sz. melléklet'!C29+'2. sz. melléklet'!C28+'2. sz. melléklet'!C25+'2. sz. melléklet'!C14+'2. sz. melléklet'!C9</f>
        <v>96590</v>
      </c>
      <c r="C10" s="555" t="n">
        <f aca="false">B10/$F$1*1000</f>
        <v>3856.50403258005</v>
      </c>
      <c r="D10" s="559" t="n">
        <f aca="false">C10/$C$11</f>
        <v>0.0216509020125768</v>
      </c>
    </row>
    <row r="11" customFormat="false" ht="29.25" hidden="false" customHeight="true" outlineLevel="0" collapsed="false">
      <c r="A11" s="554" t="s">
        <v>371</v>
      </c>
      <c r="B11" s="562" t="n">
        <f aca="false">SUM(B3:B10)</f>
        <v>4461246</v>
      </c>
      <c r="C11" s="562" t="n">
        <f aca="false">B11/$F$1*1000</f>
        <v>178122.095344566</v>
      </c>
      <c r="D11" s="563" t="n">
        <f aca="false">C11/$C$11</f>
        <v>1</v>
      </c>
    </row>
    <row r="12" customFormat="false" ht="29.25" hidden="false" customHeight="true" outlineLevel="0" collapsed="false">
      <c r="A12" s="556"/>
      <c r="B12" s="555"/>
      <c r="C12" s="555"/>
    </row>
    <row r="13" customFormat="false" ht="29.25" hidden="false" customHeight="true" outlineLevel="0" collapsed="false">
      <c r="A13" s="564" t="s">
        <v>260</v>
      </c>
      <c r="B13" s="552" t="s">
        <v>23</v>
      </c>
    </row>
    <row r="14" customFormat="false" ht="29.25" hidden="false" customHeight="true" outlineLevel="0" collapsed="false">
      <c r="A14" s="556" t="s">
        <v>105</v>
      </c>
      <c r="B14" s="557" t="s">
        <v>446</v>
      </c>
      <c r="C14" s="557" t="s">
        <v>447</v>
      </c>
      <c r="D14" s="558" t="s">
        <v>448</v>
      </c>
    </row>
    <row r="15" customFormat="false" ht="29.25" hidden="false" customHeight="true" outlineLevel="0" collapsed="false">
      <c r="A15" s="551" t="s">
        <v>454</v>
      </c>
      <c r="B15" s="552" t="n">
        <f aca="false">'6. sz. melléklet'!G18-'6. sz. melléklet'!G10+'5.sz. melléklet'!C13</f>
        <v>1578975</v>
      </c>
      <c r="C15" s="552" t="n">
        <f aca="false">B15/$F$1*1000</f>
        <v>63043.0008783838</v>
      </c>
      <c r="D15" s="559" t="n">
        <f aca="false">C15/$C$25</f>
        <v>0.353931390468044</v>
      </c>
    </row>
    <row r="16" customFormat="false" ht="29.25" hidden="false" customHeight="true" outlineLevel="0" collapsed="false">
      <c r="A16" s="551" t="s">
        <v>455</v>
      </c>
      <c r="B16" s="552" t="n">
        <f aca="false">'6. sz. melléklet'!G10+'7. sz. melléklet'!I29+'7. sz. melléklet'!I30</f>
        <v>128085</v>
      </c>
      <c r="C16" s="552" t="n">
        <f aca="false">B16/$F$1*1000</f>
        <v>5113.99025792542</v>
      </c>
      <c r="D16" s="559" t="n">
        <f aca="false">C16/$C$25</f>
        <v>0.0287105889251568</v>
      </c>
    </row>
    <row r="17" customFormat="false" ht="29.25" hidden="false" customHeight="true" outlineLevel="0" collapsed="false">
      <c r="A17" s="551" t="s">
        <v>456</v>
      </c>
      <c r="B17" s="552" t="n">
        <f aca="false">'6. sz. melléklet'!G22+'7. sz. melléklet'!I15</f>
        <v>888103</v>
      </c>
      <c r="C17" s="552" t="n">
        <f aca="false">B17/$F$1*1000</f>
        <v>35458.8756687695</v>
      </c>
      <c r="D17" s="559" t="n">
        <f aca="false">C17/$C$25</f>
        <v>0.199070618387778</v>
      </c>
    </row>
    <row r="18" customFormat="false" ht="29.25" hidden="false" customHeight="true" outlineLevel="0" collapsed="false">
      <c r="A18" s="551" t="s">
        <v>457</v>
      </c>
      <c r="B18" s="552" t="n">
        <f aca="false">'6. sz. melléklet'!G19+'7. sz. melléklet'!I12-'7. sz. melléklet'!I15+'7. sz. melléklet'!I33</f>
        <v>528366</v>
      </c>
      <c r="C18" s="552" t="n">
        <f aca="false">B18/$F$1*1000</f>
        <v>21095.8236844207</v>
      </c>
      <c r="D18" s="559" t="n">
        <f aca="false">C18/$C$25</f>
        <v>0.118434625662875</v>
      </c>
      <c r="F18" s="552" t="s">
        <v>23</v>
      </c>
    </row>
    <row r="19" customFormat="false" ht="29.25" hidden="false" customHeight="true" outlineLevel="0" collapsed="false">
      <c r="A19" s="551" t="s">
        <v>458</v>
      </c>
      <c r="B19" s="552" t="n">
        <f aca="false">'7. sz. melléklet'!I16</f>
        <v>622636</v>
      </c>
      <c r="C19" s="552" t="n">
        <f aca="false">B19/$F$1*1000</f>
        <v>24859.6981553941</v>
      </c>
      <c r="D19" s="559" t="n">
        <f aca="false">C19/$C$25</f>
        <v>0.139565493586321</v>
      </c>
      <c r="F19" s="560" t="n">
        <f aca="false">SUM(D15:D18)</f>
        <v>0.700147223443854</v>
      </c>
    </row>
    <row r="20" customFormat="false" ht="29.25" hidden="false" customHeight="true" outlineLevel="0" collapsed="false">
      <c r="A20" s="551" t="s">
        <v>459</v>
      </c>
      <c r="B20" s="552" t="n">
        <f aca="false">'7. sz. melléklet'!I3+'7. sz. melléklet'!I27+'7. sz. melléklet'!I32+'7. sz. melléklet'!I34+'7. sz. melléklet'!I36+'7. sz. melléklet'!I37+'8. sz. melléklet'!C22+'8. sz. melléklet'!C21+'8. sz. melléklet'!C19+'5.sz. melléklet'!C12+'7. sz. melléklet'!I31+'7. sz. melléklet'!I28+'7. sz. melléklet'!I28</f>
        <v>292633</v>
      </c>
      <c r="C20" s="552" t="n">
        <f aca="false">B20/$F$1*1000</f>
        <v>11683.821767947</v>
      </c>
      <c r="D20" s="559" t="n">
        <f aca="false">C20/$C$25</f>
        <v>0.0655944550020331</v>
      </c>
    </row>
    <row r="21" customFormat="false" ht="29.25" hidden="false" customHeight="true" outlineLevel="0" collapsed="false">
      <c r="A21" s="551" t="s">
        <v>460</v>
      </c>
      <c r="B21" s="552" t="n">
        <f aca="false">'5.sz. melléklet'!C7+'5.sz. melléklet'!C8+'5.sz. melléklet'!C15+'5.sz. melléklet'!C16+'5.sz. melléklet'!C17+'5.sz. melléklet'!C18+'5.sz. melléklet'!C19+'5.sz. melléklet'!C20</f>
        <v>218062</v>
      </c>
      <c r="C21" s="552" t="n">
        <f aca="false">B21/$F$1*1000</f>
        <v>8706.46011339136</v>
      </c>
      <c r="D21" s="559" t="n">
        <f aca="false">C21/$C$25</f>
        <v>0.0488791696310851</v>
      </c>
    </row>
    <row r="22" customFormat="false" ht="29.25" hidden="false" customHeight="true" outlineLevel="0" collapsed="false">
      <c r="A22" s="551" t="s">
        <v>461</v>
      </c>
      <c r="B22" s="552" t="n">
        <f aca="false">'8. sz. melléklet'!C23-'8. sz. melléklet'!C22-'8. sz. melléklet'!C21-'8. sz. melléklet'!C20-'8. sz. melléklet'!C19</f>
        <v>43750</v>
      </c>
      <c r="C22" s="552" t="n">
        <f aca="false">B22/$F$1*1000</f>
        <v>1746.78591391839</v>
      </c>
      <c r="D22" s="559" t="n">
        <f aca="false">C22/$C$25</f>
        <v>0.0098066773273655</v>
      </c>
    </row>
    <row r="23" customFormat="false" ht="29.25" hidden="false" customHeight="true" outlineLevel="0" collapsed="false">
      <c r="A23" s="551" t="s">
        <v>197</v>
      </c>
      <c r="B23" s="552" t="n">
        <f aca="false">'5.sz. melléklet'!C23</f>
        <v>96569</v>
      </c>
      <c r="C23" s="552" t="n">
        <f aca="false">B23/$F$1*1000</f>
        <v>3855.66557534137</v>
      </c>
      <c r="D23" s="559" t="n">
        <f aca="false">C23/$C$25</f>
        <v>0.0216461948074596</v>
      </c>
    </row>
    <row r="24" customFormat="false" ht="29.25" hidden="false" customHeight="true" outlineLevel="0" collapsed="false">
      <c r="A24" s="551" t="s">
        <v>462</v>
      </c>
      <c r="B24" s="552" t="n">
        <f aca="false">'5.sz. melléklet'!C21+'5.sz. melléklet'!C14+'7. sz. melléklet'!I38+'7. sz. melléklet'!I35+'5.sz. melléklet'!C10+'5.sz. melléklet'!C11+'5.sz. melléklet'!C26</f>
        <v>64067</v>
      </c>
      <c r="C24" s="552" t="n">
        <f aca="false">B24/$F$1*1000</f>
        <v>2557.9733290745</v>
      </c>
      <c r="D24" s="559" t="n">
        <f aca="false">C24/$C$25</f>
        <v>0.0143607862018817</v>
      </c>
    </row>
    <row r="25" customFormat="false" ht="29.25" hidden="false" customHeight="true" outlineLevel="0" collapsed="false">
      <c r="A25" s="564" t="s">
        <v>445</v>
      </c>
      <c r="B25" s="565" t="n">
        <f aca="false">SUM(B15:B24)</f>
        <v>4461246</v>
      </c>
      <c r="C25" s="565" t="n">
        <f aca="false">B25/$F$1*1000</f>
        <v>178122.095344566</v>
      </c>
      <c r="D25" s="563" t="n">
        <f aca="false">C25/$C$25</f>
        <v>1</v>
      </c>
    </row>
    <row r="26" customFormat="false" ht="29.25" hidden="false" customHeight="true" outlineLevel="0" collapsed="false">
      <c r="B26" s="552" t="s">
        <v>23</v>
      </c>
    </row>
  </sheetData>
  <printOptions headings="false" gridLines="true" gridLinesSet="true" horizontalCentered="false" verticalCentered="false"/>
  <pageMargins left="0.747916666666667" right="0.747916666666667" top="0.409722222222222" bottom="0.57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46" width="6.28"/>
    <col collapsed="false" customWidth="true" hidden="false" outlineLevel="0" max="3" min="3" style="47" width="25.7"/>
    <col collapsed="false" customWidth="true" hidden="false" outlineLevel="0" max="4" min="4" style="0" width="9.41"/>
    <col collapsed="false" customWidth="true" hidden="false" outlineLevel="0" max="5" min="5" style="0" width="11.28"/>
    <col collapsed="false" customWidth="true" hidden="false" outlineLevel="0" max="7" min="6" style="0" width="10.99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9.28"/>
    <col collapsed="false" customWidth="true" hidden="false" outlineLevel="0" max="11" min="11" style="0" width="12.14"/>
    <col collapsed="false" customWidth="true" hidden="false" outlineLevel="0" max="12" min="12" style="0" width="11.85"/>
    <col collapsed="false" customWidth="true" hidden="false" outlineLevel="0" max="13" min="13" style="0" width="9.28"/>
    <col collapsed="false" customWidth="true" hidden="false" outlineLevel="0" max="14" min="14" style="0" width="13.7"/>
    <col collapsed="false" customWidth="true" hidden="false" outlineLevel="0" max="15" min="15" style="0" width="12.56"/>
  </cols>
  <sheetData>
    <row r="1" customFormat="false" ht="16.5" hidden="false" customHeight="true" outlineLevel="0" collapsed="false">
      <c r="B1" s="48"/>
      <c r="C1" s="49" t="s">
        <v>55</v>
      </c>
      <c r="D1" s="50" t="s">
        <v>56</v>
      </c>
      <c r="E1" s="50"/>
      <c r="F1" s="50"/>
      <c r="G1" s="50"/>
      <c r="H1" s="50"/>
      <c r="I1" s="50"/>
      <c r="J1" s="50"/>
      <c r="K1" s="50"/>
      <c r="L1" s="50"/>
      <c r="M1" s="50"/>
      <c r="N1" s="50"/>
    </row>
    <row r="2" s="51" customFormat="true" ht="46.5" hidden="false" customHeight="true" outlineLevel="0" collapsed="false">
      <c r="B2" s="52" t="s">
        <v>57</v>
      </c>
      <c r="C2" s="53" t="s">
        <v>58</v>
      </c>
      <c r="D2" s="54" t="s">
        <v>59</v>
      </c>
      <c r="E2" s="54" t="s">
        <v>60</v>
      </c>
      <c r="F2" s="54" t="s">
        <v>61</v>
      </c>
      <c r="G2" s="54" t="s">
        <v>62</v>
      </c>
      <c r="H2" s="54" t="s">
        <v>63</v>
      </c>
      <c r="I2" s="54" t="s">
        <v>64</v>
      </c>
      <c r="J2" s="54" t="s">
        <v>65</v>
      </c>
      <c r="K2" s="55" t="s">
        <v>66</v>
      </c>
      <c r="L2" s="54" t="s">
        <v>67</v>
      </c>
      <c r="M2" s="54" t="s">
        <v>68</v>
      </c>
      <c r="N2" s="56" t="s">
        <v>69</v>
      </c>
    </row>
    <row r="3" customFormat="false" ht="26.25" hidden="false" customHeight="true" outlineLevel="0" collapsed="false">
      <c r="B3" s="57" t="s">
        <v>4</v>
      </c>
      <c r="C3" s="58" t="s">
        <v>70</v>
      </c>
      <c r="D3" s="59" t="n">
        <v>2000</v>
      </c>
      <c r="E3" s="60"/>
      <c r="F3" s="61"/>
      <c r="G3" s="61"/>
      <c r="H3" s="61"/>
      <c r="I3" s="61"/>
      <c r="J3" s="61"/>
      <c r="K3" s="62" t="n">
        <f aca="false">SUM(D3:J3)</f>
        <v>2000</v>
      </c>
      <c r="L3" s="61"/>
      <c r="M3" s="61"/>
      <c r="N3" s="63" t="n">
        <f aca="false">SUM(K3:M3)</f>
        <v>2000</v>
      </c>
    </row>
    <row r="4" customFormat="false" ht="16.5" hidden="false" customHeight="true" outlineLevel="0" collapsed="false">
      <c r="B4" s="57" t="s">
        <v>6</v>
      </c>
      <c r="C4" s="64" t="s">
        <v>71</v>
      </c>
      <c r="D4" s="59" t="n">
        <v>11000</v>
      </c>
      <c r="E4" s="60"/>
      <c r="F4" s="61" t="n">
        <v>1400</v>
      </c>
      <c r="G4" s="61" t="n">
        <v>2700</v>
      </c>
      <c r="H4" s="61"/>
      <c r="I4" s="61"/>
      <c r="J4" s="61"/>
      <c r="K4" s="62" t="n">
        <f aca="false">SUM(D4:J4)</f>
        <v>15100</v>
      </c>
      <c r="L4" s="61"/>
      <c r="M4" s="61"/>
      <c r="N4" s="63" t="n">
        <f aca="false">SUM(K4:M4)</f>
        <v>15100</v>
      </c>
    </row>
    <row r="5" customFormat="false" ht="15" hidden="false" customHeight="true" outlineLevel="0" collapsed="false">
      <c r="B5" s="57" t="s">
        <v>72</v>
      </c>
      <c r="C5" s="64" t="s">
        <v>73</v>
      </c>
      <c r="D5" s="59" t="n">
        <f aca="false">9000+20000</f>
        <v>29000</v>
      </c>
      <c r="E5" s="60"/>
      <c r="F5" s="61" t="n">
        <v>2500</v>
      </c>
      <c r="G5" s="61" t="n">
        <v>4000</v>
      </c>
      <c r="H5" s="61"/>
      <c r="I5" s="61"/>
      <c r="J5" s="61"/>
      <c r="K5" s="62" t="n">
        <f aca="false">SUM(D5:J5)</f>
        <v>35500</v>
      </c>
      <c r="L5" s="61"/>
      <c r="M5" s="61"/>
      <c r="N5" s="63" t="n">
        <f aca="false">SUM(K5:M5)</f>
        <v>35500</v>
      </c>
    </row>
    <row r="6" customFormat="false" ht="14.25" hidden="false" customHeight="true" outlineLevel="0" collapsed="false">
      <c r="B6" s="57" t="s">
        <v>74</v>
      </c>
      <c r="C6" s="64" t="s">
        <v>75</v>
      </c>
      <c r="D6" s="59" t="n">
        <v>5931</v>
      </c>
      <c r="E6" s="60"/>
      <c r="F6" s="61" t="n">
        <v>522</v>
      </c>
      <c r="G6" s="61" t="n">
        <v>1198</v>
      </c>
      <c r="H6" s="61"/>
      <c r="I6" s="61"/>
      <c r="J6" s="61"/>
      <c r="K6" s="62" t="n">
        <f aca="false">SUM(D6:J6)</f>
        <v>7651</v>
      </c>
      <c r="L6" s="61"/>
      <c r="M6" s="61"/>
      <c r="N6" s="63" t="n">
        <f aca="false">SUM(K6:M6)</f>
        <v>7651</v>
      </c>
    </row>
    <row r="7" customFormat="false" ht="36" hidden="false" customHeight="true" outlineLevel="0" collapsed="false">
      <c r="B7" s="57" t="s">
        <v>76</v>
      </c>
      <c r="C7" s="58" t="s">
        <v>77</v>
      </c>
      <c r="D7" s="59" t="n">
        <v>3100</v>
      </c>
      <c r="E7" s="60"/>
      <c r="F7" s="61"/>
      <c r="G7" s="61"/>
      <c r="H7" s="61"/>
      <c r="I7" s="61"/>
      <c r="J7" s="61"/>
      <c r="K7" s="62" t="n">
        <f aca="false">SUM(D7:J7)</f>
        <v>3100</v>
      </c>
      <c r="L7" s="61"/>
      <c r="M7" s="61"/>
      <c r="N7" s="63" t="n">
        <f aca="false">SUM(K7:M7)</f>
        <v>3100</v>
      </c>
    </row>
    <row r="8" customFormat="false" ht="26.25" hidden="false" customHeight="true" outlineLevel="0" collapsed="false">
      <c r="B8" s="57" t="s">
        <v>78</v>
      </c>
      <c r="C8" s="58" t="s">
        <v>79</v>
      </c>
      <c r="D8" s="59" t="n">
        <v>100</v>
      </c>
      <c r="E8" s="60" t="n">
        <v>1850</v>
      </c>
      <c r="F8" s="61" t="n">
        <v>1580</v>
      </c>
      <c r="G8" s="61" t="n">
        <v>570</v>
      </c>
      <c r="H8" s="61"/>
      <c r="I8" s="61"/>
      <c r="J8" s="61"/>
      <c r="K8" s="62" t="n">
        <f aca="false">SUM(D8:J8)</f>
        <v>4100</v>
      </c>
      <c r="L8" s="61"/>
      <c r="M8" s="61" t="n">
        <v>5000</v>
      </c>
      <c r="N8" s="63" t="n">
        <f aca="false">SUM(K8:M8)</f>
        <v>9100</v>
      </c>
    </row>
    <row r="9" customFormat="false" ht="26.25" hidden="false" customHeight="true" outlineLevel="0" collapsed="false">
      <c r="B9" s="57" t="s">
        <v>80</v>
      </c>
      <c r="C9" s="58" t="s">
        <v>81</v>
      </c>
      <c r="D9" s="59" t="n">
        <v>5000</v>
      </c>
      <c r="E9" s="60" t="s">
        <v>23</v>
      </c>
      <c r="F9" s="61" t="n">
        <v>500</v>
      </c>
      <c r="G9" s="61" t="n">
        <v>1000</v>
      </c>
      <c r="H9" s="61"/>
      <c r="I9" s="61" t="n">
        <v>5000</v>
      </c>
      <c r="J9" s="61"/>
      <c r="K9" s="62" t="n">
        <f aca="false">SUM(D9:J9)</f>
        <v>11500</v>
      </c>
      <c r="L9" s="61" t="n">
        <v>500</v>
      </c>
      <c r="M9" s="61"/>
      <c r="N9" s="63" t="n">
        <f aca="false">SUM(K9:M9)</f>
        <v>12000</v>
      </c>
    </row>
    <row r="10" customFormat="false" ht="18.75" hidden="false" customHeight="true" outlineLevel="0" collapsed="false">
      <c r="B10" s="57" t="s">
        <v>82</v>
      </c>
      <c r="C10" s="64" t="s">
        <v>83</v>
      </c>
      <c r="D10" s="59" t="n">
        <v>22675</v>
      </c>
      <c r="E10" s="60"/>
      <c r="F10" s="61" t="n">
        <v>870</v>
      </c>
      <c r="G10" s="61" t="n">
        <v>3500</v>
      </c>
      <c r="H10" s="61"/>
      <c r="I10" s="61" t="n">
        <v>34678</v>
      </c>
      <c r="J10" s="61"/>
      <c r="K10" s="62" t="n">
        <f aca="false">SUM(D10:J10)</f>
        <v>61723</v>
      </c>
      <c r="L10" s="61"/>
      <c r="M10" s="61"/>
      <c r="N10" s="63" t="n">
        <f aca="false">SUM(K10:M10)</f>
        <v>61723</v>
      </c>
    </row>
    <row r="11" customFormat="false" ht="12.75" hidden="false" customHeight="false" outlineLevel="0" collapsed="false">
      <c r="B11" s="65" t="s">
        <v>84</v>
      </c>
      <c r="C11" s="64" t="s">
        <v>85</v>
      </c>
      <c r="D11" s="59"/>
      <c r="E11" s="60"/>
      <c r="F11" s="61"/>
      <c r="G11" s="61"/>
      <c r="H11" s="61"/>
      <c r="I11" s="61"/>
      <c r="J11" s="61"/>
      <c r="K11" s="62" t="n">
        <f aca="false">SUM(D11:J11)</f>
        <v>0</v>
      </c>
      <c r="L11" s="61"/>
      <c r="M11" s="61"/>
      <c r="N11" s="63" t="n">
        <f aca="false">SUM(K11:M11)</f>
        <v>0</v>
      </c>
    </row>
    <row r="12" customFormat="false" ht="12.75" hidden="false" customHeight="false" outlineLevel="0" collapsed="false">
      <c r="B12" s="65" t="s">
        <v>86</v>
      </c>
      <c r="C12" s="64" t="s">
        <v>87</v>
      </c>
      <c r="D12" s="59"/>
      <c r="E12" s="60"/>
      <c r="F12" s="61"/>
      <c r="G12" s="61"/>
      <c r="H12" s="61"/>
      <c r="I12" s="61"/>
      <c r="J12" s="61"/>
      <c r="K12" s="62" t="n">
        <f aca="false">SUM(D12:J12)</f>
        <v>0</v>
      </c>
      <c r="L12" s="61"/>
      <c r="M12" s="61"/>
      <c r="N12" s="63" t="n">
        <f aca="false">SUM(K12:M12)</f>
        <v>0</v>
      </c>
    </row>
    <row r="13" customFormat="false" ht="12.75" hidden="false" customHeight="false" outlineLevel="0" collapsed="false">
      <c r="B13" s="65" t="s">
        <v>88</v>
      </c>
      <c r="C13" s="64" t="s">
        <v>89</v>
      </c>
      <c r="D13" s="59"/>
      <c r="E13" s="60"/>
      <c r="F13" s="61"/>
      <c r="G13" s="61"/>
      <c r="H13" s="61"/>
      <c r="I13" s="61"/>
      <c r="J13" s="61"/>
      <c r="K13" s="62" t="n">
        <f aca="false">SUM(D13:J13)</f>
        <v>0</v>
      </c>
      <c r="L13" s="61"/>
      <c r="M13" s="61"/>
      <c r="N13" s="63" t="n">
        <f aca="false">SUM(K13:M13)</f>
        <v>0</v>
      </c>
    </row>
    <row r="14" customFormat="false" ht="12.75" hidden="false" customHeight="false" outlineLevel="0" collapsed="false">
      <c r="B14" s="65" t="s">
        <v>90</v>
      </c>
      <c r="C14" s="64" t="s">
        <v>91</v>
      </c>
      <c r="D14" s="59"/>
      <c r="E14" s="60"/>
      <c r="F14" s="61"/>
      <c r="G14" s="61"/>
      <c r="H14" s="61"/>
      <c r="I14" s="61"/>
      <c r="J14" s="61"/>
      <c r="K14" s="62" t="n">
        <f aca="false">SUM(D14:J14)</f>
        <v>0</v>
      </c>
      <c r="L14" s="61"/>
      <c r="M14" s="61"/>
      <c r="N14" s="63" t="n">
        <f aca="false">SUM(K14:M14)</f>
        <v>0</v>
      </c>
    </row>
    <row r="15" customFormat="false" ht="17.25" hidden="false" customHeight="true" outlineLevel="0" collapsed="false">
      <c r="B15" s="65" t="s">
        <v>92</v>
      </c>
      <c r="C15" s="64" t="s">
        <v>93</v>
      </c>
      <c r="D15" s="59"/>
      <c r="E15" s="60"/>
      <c r="F15" s="61"/>
      <c r="G15" s="61"/>
      <c r="H15" s="61"/>
      <c r="I15" s="61" t="n">
        <v>34678</v>
      </c>
      <c r="J15" s="61"/>
      <c r="K15" s="62" t="n">
        <f aca="false">SUM(D15:J15)</f>
        <v>34678</v>
      </c>
      <c r="L15" s="61"/>
      <c r="M15" s="61"/>
      <c r="N15" s="63" t="n">
        <f aca="false">SUM(K15:M15)</f>
        <v>34678</v>
      </c>
    </row>
    <row r="16" customFormat="false" ht="32.25" hidden="false" customHeight="true" outlineLevel="0" collapsed="false">
      <c r="B16" s="66"/>
      <c r="C16" s="67" t="s">
        <v>94</v>
      </c>
      <c r="D16" s="68" t="n">
        <f aca="false">SUM(D3:D10)</f>
        <v>78806</v>
      </c>
      <c r="E16" s="69" t="n">
        <f aca="false">SUM(E3:E10)</f>
        <v>1850</v>
      </c>
      <c r="F16" s="70" t="n">
        <f aca="false">SUM(F3:F10)</f>
        <v>7372</v>
      </c>
      <c r="G16" s="70" t="n">
        <f aca="false">SUM(G3:G10)</f>
        <v>12968</v>
      </c>
      <c r="H16" s="70" t="n">
        <f aca="false">SUM(H3:H10)</f>
        <v>0</v>
      </c>
      <c r="I16" s="70" t="n">
        <f aca="false">SUM(I3:I10)</f>
        <v>39678</v>
      </c>
      <c r="J16" s="70" t="n">
        <f aca="false">SUM(J3:J10)</f>
        <v>0</v>
      </c>
      <c r="K16" s="70" t="n">
        <f aca="false">SUM(K3:K10)</f>
        <v>140674</v>
      </c>
      <c r="L16" s="70" t="n">
        <f aca="false">SUM(L3:L10)</f>
        <v>500</v>
      </c>
      <c r="M16" s="70" t="n">
        <f aca="false">SUM(M3:M10)</f>
        <v>5000</v>
      </c>
      <c r="N16" s="71" t="n">
        <f aca="false">SUM(K16:M16)</f>
        <v>146174</v>
      </c>
    </row>
    <row r="17" customFormat="false" ht="26.25" hidden="false" customHeight="true" outlineLevel="0" collapsed="false">
      <c r="B17" s="57" t="s">
        <v>95</v>
      </c>
      <c r="C17" s="64" t="s">
        <v>96</v>
      </c>
      <c r="D17" s="59"/>
      <c r="E17" s="60" t="n">
        <v>2000</v>
      </c>
      <c r="F17" s="61" t="n">
        <v>27640</v>
      </c>
      <c r="G17" s="61" t="n">
        <v>1000</v>
      </c>
      <c r="H17" s="61"/>
      <c r="I17" s="61"/>
      <c r="J17" s="61"/>
      <c r="K17" s="62" t="n">
        <f aca="false">SUM(D17:J17)</f>
        <v>30640</v>
      </c>
      <c r="L17" s="61"/>
      <c r="M17" s="61"/>
      <c r="N17" s="63" t="n">
        <f aca="false">SUM(K17:M17)</f>
        <v>30640</v>
      </c>
    </row>
    <row r="18" customFormat="false" ht="19.5" hidden="false" customHeight="true" outlineLevel="0" collapsed="false">
      <c r="B18" s="72" t="s">
        <v>97</v>
      </c>
      <c r="C18" s="64" t="s">
        <v>98</v>
      </c>
      <c r="D18" s="59"/>
      <c r="E18" s="60"/>
      <c r="F18" s="61" t="n">
        <v>1700</v>
      </c>
      <c r="G18" s="61"/>
      <c r="H18" s="61"/>
      <c r="I18" s="61"/>
      <c r="J18" s="61"/>
      <c r="K18" s="62" t="n">
        <f aca="false">SUM(D18:J18)</f>
        <v>1700</v>
      </c>
      <c r="L18" s="61"/>
      <c r="M18" s="61"/>
      <c r="N18" s="63" t="n">
        <f aca="false">SUM(K18:M18)</f>
        <v>1700</v>
      </c>
    </row>
    <row r="19" customFormat="false" ht="34.5" hidden="false" customHeight="true" outlineLevel="0" collapsed="false">
      <c r="B19" s="57" t="s">
        <v>99</v>
      </c>
      <c r="C19" s="58" t="s">
        <v>100</v>
      </c>
      <c r="D19" s="59" t="n">
        <v>14456</v>
      </c>
      <c r="E19" s="60" t="n">
        <v>7300</v>
      </c>
      <c r="F19" s="61" t="n">
        <v>1000</v>
      </c>
      <c r="G19" s="61" t="n">
        <v>2300</v>
      </c>
      <c r="H19" s="61" t="n">
        <v>200</v>
      </c>
      <c r="I19" s="61"/>
      <c r="J19" s="61"/>
      <c r="K19" s="62" t="n">
        <f aca="false">SUM(D19:J19)</f>
        <v>25256</v>
      </c>
      <c r="L19" s="61" t="n">
        <v>804597</v>
      </c>
      <c r="M19" s="61"/>
      <c r="N19" s="63" t="n">
        <f aca="false">SUM(K19:M19)</f>
        <v>829853</v>
      </c>
    </row>
    <row r="20" customFormat="false" ht="24" hidden="false" customHeight="true" outlineLevel="0" collapsed="false">
      <c r="B20" s="73"/>
      <c r="C20" s="74" t="s">
        <v>101</v>
      </c>
      <c r="D20" s="75" t="n">
        <f aca="false">SUM(D16+D17+D19)</f>
        <v>93262</v>
      </c>
      <c r="E20" s="76" t="n">
        <f aca="false">SUM(E16+E17+E19)</f>
        <v>11150</v>
      </c>
      <c r="F20" s="77" t="n">
        <f aca="false">SUM(F16+F17+F19)</f>
        <v>36012</v>
      </c>
      <c r="G20" s="77" t="n">
        <f aca="false">SUM(G16+G17+G19)</f>
        <v>16268</v>
      </c>
      <c r="H20" s="77" t="n">
        <f aca="false">SUM(H16+H17+H19)</f>
        <v>200</v>
      </c>
      <c r="I20" s="77" t="n">
        <f aca="false">SUM(I16+I17+I19)</f>
        <v>39678</v>
      </c>
      <c r="J20" s="77" t="n">
        <f aca="false">SUM(J16+J17+J19)</f>
        <v>0</v>
      </c>
      <c r="K20" s="77" t="n">
        <f aca="false">SUM(K16+K17+K19)</f>
        <v>196570</v>
      </c>
      <c r="L20" s="77" t="n">
        <f aca="false">SUM(L16+L17+L19)</f>
        <v>805097</v>
      </c>
      <c r="M20" s="77" t="n">
        <f aca="false">SUM(M16+M17+M19)</f>
        <v>5000</v>
      </c>
      <c r="N20" s="77" t="n">
        <f aca="false">SUM(N16+N17+N19)</f>
        <v>1006667</v>
      </c>
      <c r="O20" s="78" t="n">
        <f aca="false">N16+N17+N19</f>
        <v>1006667</v>
      </c>
    </row>
    <row r="21" customFormat="false" ht="12.75" hidden="false" customHeight="false" outlineLevel="0" collapsed="false">
      <c r="B21" s="79"/>
      <c r="C21" s="80"/>
      <c r="D21" s="81"/>
      <c r="E21" s="81"/>
      <c r="F21" s="81"/>
      <c r="G21" s="81"/>
      <c r="H21" s="81"/>
      <c r="I21" s="82"/>
      <c r="J21" s="82"/>
      <c r="K21" s="81"/>
      <c r="L21" s="81"/>
      <c r="M21" s="81"/>
      <c r="N21" s="83"/>
    </row>
  </sheetData>
  <mergeCells count="1">
    <mergeCell ref="D1:N1"/>
  </mergeCells>
  <printOptions headings="false" gridLines="false" gridLinesSet="true" horizontalCentered="false" verticalCentered="false"/>
  <pageMargins left="0.3" right="0.309722222222222" top="0.984027777777778" bottom="0.640277777777778" header="0.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3. számú melléklet a ../2008. (II.15.) Ö.T. számú rendelethe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49" activeCellId="0" sqref="J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3" style="0" width="56.41"/>
    <col collapsed="false" customWidth="true" hidden="false" outlineLevel="0" max="4" min="4" style="0" width="13.28"/>
    <col collapsed="false" customWidth="true" hidden="false" outlineLevel="0" max="6" min="6" style="0" width="14.85"/>
    <col collapsed="false" customWidth="true" hidden="false" outlineLevel="0" max="7" min="7" style="0" width="12.56"/>
  </cols>
  <sheetData>
    <row r="1" customFormat="false" ht="18.75" hidden="false" customHeight="true" outlineLevel="0" collapsed="false">
      <c r="A1" s="84" t="s">
        <v>102</v>
      </c>
      <c r="B1" s="84"/>
      <c r="C1" s="84"/>
      <c r="D1" s="84"/>
      <c r="E1" s="85"/>
    </row>
    <row r="2" customFormat="false" ht="16.5" hidden="false" customHeight="false" outlineLevel="0" collapsed="false">
      <c r="A2" s="85"/>
      <c r="B2" s="85"/>
      <c r="C2" s="85"/>
      <c r="D2" s="86" t="s">
        <v>103</v>
      </c>
      <c r="E2" s="85"/>
    </row>
    <row r="3" customFormat="false" ht="18.95" hidden="false" customHeight="true" outlineLevel="0" collapsed="false">
      <c r="A3" s="87" t="s">
        <v>104</v>
      </c>
      <c r="B3" s="88" t="s">
        <v>105</v>
      </c>
      <c r="C3" s="88"/>
      <c r="D3" s="89" t="s">
        <v>106</v>
      </c>
      <c r="E3" s="85"/>
    </row>
    <row r="4" s="95" customFormat="true" ht="18.95" hidden="false" customHeight="true" outlineLevel="0" collapsed="false">
      <c r="A4" s="90" t="s">
        <v>4</v>
      </c>
      <c r="B4" s="90" t="n">
        <v>911</v>
      </c>
      <c r="C4" s="91" t="s">
        <v>107</v>
      </c>
      <c r="D4" s="92" t="n">
        <f aca="false">SUM(D5:D7)</f>
        <v>9000</v>
      </c>
      <c r="E4" s="93"/>
      <c r="F4" s="94" t="n">
        <f aca="false">D4+D8+D14+D18+D19</f>
        <v>63180</v>
      </c>
    </row>
    <row r="5" customFormat="false" ht="18.95" hidden="false" customHeight="true" outlineLevel="0" collapsed="false">
      <c r="A5" s="96"/>
      <c r="B5" s="97"/>
      <c r="C5" s="98" t="s">
        <v>108</v>
      </c>
      <c r="D5" s="99" t="n">
        <v>4500</v>
      </c>
      <c r="E5" s="85"/>
      <c r="F5" s="78" t="n">
        <f aca="false">'3. sz. melléklet'!K20</f>
        <v>196570</v>
      </c>
    </row>
    <row r="6" customFormat="false" ht="18.95" hidden="false" customHeight="true" outlineLevel="0" collapsed="false">
      <c r="A6" s="96"/>
      <c r="B6" s="97"/>
      <c r="C6" s="100" t="s">
        <v>109</v>
      </c>
      <c r="D6" s="101" t="n">
        <v>2500</v>
      </c>
      <c r="E6" s="85"/>
      <c r="F6" s="102" t="n">
        <f aca="false">SUM(F4:F5)</f>
        <v>259750</v>
      </c>
    </row>
    <row r="7" customFormat="false" ht="18.95" hidden="false" customHeight="true" outlineLevel="0" collapsed="false">
      <c r="A7" s="96"/>
      <c r="B7" s="97"/>
      <c r="C7" s="103" t="s">
        <v>110</v>
      </c>
      <c r="D7" s="104" t="n">
        <v>2000</v>
      </c>
      <c r="E7" s="85"/>
    </row>
    <row r="8" s="95" customFormat="true" ht="18.95" hidden="false" customHeight="true" outlineLevel="0" collapsed="false">
      <c r="A8" s="105" t="s">
        <v>6</v>
      </c>
      <c r="B8" s="106" t="s">
        <v>111</v>
      </c>
      <c r="C8" s="91" t="s">
        <v>112</v>
      </c>
      <c r="D8" s="92" t="n">
        <f aca="false">SUM(D9:D13)</f>
        <v>6400</v>
      </c>
      <c r="E8" s="93"/>
      <c r="G8" s="107"/>
    </row>
    <row r="9" s="95" customFormat="true" ht="18.95" hidden="false" customHeight="true" outlineLevel="0" collapsed="false">
      <c r="A9" s="108"/>
      <c r="B9" s="109"/>
      <c r="C9" s="100" t="s">
        <v>113</v>
      </c>
      <c r="D9" s="104" t="n">
        <v>2300</v>
      </c>
      <c r="E9" s="93"/>
      <c r="G9" s="107"/>
    </row>
    <row r="10" customFormat="false" ht="18.95" hidden="false" customHeight="true" outlineLevel="0" collapsed="false">
      <c r="A10" s="110"/>
      <c r="B10" s="110"/>
      <c r="C10" s="111" t="s">
        <v>114</v>
      </c>
      <c r="D10" s="101" t="n">
        <v>300</v>
      </c>
      <c r="E10" s="85"/>
      <c r="G10" s="107"/>
    </row>
    <row r="11" customFormat="false" ht="18.95" hidden="false" customHeight="true" outlineLevel="0" collapsed="false">
      <c r="A11" s="110"/>
      <c r="B11" s="110"/>
      <c r="C11" s="111" t="s">
        <v>115</v>
      </c>
      <c r="D11" s="101" t="n">
        <v>100</v>
      </c>
      <c r="E11" s="85"/>
      <c r="G11" s="107"/>
    </row>
    <row r="12" customFormat="false" ht="18.95" hidden="false" customHeight="true" outlineLevel="0" collapsed="false">
      <c r="A12" s="110"/>
      <c r="B12" s="110"/>
      <c r="C12" s="111" t="s">
        <v>116</v>
      </c>
      <c r="D12" s="101" t="n">
        <v>2700</v>
      </c>
      <c r="E12" s="85"/>
      <c r="G12" s="107"/>
    </row>
    <row r="13" customFormat="false" ht="18.95" hidden="false" customHeight="true" outlineLevel="0" collapsed="false">
      <c r="A13" s="110"/>
      <c r="B13" s="110"/>
      <c r="C13" s="111" t="s">
        <v>117</v>
      </c>
      <c r="D13" s="101" t="n">
        <v>1000</v>
      </c>
      <c r="E13" s="85"/>
      <c r="G13" s="107"/>
    </row>
    <row r="14" customFormat="false" ht="18.95" hidden="false" customHeight="true" outlineLevel="0" collapsed="false">
      <c r="A14" s="105" t="s">
        <v>72</v>
      </c>
      <c r="B14" s="105" t="n">
        <v>913</v>
      </c>
      <c r="C14" s="112" t="s">
        <v>118</v>
      </c>
      <c r="D14" s="92" t="n">
        <f aca="false">SUM(D15:D17)</f>
        <v>29700</v>
      </c>
      <c r="E14" s="85"/>
    </row>
    <row r="15" customFormat="false" ht="18.95" hidden="false" customHeight="true" outlineLevel="0" collapsed="false">
      <c r="A15" s="113"/>
      <c r="B15" s="114"/>
      <c r="C15" s="115" t="s">
        <v>119</v>
      </c>
      <c r="D15" s="116" t="n">
        <v>3200</v>
      </c>
      <c r="E15" s="85"/>
    </row>
    <row r="16" customFormat="false" ht="18.95" hidden="false" customHeight="true" outlineLevel="0" collapsed="false">
      <c r="A16" s="113"/>
      <c r="B16" s="108"/>
      <c r="C16" s="111" t="s">
        <v>120</v>
      </c>
      <c r="D16" s="101" t="n">
        <v>2500</v>
      </c>
      <c r="E16" s="85"/>
    </row>
    <row r="17" customFormat="false" ht="18.95" hidden="false" customHeight="true" outlineLevel="0" collapsed="false">
      <c r="A17" s="113"/>
      <c r="B17" s="108"/>
      <c r="C17" s="111" t="s">
        <v>121</v>
      </c>
      <c r="D17" s="101" t="n">
        <v>24000</v>
      </c>
      <c r="E17" s="85"/>
    </row>
    <row r="18" customFormat="false" ht="18.95" hidden="false" customHeight="true" outlineLevel="0" collapsed="false">
      <c r="A18" s="105" t="s">
        <v>74</v>
      </c>
      <c r="B18" s="105" t="n">
        <v>916</v>
      </c>
      <c r="C18" s="91" t="s">
        <v>122</v>
      </c>
      <c r="D18" s="92" t="n">
        <v>5000</v>
      </c>
      <c r="E18" s="85"/>
    </row>
    <row r="19" customFormat="false" ht="18.95" hidden="false" customHeight="true" outlineLevel="0" collapsed="false">
      <c r="A19" s="117" t="s">
        <v>76</v>
      </c>
      <c r="B19" s="105" t="n">
        <v>919</v>
      </c>
      <c r="C19" s="91" t="s">
        <v>123</v>
      </c>
      <c r="D19" s="92" t="n">
        <f aca="false">SUM(D20:D24)</f>
        <v>13080</v>
      </c>
    </row>
    <row r="20" customFormat="false" ht="18.95" hidden="false" customHeight="true" outlineLevel="0" collapsed="false">
      <c r="A20" s="118"/>
      <c r="B20" s="119"/>
      <c r="C20" s="111" t="s">
        <v>124</v>
      </c>
      <c r="D20" s="101" t="n">
        <v>80</v>
      </c>
      <c r="E20" s="120"/>
      <c r="F20" s="15"/>
    </row>
    <row r="21" customFormat="false" ht="18.95" hidden="false" customHeight="true" outlineLevel="0" collapsed="false">
      <c r="A21" s="118"/>
      <c r="B21" s="119"/>
      <c r="C21" s="111" t="s">
        <v>125</v>
      </c>
      <c r="D21" s="101" t="n">
        <v>1000</v>
      </c>
      <c r="F21" s="120"/>
    </row>
    <row r="22" customFormat="false" ht="18.95" hidden="false" customHeight="true" outlineLevel="0" collapsed="false">
      <c r="A22" s="118"/>
      <c r="B22" s="119"/>
      <c r="C22" s="121" t="s">
        <v>126</v>
      </c>
      <c r="D22" s="104" t="n">
        <v>4800</v>
      </c>
      <c r="F22" s="122"/>
    </row>
    <row r="23" customFormat="false" ht="18.95" hidden="false" customHeight="true" outlineLevel="0" collapsed="false">
      <c r="A23" s="118"/>
      <c r="B23" s="119"/>
      <c r="C23" s="121" t="s">
        <v>127</v>
      </c>
      <c r="D23" s="104" t="n">
        <v>200</v>
      </c>
      <c r="F23" s="120"/>
    </row>
    <row r="24" customFormat="false" ht="18.95" hidden="false" customHeight="true" outlineLevel="0" collapsed="false">
      <c r="A24" s="118"/>
      <c r="B24" s="119"/>
      <c r="C24" s="121" t="s">
        <v>128</v>
      </c>
      <c r="D24" s="101" t="n">
        <v>7000</v>
      </c>
      <c r="F24" s="120"/>
    </row>
    <row r="25" customFormat="false" ht="50.25" hidden="false" customHeight="true" outlineLevel="0" collapsed="false">
      <c r="A25" s="117" t="s">
        <v>78</v>
      </c>
      <c r="B25" s="105" t="n">
        <v>432</v>
      </c>
      <c r="C25" s="123" t="s">
        <v>129</v>
      </c>
      <c r="D25" s="92" t="n">
        <f aca="false">'5.sz. melléklet'!C20+'5.sz. melléklet'!C17+'9. sz. melléklet'!D7+'8. sz. melléklet'!C19+'5.sz. melléklet'!C18+'5.sz. melléklet'!C19</f>
        <v>119500</v>
      </c>
      <c r="F25" s="120"/>
    </row>
    <row r="26" customFormat="false" ht="32.25" hidden="false" customHeight="true" outlineLevel="0" collapsed="false">
      <c r="A26" s="117" t="s">
        <v>80</v>
      </c>
      <c r="B26" s="106" t="n">
        <v>464</v>
      </c>
      <c r="C26" s="123" t="s">
        <v>130</v>
      </c>
      <c r="D26" s="92" t="n">
        <f aca="false">SUM(D27:D29)</f>
        <v>31790</v>
      </c>
      <c r="F26" s="120"/>
    </row>
    <row r="27" customFormat="false" ht="18.95" hidden="false" customHeight="true" outlineLevel="0" collapsed="false">
      <c r="A27" s="113"/>
      <c r="B27" s="124"/>
      <c r="C27" s="121" t="s">
        <v>131</v>
      </c>
      <c r="D27" s="125" t="n">
        <v>9190</v>
      </c>
      <c r="F27" s="120"/>
    </row>
    <row r="28" customFormat="false" ht="18.95" hidden="false" customHeight="true" outlineLevel="0" collapsed="false">
      <c r="A28" s="113"/>
      <c r="B28" s="109"/>
      <c r="C28" s="111" t="s">
        <v>132</v>
      </c>
      <c r="D28" s="101" t="n">
        <v>19000</v>
      </c>
      <c r="F28" s="120"/>
    </row>
    <row r="29" customFormat="false" ht="18.95" hidden="false" customHeight="true" outlineLevel="0" collapsed="false">
      <c r="A29" s="113"/>
      <c r="B29" s="126"/>
      <c r="C29" s="111" t="s">
        <v>133</v>
      </c>
      <c r="D29" s="101" t="n">
        <v>3600</v>
      </c>
    </row>
    <row r="30" customFormat="false" ht="18.95" hidden="false" customHeight="true" outlineLevel="0" collapsed="false">
      <c r="A30" s="127" t="s">
        <v>95</v>
      </c>
      <c r="B30" s="88" t="n">
        <v>922</v>
      </c>
      <c r="C30" s="91" t="s">
        <v>134</v>
      </c>
      <c r="D30" s="92" t="n">
        <f aca="false">D31+D32+D33</f>
        <v>767000</v>
      </c>
    </row>
    <row r="31" customFormat="false" ht="18.95" hidden="false" customHeight="true" outlineLevel="0" collapsed="false">
      <c r="A31" s="128"/>
      <c r="B31" s="129"/>
      <c r="C31" s="130" t="s">
        <v>135</v>
      </c>
      <c r="D31" s="131" t="n">
        <v>25000</v>
      </c>
    </row>
    <row r="32" customFormat="false" ht="18.95" hidden="false" customHeight="true" outlineLevel="0" collapsed="false">
      <c r="A32" s="128"/>
      <c r="B32" s="129"/>
      <c r="C32" s="121" t="s">
        <v>136</v>
      </c>
      <c r="D32" s="104" t="n">
        <v>590000</v>
      </c>
    </row>
    <row r="33" customFormat="false" ht="18.95" hidden="false" customHeight="true" outlineLevel="0" collapsed="false">
      <c r="A33" s="128"/>
      <c r="B33" s="129"/>
      <c r="C33" s="121" t="s">
        <v>137</v>
      </c>
      <c r="D33" s="104" t="n">
        <v>152000</v>
      </c>
    </row>
    <row r="34" customFormat="false" ht="18.95" hidden="false" customHeight="true" outlineLevel="0" collapsed="false">
      <c r="A34" s="88" t="s">
        <v>99</v>
      </c>
      <c r="B34" s="132"/>
      <c r="C34" s="112" t="s">
        <v>14</v>
      </c>
      <c r="D34" s="92" t="n">
        <v>6000</v>
      </c>
    </row>
    <row r="35" customFormat="false" ht="18.95" hidden="false" customHeight="true" outlineLevel="0" collapsed="false">
      <c r="A35" s="133"/>
      <c r="B35" s="133"/>
      <c r="C35" s="134"/>
      <c r="D35" s="135"/>
    </row>
    <row r="36" customFormat="false" ht="18.95" hidden="false" customHeight="true" outlineLevel="0" collapsed="false">
      <c r="A36" s="136"/>
      <c r="B36" s="133"/>
      <c r="C36" s="136" t="n">
        <v>2</v>
      </c>
      <c r="D36" s="137"/>
    </row>
    <row r="37" customFormat="false" ht="18.95" hidden="false" customHeight="true" outlineLevel="0" collapsed="false">
      <c r="A37" s="136"/>
      <c r="B37" s="133"/>
      <c r="C37" s="138"/>
      <c r="D37" s="137"/>
    </row>
    <row r="38" customFormat="false" ht="18.95" hidden="false" customHeight="true" outlineLevel="0" collapsed="false">
      <c r="A38" s="127" t="s">
        <v>104</v>
      </c>
      <c r="B38" s="88"/>
      <c r="C38" s="132" t="s">
        <v>105</v>
      </c>
      <c r="D38" s="132" t="s">
        <v>106</v>
      </c>
    </row>
    <row r="39" customFormat="false" ht="18.95" hidden="false" customHeight="true" outlineLevel="0" collapsed="false">
      <c r="A39" s="105" t="s">
        <v>138</v>
      </c>
      <c r="B39" s="105" t="s">
        <v>139</v>
      </c>
      <c r="C39" s="139" t="s">
        <v>140</v>
      </c>
      <c r="D39" s="92" t="n">
        <f aca="false">SUM(D40:D42)</f>
        <v>712440</v>
      </c>
    </row>
    <row r="40" customFormat="false" ht="18.95" hidden="false" customHeight="true" outlineLevel="0" collapsed="false">
      <c r="A40" s="108"/>
      <c r="B40" s="114"/>
      <c r="C40" s="115" t="s">
        <v>141</v>
      </c>
      <c r="D40" s="116" t="n">
        <v>179982</v>
      </c>
    </row>
    <row r="41" customFormat="false" ht="18.95" hidden="false" customHeight="true" outlineLevel="0" collapsed="false">
      <c r="A41" s="108"/>
      <c r="B41" s="108"/>
      <c r="C41" s="111" t="s">
        <v>142</v>
      </c>
      <c r="D41" s="101" t="n">
        <v>412458</v>
      </c>
    </row>
    <row r="42" customFormat="false" ht="18.95" hidden="false" customHeight="true" outlineLevel="0" collapsed="false">
      <c r="A42" s="108"/>
      <c r="B42" s="108"/>
      <c r="C42" s="140" t="s">
        <v>143</v>
      </c>
      <c r="D42" s="104" t="n">
        <v>120000</v>
      </c>
    </row>
    <row r="43" customFormat="false" ht="18.95" hidden="false" customHeight="true" outlineLevel="0" collapsed="false">
      <c r="A43" s="127" t="s">
        <v>144</v>
      </c>
      <c r="B43" s="88" t="n">
        <v>924</v>
      </c>
      <c r="C43" s="91" t="s">
        <v>22</v>
      </c>
      <c r="D43" s="92" t="n">
        <v>4500</v>
      </c>
    </row>
    <row r="44" customFormat="false" ht="18.95" hidden="false" customHeight="true" outlineLevel="0" collapsed="false">
      <c r="A44" s="105" t="s">
        <v>145</v>
      </c>
      <c r="B44" s="105" t="n">
        <v>942</v>
      </c>
      <c r="C44" s="91" t="s">
        <v>146</v>
      </c>
      <c r="D44" s="92" t="n">
        <f aca="false">SUM(D45:D47)</f>
        <v>1320697</v>
      </c>
    </row>
    <row r="45" customFormat="false" ht="18.95" hidden="false" customHeight="true" outlineLevel="0" collapsed="false">
      <c r="A45" s="96"/>
      <c r="B45" s="114"/>
      <c r="C45" s="121" t="s">
        <v>147</v>
      </c>
      <c r="D45" s="141" t="n">
        <v>1168368</v>
      </c>
    </row>
    <row r="46" customFormat="false" ht="18.95" hidden="false" customHeight="true" outlineLevel="0" collapsed="false">
      <c r="A46" s="96"/>
      <c r="B46" s="108"/>
      <c r="C46" s="111" t="s">
        <v>148</v>
      </c>
      <c r="D46" s="142" t="n">
        <v>555</v>
      </c>
      <c r="F46" s="21" t="n">
        <v>734528</v>
      </c>
      <c r="H46" s="15"/>
    </row>
    <row r="47" customFormat="false" ht="18.95" hidden="false" customHeight="true" outlineLevel="0" collapsed="false">
      <c r="A47" s="96"/>
      <c r="B47" s="108"/>
      <c r="C47" s="143" t="s">
        <v>149</v>
      </c>
      <c r="D47" s="144" t="n">
        <f aca="false">SUM(D48:D54)</f>
        <v>151774</v>
      </c>
      <c r="F47" s="21" t="n">
        <v>283280</v>
      </c>
      <c r="H47" s="15" t="n">
        <f aca="false">734528-592440-22491</f>
        <v>119597</v>
      </c>
    </row>
    <row r="48" customFormat="false" ht="18.95" hidden="false" customHeight="true" outlineLevel="0" collapsed="false">
      <c r="A48" s="108"/>
      <c r="B48" s="109"/>
      <c r="C48" s="111" t="s">
        <v>150</v>
      </c>
      <c r="D48" s="145" t="n">
        <v>3120</v>
      </c>
      <c r="F48" s="21" t="n">
        <v>782272</v>
      </c>
      <c r="H48" s="15" t="n">
        <f aca="false">283279-21910</f>
        <v>261369</v>
      </c>
    </row>
    <row r="49" customFormat="false" ht="18.95" hidden="false" customHeight="true" outlineLevel="0" collapsed="false">
      <c r="A49" s="108"/>
      <c r="B49" s="109"/>
      <c r="C49" s="121" t="s">
        <v>151</v>
      </c>
      <c r="D49" s="146" t="n">
        <v>4420</v>
      </c>
      <c r="F49" s="21" t="n">
        <f aca="false">SUM(F46:F48)</f>
        <v>1800080</v>
      </c>
      <c r="H49" s="15" t="n">
        <f aca="false">782272-3120-4420</f>
        <v>774732</v>
      </c>
    </row>
    <row r="50" customFormat="false" ht="18.95" hidden="false" customHeight="true" outlineLevel="0" collapsed="false">
      <c r="A50" s="108"/>
      <c r="B50" s="109"/>
      <c r="C50" s="121" t="s">
        <v>152</v>
      </c>
      <c r="D50" s="146" t="n">
        <v>21421</v>
      </c>
      <c r="F50" s="21" t="n">
        <f aca="false">D40+D41</f>
        <v>592440</v>
      </c>
      <c r="G50" s="78" t="n">
        <f aca="false">D48+D49+D50+D51+D52</f>
        <v>51941</v>
      </c>
      <c r="H50" s="15" t="n">
        <f aca="false">SUM(H47:H49)</f>
        <v>1155698</v>
      </c>
    </row>
    <row r="51" customFormat="false" ht="18.95" hidden="false" customHeight="true" outlineLevel="0" collapsed="false">
      <c r="A51" s="108"/>
      <c r="B51" s="147"/>
      <c r="C51" s="148" t="s">
        <v>153</v>
      </c>
      <c r="D51" s="149" t="n">
        <v>489</v>
      </c>
      <c r="F51" s="15" t="n">
        <f aca="false">F49-F50</f>
        <v>1207640</v>
      </c>
      <c r="G51" s="78" t="n">
        <f aca="false">F51-G50</f>
        <v>1155699</v>
      </c>
      <c r="H51" s="15"/>
    </row>
    <row r="52" customFormat="false" ht="18.95" hidden="false" customHeight="true" outlineLevel="0" collapsed="false">
      <c r="A52" s="108"/>
      <c r="B52" s="147"/>
      <c r="C52" s="150" t="s">
        <v>154</v>
      </c>
      <c r="D52" s="151" t="n">
        <v>22491</v>
      </c>
      <c r="F52" s="78" t="n">
        <f aca="false">D54+D53</f>
        <v>99833</v>
      </c>
      <c r="H52" s="15"/>
    </row>
    <row r="53" customFormat="false" ht="18.95" hidden="false" customHeight="true" outlineLevel="0" collapsed="false">
      <c r="A53" s="108"/>
      <c r="B53" s="147"/>
      <c r="C53" s="150" t="s">
        <v>155</v>
      </c>
      <c r="D53" s="151" t="n">
        <v>3833</v>
      </c>
      <c r="F53" s="78" t="n">
        <f aca="false">F51+F52</f>
        <v>1307473</v>
      </c>
      <c r="H53" s="15"/>
    </row>
    <row r="54" customFormat="false" ht="18.95" hidden="false" customHeight="true" outlineLevel="0" collapsed="false">
      <c r="A54" s="108"/>
      <c r="B54" s="147"/>
      <c r="C54" s="152" t="s">
        <v>156</v>
      </c>
      <c r="D54" s="153" t="n">
        <v>96000</v>
      </c>
      <c r="F54" s="78" t="n">
        <f aca="false">D44-F53-D46</f>
        <v>12669</v>
      </c>
      <c r="G54" s="78" t="n">
        <f aca="false">D45-G51</f>
        <v>12669</v>
      </c>
      <c r="H54" s="15"/>
    </row>
    <row r="55" customFormat="false" ht="18.95" hidden="false" customHeight="true" outlineLevel="0" collapsed="false">
      <c r="A55" s="105" t="s">
        <v>157</v>
      </c>
      <c r="B55" s="154"/>
      <c r="C55" s="155" t="s">
        <v>158</v>
      </c>
      <c r="D55" s="156" t="n">
        <v>198500</v>
      </c>
    </row>
    <row r="56" customFormat="false" ht="18.95" hidden="false" customHeight="true" outlineLevel="0" collapsed="false">
      <c r="A56" s="105" t="s">
        <v>159</v>
      </c>
      <c r="B56" s="154" t="n">
        <v>929</v>
      </c>
      <c r="C56" s="157" t="s">
        <v>160</v>
      </c>
      <c r="D56" s="158" t="n">
        <f aca="false">SUM(D57:D59)</f>
        <v>103710</v>
      </c>
    </row>
    <row r="57" customFormat="false" ht="18.95" hidden="false" customHeight="true" outlineLevel="0" collapsed="false">
      <c r="A57" s="159"/>
      <c r="B57" s="147"/>
      <c r="C57" s="160" t="s">
        <v>161</v>
      </c>
      <c r="D57" s="116" t="n">
        <v>42210</v>
      </c>
    </row>
    <row r="58" customFormat="false" ht="18.95" hidden="false" customHeight="true" outlineLevel="0" collapsed="false">
      <c r="A58" s="96"/>
      <c r="B58" s="147"/>
      <c r="C58" s="100" t="s">
        <v>162</v>
      </c>
      <c r="D58" s="101" t="n">
        <v>1500</v>
      </c>
    </row>
    <row r="59" customFormat="false" ht="18.95" hidden="false" customHeight="true" outlineLevel="0" collapsed="false">
      <c r="A59" s="161"/>
      <c r="B59" s="162"/>
      <c r="C59" s="163" t="s">
        <v>163</v>
      </c>
      <c r="D59" s="164" t="n">
        <v>60000</v>
      </c>
    </row>
    <row r="60" customFormat="false" ht="18.95" hidden="false" customHeight="true" outlineLevel="0" collapsed="false">
      <c r="A60" s="105" t="s">
        <v>164</v>
      </c>
      <c r="B60" s="162" t="n">
        <v>194</v>
      </c>
      <c r="C60" s="165" t="s">
        <v>165</v>
      </c>
      <c r="D60" s="166" t="n">
        <v>800</v>
      </c>
    </row>
    <row r="61" customFormat="false" ht="18.95" hidden="false" customHeight="true" outlineLevel="0" collapsed="false">
      <c r="A61" s="105" t="s">
        <v>166</v>
      </c>
      <c r="B61" s="162" t="n">
        <v>273</v>
      </c>
      <c r="C61" s="165" t="s">
        <v>167</v>
      </c>
      <c r="D61" s="166" t="n">
        <v>12000</v>
      </c>
    </row>
    <row r="62" customFormat="false" ht="18.95" hidden="false" customHeight="true" outlineLevel="0" collapsed="false">
      <c r="A62" s="105" t="s">
        <v>168</v>
      </c>
      <c r="B62" s="154"/>
      <c r="C62" s="139" t="s">
        <v>169</v>
      </c>
      <c r="D62" s="92" t="n">
        <v>36462</v>
      </c>
    </row>
    <row r="63" customFormat="false" ht="18.95" hidden="false" customHeight="true" outlineLevel="0" collapsed="false">
      <c r="A63" s="105" t="s">
        <v>170</v>
      </c>
      <c r="B63" s="147"/>
      <c r="C63" s="167" t="s">
        <v>171</v>
      </c>
      <c r="D63" s="168" t="n">
        <v>18000</v>
      </c>
    </row>
    <row r="64" customFormat="false" ht="18.95" hidden="false" customHeight="true" outlineLevel="0" collapsed="false">
      <c r="A64" s="105" t="s">
        <v>172</v>
      </c>
      <c r="B64" s="154"/>
      <c r="C64" s="139" t="s">
        <v>173</v>
      </c>
      <c r="D64" s="92" t="n">
        <v>60000</v>
      </c>
    </row>
    <row r="65" customFormat="false" ht="18.95" hidden="false" customHeight="true" outlineLevel="0" collapsed="false">
      <c r="A65" s="169"/>
      <c r="B65" s="169"/>
      <c r="C65" s="170" t="s">
        <v>174</v>
      </c>
      <c r="D65" s="171" t="n">
        <f aca="false">D64+D62+D63+D56+D55+D44+D43+D39+D34+D30+D26+D25+D19+D18+D14+D8+D4+D61+D60</f>
        <v>3454579</v>
      </c>
      <c r="F65" s="78" t="n">
        <f aca="false">D65+'3. sz. melléklet'!N20</f>
        <v>4461246</v>
      </c>
    </row>
    <row r="66" customFormat="false" ht="12.75" hidden="false" customHeight="false" outlineLevel="0" collapsed="false">
      <c r="F66" s="78" t="n">
        <f aca="false">F65-'2. sz. melléklet'!C33</f>
        <v>0</v>
      </c>
    </row>
  </sheetData>
  <mergeCells count="5">
    <mergeCell ref="A1:D1"/>
    <mergeCell ref="B3:C3"/>
    <mergeCell ref="A10:A13"/>
    <mergeCell ref="B10:B13"/>
    <mergeCell ref="A65:B65"/>
  </mergeCells>
  <printOptions headings="false" gridLines="false" gridLinesSet="true" horizontalCentered="false" verticalCentered="false"/>
  <pageMargins left="0.747916666666667" right="0.747916666666667" top="0.769444444444445" bottom="1.35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4. számú melléklet a .../2008. (II.15.) Ö.T. számú rendelethez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4.28"/>
    <col collapsed="false" customWidth="true" hidden="false" outlineLevel="0" max="3" min="3" style="0" width="16.84"/>
    <col collapsed="false" customWidth="true" hidden="false" outlineLevel="0" max="6" min="6" style="0" width="12.56"/>
  </cols>
  <sheetData>
    <row r="1" customFormat="false" ht="31.5" hidden="false" customHeight="true" outlineLevel="0" collapsed="false"/>
    <row r="2" customFormat="false" ht="29.25" hidden="false" customHeight="true" outlineLevel="0" collapsed="false">
      <c r="A2" s="172" t="s">
        <v>175</v>
      </c>
      <c r="B2" s="172"/>
      <c r="C2" s="172"/>
    </row>
    <row r="3" customFormat="false" ht="19.5" hidden="false" customHeight="true" outlineLevel="0" collapsed="false">
      <c r="C3" s="173" t="s">
        <v>103</v>
      </c>
    </row>
    <row r="4" customFormat="false" ht="35.25" hidden="false" customHeight="true" outlineLevel="0" collapsed="false">
      <c r="A4" s="53" t="s">
        <v>176</v>
      </c>
      <c r="B4" s="53"/>
      <c r="C4" s="174" t="s">
        <v>177</v>
      </c>
    </row>
    <row r="5" customFormat="false" ht="25.5" hidden="false" customHeight="true" outlineLevel="0" collapsed="false">
      <c r="A5" s="53" t="s">
        <v>4</v>
      </c>
      <c r="B5" s="175" t="s">
        <v>178</v>
      </c>
      <c r="C5" s="176" t="n">
        <f aca="false">'6. sz. melléklet'!G23</f>
        <v>2761248</v>
      </c>
    </row>
    <row r="6" customFormat="false" ht="25.5" hidden="false" customHeight="true" outlineLevel="0" collapsed="false">
      <c r="A6" s="53" t="s">
        <v>6</v>
      </c>
      <c r="B6" s="177" t="s">
        <v>179</v>
      </c>
      <c r="C6" s="176" t="n">
        <f aca="false">'7. sz. melléklet'!I40</f>
        <v>1235753</v>
      </c>
      <c r="F6" s="78" t="n">
        <f aca="false">C5+C6+C9+C10+C11+C12+C13+C14+C21</f>
        <v>4146060</v>
      </c>
    </row>
    <row r="7" customFormat="false" ht="25.5" hidden="false" customHeight="true" outlineLevel="0" collapsed="false">
      <c r="A7" s="53" t="s">
        <v>72</v>
      </c>
      <c r="B7" s="175" t="s">
        <v>180</v>
      </c>
      <c r="C7" s="176" t="n">
        <f aca="false">'9. sz. melléklet'!D9</f>
        <v>67062</v>
      </c>
    </row>
    <row r="8" customFormat="false" ht="25.5" hidden="false" customHeight="true" outlineLevel="0" collapsed="false">
      <c r="A8" s="53" t="s">
        <v>74</v>
      </c>
      <c r="B8" s="175" t="s">
        <v>181</v>
      </c>
      <c r="C8" s="176" t="n">
        <f aca="false">'9. sz. melléklet'!D14</f>
        <v>30000</v>
      </c>
    </row>
    <row r="9" customFormat="false" ht="25.5" hidden="false" customHeight="true" outlineLevel="0" collapsed="false">
      <c r="A9" s="53" t="s">
        <v>76</v>
      </c>
      <c r="B9" s="175" t="s">
        <v>182</v>
      </c>
      <c r="C9" s="176" t="n">
        <f aca="false">'8. sz. melléklet'!C23</f>
        <v>53150</v>
      </c>
    </row>
    <row r="10" customFormat="false" ht="35.25" hidden="false" customHeight="true" outlineLevel="0" collapsed="false">
      <c r="A10" s="53" t="s">
        <v>78</v>
      </c>
      <c r="B10" s="177" t="s">
        <v>183</v>
      </c>
      <c r="C10" s="176" t="n">
        <f aca="false">'4.sz. melléklet'!D48</f>
        <v>3120</v>
      </c>
    </row>
    <row r="11" customFormat="false" ht="40.5" hidden="false" customHeight="true" outlineLevel="0" collapsed="false">
      <c r="A11" s="53" t="s">
        <v>80</v>
      </c>
      <c r="B11" s="177" t="s">
        <v>184</v>
      </c>
      <c r="C11" s="176" t="n">
        <f aca="false">'4.sz. melléklet'!D49+'4.sz. melléklet'!D51</f>
        <v>4909</v>
      </c>
    </row>
    <row r="12" customFormat="false" ht="31.5" hidden="false" customHeight="true" outlineLevel="0" collapsed="false">
      <c r="A12" s="53" t="s">
        <v>82</v>
      </c>
      <c r="B12" s="177" t="s">
        <v>185</v>
      </c>
      <c r="C12" s="176" t="n">
        <v>32210</v>
      </c>
    </row>
    <row r="13" customFormat="false" ht="31.5" hidden="false" customHeight="true" outlineLevel="0" collapsed="false">
      <c r="A13" s="53" t="s">
        <v>95</v>
      </c>
      <c r="B13" s="177" t="s">
        <v>186</v>
      </c>
      <c r="C13" s="176" t="n">
        <v>10000</v>
      </c>
    </row>
    <row r="14" customFormat="false" ht="31.5" hidden="false" customHeight="true" outlineLevel="0" collapsed="false">
      <c r="A14" s="53" t="s">
        <v>99</v>
      </c>
      <c r="B14" s="177" t="s">
        <v>187</v>
      </c>
      <c r="C14" s="176" t="n">
        <v>28000</v>
      </c>
      <c r="F14" s="78" t="n">
        <f aca="false">SUM(C10:C20)</f>
        <v>199239</v>
      </c>
    </row>
    <row r="15" s="180" customFormat="true" ht="25.5" hidden="false" customHeight="true" outlineLevel="0" collapsed="false">
      <c r="A15" s="53" t="s">
        <v>138</v>
      </c>
      <c r="B15" s="178" t="s">
        <v>188</v>
      </c>
      <c r="C15" s="179" t="n">
        <v>4000</v>
      </c>
    </row>
    <row r="16" s="180" customFormat="true" ht="25.5" hidden="false" customHeight="true" outlineLevel="0" collapsed="false">
      <c r="A16" s="53" t="s">
        <v>144</v>
      </c>
      <c r="B16" s="178" t="s">
        <v>189</v>
      </c>
      <c r="C16" s="179" t="n">
        <v>20000</v>
      </c>
    </row>
    <row r="17" s="180" customFormat="true" ht="25.5" hidden="false" customHeight="true" outlineLevel="0" collapsed="false">
      <c r="A17" s="53" t="s">
        <v>145</v>
      </c>
      <c r="B17" s="181" t="s">
        <v>190</v>
      </c>
      <c r="C17" s="182" t="n">
        <v>37800</v>
      </c>
    </row>
    <row r="18" s="180" customFormat="true" ht="25.5" hidden="false" customHeight="true" outlineLevel="0" collapsed="false">
      <c r="A18" s="53" t="s">
        <v>157</v>
      </c>
      <c r="B18" s="181" t="s">
        <v>191</v>
      </c>
      <c r="C18" s="182" t="n">
        <v>10000</v>
      </c>
    </row>
    <row r="19" s="180" customFormat="true" ht="25.5" hidden="false" customHeight="true" outlineLevel="0" collapsed="false">
      <c r="A19" s="53" t="s">
        <v>159</v>
      </c>
      <c r="B19" s="181" t="s">
        <v>192</v>
      </c>
      <c r="C19" s="182" t="n">
        <v>9200</v>
      </c>
    </row>
    <row r="20" s="180" customFormat="true" ht="25.5" hidden="false" customHeight="true" outlineLevel="0" collapsed="false">
      <c r="A20" s="53" t="s">
        <v>164</v>
      </c>
      <c r="B20" s="178" t="s">
        <v>193</v>
      </c>
      <c r="C20" s="179" t="n">
        <v>40000</v>
      </c>
    </row>
    <row r="21" s="180" customFormat="true" ht="25.5" hidden="false" customHeight="true" outlineLevel="0" collapsed="false">
      <c r="A21" s="53" t="s">
        <v>166</v>
      </c>
      <c r="B21" s="181" t="s">
        <v>194</v>
      </c>
      <c r="C21" s="182" t="n">
        <f aca="false">5000+12670</f>
        <v>17670</v>
      </c>
      <c r="D21" s="183"/>
    </row>
    <row r="22" s="180" customFormat="true" ht="25.5" hidden="false" customHeight="true" outlineLevel="0" collapsed="false">
      <c r="A22" s="184" t="s">
        <v>195</v>
      </c>
      <c r="B22" s="185" t="s">
        <v>196</v>
      </c>
      <c r="C22" s="186" t="n">
        <f aca="false">SUM(C5:C21)</f>
        <v>4364122</v>
      </c>
    </row>
    <row r="23" s="180" customFormat="true" ht="25.5" hidden="false" customHeight="true" outlineLevel="0" collapsed="false">
      <c r="A23" s="53" t="s">
        <v>168</v>
      </c>
      <c r="B23" s="175" t="s">
        <v>197</v>
      </c>
      <c r="C23" s="176" t="n">
        <f aca="false">SUM(C24:C25)</f>
        <v>96569</v>
      </c>
    </row>
    <row r="24" s="180" customFormat="true" ht="25.5" hidden="false" customHeight="true" outlineLevel="0" collapsed="false">
      <c r="A24" s="187"/>
      <c r="B24" s="187" t="s">
        <v>198</v>
      </c>
      <c r="C24" s="188" t="n">
        <f aca="false">'10. sz. melléklet'!F18</f>
        <v>64769</v>
      </c>
    </row>
    <row r="25" s="192" customFormat="true" ht="25.5" hidden="false" customHeight="true" outlineLevel="0" collapsed="false">
      <c r="A25" s="189"/>
      <c r="B25" s="190" t="s">
        <v>199</v>
      </c>
      <c r="C25" s="191" t="n">
        <f aca="false">'10. sz. melléklet'!F19</f>
        <v>31800</v>
      </c>
    </row>
    <row r="26" s="194" customFormat="true" ht="25.5" hidden="false" customHeight="true" outlineLevel="0" collapsed="false">
      <c r="A26" s="53" t="s">
        <v>170</v>
      </c>
      <c r="B26" s="193" t="s">
        <v>200</v>
      </c>
      <c r="C26" s="176" t="n">
        <v>555</v>
      </c>
    </row>
    <row r="27" s="180" customFormat="true" ht="25.5" hidden="false" customHeight="true" outlineLevel="0" collapsed="false">
      <c r="A27" s="195"/>
      <c r="B27" s="196" t="s">
        <v>201</v>
      </c>
      <c r="C27" s="197" t="n">
        <f aca="false">C22+C23+C26</f>
        <v>4461246</v>
      </c>
      <c r="F27" s="198" t="n">
        <f aca="false">C27-'3. sz. melléklet'!N20</f>
        <v>3454579</v>
      </c>
    </row>
    <row r="29" customFormat="false" ht="12.75" hidden="false" customHeight="false" outlineLevel="0" collapsed="false">
      <c r="C29" s="78" t="n">
        <f aca="false">'2. sz. melléklet'!C33-'5.sz. melléklet'!C27</f>
        <v>0</v>
      </c>
    </row>
  </sheetData>
  <mergeCells count="2">
    <mergeCell ref="A2:C2"/>
    <mergeCell ref="A4:B4"/>
  </mergeCells>
  <printOptions headings="false" gridLines="false" gridLinesSet="true" horizontalCentered="false" verticalCentered="false"/>
  <pageMargins left="0.590277777777778" right="0.747916666666667" top="0.8" bottom="0.679861111111111" header="0.3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5. számú melléklet a .../2008. (II.15.) Ö.T. számú rendelethez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5.99"/>
    <col collapsed="false" customWidth="true" hidden="false" outlineLevel="0" max="2" min="2" style="199" width="31.42"/>
    <col collapsed="false" customWidth="true" hidden="false" outlineLevel="0" max="3" min="3" style="0" width="13.28"/>
    <col collapsed="false" customWidth="true" hidden="false" outlineLevel="0" max="4" min="4" style="0" width="12.42"/>
    <col collapsed="false" customWidth="true" hidden="false" outlineLevel="0" max="5" min="5" style="0" width="12.85"/>
    <col collapsed="false" customWidth="true" hidden="false" outlineLevel="0" max="6" min="6" style="0" width="10.28"/>
    <col collapsed="false" customWidth="true" hidden="false" outlineLevel="0" max="7" min="7" style="0" width="12.42"/>
    <col collapsed="false" customWidth="true" hidden="true" outlineLevel="0" max="8" min="8" style="0" width="0.28"/>
    <col collapsed="false" customWidth="true" hidden="true" outlineLevel="0" max="9" min="9" style="0" width="0.13"/>
    <col collapsed="false" customWidth="true" hidden="true" outlineLevel="0" max="10" min="10" style="0" width="9.14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200" width="10.85"/>
    <col collapsed="false" customWidth="true" hidden="false" outlineLevel="0" max="14" min="14" style="201" width="12.85"/>
    <col collapsed="false" customWidth="false" hidden="true" outlineLevel="0" max="16" min="15" style="15" width="9.06"/>
    <col collapsed="false" customWidth="true" hidden="false" outlineLevel="0" max="17" min="17" style="15" width="9.14"/>
    <col collapsed="false" customWidth="true" hidden="false" outlineLevel="0" max="18" min="18" style="15" width="10.71"/>
    <col collapsed="false" customWidth="true" hidden="false" outlineLevel="0" max="19" min="19" style="15" width="9.14"/>
  </cols>
  <sheetData>
    <row r="1" customFormat="false" ht="13.5" hidden="true" customHeight="false" outlineLevel="0" collapsed="false">
      <c r="A1" s="202"/>
      <c r="B1" s="203"/>
      <c r="C1" s="204"/>
      <c r="D1" s="204"/>
      <c r="E1" s="204"/>
      <c r="F1" s="204"/>
      <c r="G1" s="204"/>
      <c r="H1" s="204"/>
      <c r="I1" s="204"/>
      <c r="J1" s="205"/>
      <c r="K1" s="204"/>
      <c r="L1" s="204"/>
      <c r="M1" s="204"/>
    </row>
    <row r="2" customFormat="false" ht="29.25" hidden="false" customHeight="true" outlineLevel="0" collapsed="false">
      <c r="A2" s="206"/>
      <c r="B2" s="207"/>
      <c r="C2" s="120"/>
      <c r="D2" s="208" t="s">
        <v>202</v>
      </c>
      <c r="E2" s="120"/>
      <c r="F2" s="120"/>
      <c r="G2" s="120"/>
      <c r="H2" s="120"/>
      <c r="I2" s="120"/>
      <c r="J2" s="209"/>
      <c r="K2" s="120"/>
      <c r="L2" s="120"/>
      <c r="M2" s="120"/>
      <c r="N2" s="210"/>
    </row>
    <row r="3" s="218" customFormat="true" ht="50.25" hidden="false" customHeight="true" outlineLevel="0" collapsed="false">
      <c r="A3" s="211" t="s">
        <v>203</v>
      </c>
      <c r="B3" s="212" t="s">
        <v>204</v>
      </c>
      <c r="C3" s="213" t="s">
        <v>205</v>
      </c>
      <c r="D3" s="214" t="s">
        <v>206</v>
      </c>
      <c r="E3" s="213" t="s">
        <v>207</v>
      </c>
      <c r="F3" s="214" t="s">
        <v>208</v>
      </c>
      <c r="G3" s="215" t="s">
        <v>209</v>
      </c>
      <c r="H3" s="214"/>
      <c r="I3" s="214"/>
      <c r="J3" s="212"/>
      <c r="K3" s="214" t="s">
        <v>210</v>
      </c>
      <c r="L3" s="213" t="s">
        <v>211</v>
      </c>
      <c r="M3" s="213" t="s">
        <v>212</v>
      </c>
      <c r="N3" s="213" t="s">
        <v>213</v>
      </c>
      <c r="O3" s="216" t="s">
        <v>214</v>
      </c>
      <c r="P3" s="216" t="s">
        <v>214</v>
      </c>
      <c r="Q3" s="216" t="s">
        <v>215</v>
      </c>
      <c r="R3" s="217"/>
      <c r="S3" s="217"/>
    </row>
    <row r="4" customFormat="false" ht="20.25" hidden="false" customHeight="true" outlineLevel="0" collapsed="false">
      <c r="A4" s="219" t="s">
        <v>4</v>
      </c>
      <c r="B4" s="220" t="s">
        <v>216</v>
      </c>
      <c r="C4" s="221" t="n">
        <v>83175</v>
      </c>
      <c r="D4" s="221" t="n">
        <v>26616</v>
      </c>
      <c r="E4" s="221" t="n">
        <v>16750</v>
      </c>
      <c r="F4" s="221" t="n">
        <v>100</v>
      </c>
      <c r="G4" s="222" t="n">
        <f aca="false">SUM(C4:F4)</f>
        <v>126641</v>
      </c>
      <c r="H4" s="221"/>
      <c r="I4" s="221"/>
      <c r="J4" s="221"/>
      <c r="K4" s="223" t="n">
        <v>39</v>
      </c>
      <c r="L4" s="221" t="n">
        <v>3120</v>
      </c>
      <c r="M4" s="221" t="n">
        <v>1207</v>
      </c>
      <c r="N4" s="224" t="n">
        <f aca="false">G4-'3. sz. melléklet'!N3</f>
        <v>124641</v>
      </c>
      <c r="O4" s="225"/>
      <c r="P4" s="226"/>
      <c r="Q4" s="227" t="n">
        <v>3570</v>
      </c>
      <c r="R4" s="15" t="n">
        <f aca="false">K4*120</f>
        <v>4680</v>
      </c>
      <c r="AA4" s="210"/>
    </row>
    <row r="5" customFormat="false" ht="20.25" hidden="false" customHeight="true" outlineLevel="0" collapsed="false">
      <c r="A5" s="219" t="s">
        <v>6</v>
      </c>
      <c r="B5" s="220" t="s">
        <v>217</v>
      </c>
      <c r="C5" s="221" t="n">
        <f aca="false">142000-200-2300</f>
        <v>139500</v>
      </c>
      <c r="D5" s="221" t="n">
        <f aca="false">44600-730</f>
        <v>43870</v>
      </c>
      <c r="E5" s="221" t="n">
        <v>41700</v>
      </c>
      <c r="F5" s="221"/>
      <c r="G5" s="222" t="n">
        <f aca="false">SUM(C5:F5)</f>
        <v>225070</v>
      </c>
      <c r="H5" s="221"/>
      <c r="I5" s="221"/>
      <c r="J5" s="221"/>
      <c r="K5" s="223" t="n">
        <v>60</v>
      </c>
      <c r="L5" s="221" t="n">
        <v>10560</v>
      </c>
      <c r="M5" s="221" t="n">
        <v>2880</v>
      </c>
      <c r="N5" s="224" t="n">
        <f aca="false">G5-'3. sz. melléklet'!N4</f>
        <v>209970</v>
      </c>
      <c r="O5" s="225"/>
      <c r="P5" s="226"/>
      <c r="Q5" s="15" t="n">
        <v>7400</v>
      </c>
      <c r="R5" s="15" t="n">
        <f aca="false">K5*120</f>
        <v>7200</v>
      </c>
      <c r="AA5" s="210"/>
    </row>
    <row r="6" customFormat="false" ht="20.25" hidden="false" customHeight="true" outlineLevel="0" collapsed="false">
      <c r="A6" s="219" t="s">
        <v>72</v>
      </c>
      <c r="B6" s="220" t="s">
        <v>218</v>
      </c>
      <c r="C6" s="221" t="n">
        <f aca="false">179100+12200-4000-800</f>
        <v>186500</v>
      </c>
      <c r="D6" s="221" t="n">
        <f aca="false">54500+3700-300</f>
        <v>57900</v>
      </c>
      <c r="E6" s="221" t="n">
        <f aca="false">50740+31000</f>
        <v>81740</v>
      </c>
      <c r="F6" s="221" t="n">
        <v>4000</v>
      </c>
      <c r="G6" s="222" t="n">
        <f aca="false">SUM(C6:F6)</f>
        <v>330140</v>
      </c>
      <c r="H6" s="221"/>
      <c r="I6" s="221"/>
      <c r="J6" s="221"/>
      <c r="K6" s="223" t="n">
        <v>87.5</v>
      </c>
      <c r="L6" s="221" t="n">
        <f aca="false">10800-1920</f>
        <v>8880</v>
      </c>
      <c r="M6" s="221" t="n">
        <f aca="false">4800-900</f>
        <v>3900</v>
      </c>
      <c r="N6" s="224" t="n">
        <f aca="false">G6-'3. sz. melléklet'!N5</f>
        <v>294640</v>
      </c>
      <c r="O6" s="225"/>
      <c r="P6" s="226"/>
      <c r="Q6" s="15" t="n">
        <v>16000</v>
      </c>
      <c r="R6" s="15" t="n">
        <f aca="false">K6*120</f>
        <v>10500</v>
      </c>
      <c r="AA6" s="210"/>
    </row>
    <row r="7" customFormat="false" ht="20.25" hidden="false" customHeight="true" outlineLevel="0" collapsed="false">
      <c r="A7" s="219" t="s">
        <v>74</v>
      </c>
      <c r="B7" s="220" t="s">
        <v>219</v>
      </c>
      <c r="C7" s="221" t="n">
        <v>99665</v>
      </c>
      <c r="D7" s="221" t="n">
        <v>31145</v>
      </c>
      <c r="E7" s="221" t="n">
        <v>29603</v>
      </c>
      <c r="F7" s="221" t="n">
        <v>1330</v>
      </c>
      <c r="G7" s="222" t="n">
        <f aca="false">SUM(C7:F7)</f>
        <v>161743</v>
      </c>
      <c r="H7" s="221"/>
      <c r="I7" s="221"/>
      <c r="J7" s="221"/>
      <c r="K7" s="223" t="n">
        <v>43.5</v>
      </c>
      <c r="L7" s="221" t="n">
        <v>7439</v>
      </c>
      <c r="M7" s="221" t="n">
        <v>1740</v>
      </c>
      <c r="N7" s="224" t="n">
        <f aca="false">G7-'3. sz. melléklet'!N6</f>
        <v>154092</v>
      </c>
      <c r="O7" s="225"/>
      <c r="P7" s="226"/>
      <c r="Q7" s="15" t="n">
        <v>4498</v>
      </c>
      <c r="R7" s="15" t="n">
        <f aca="false">K7*120</f>
        <v>5220</v>
      </c>
      <c r="AA7" s="210"/>
    </row>
    <row r="8" customFormat="false" ht="20.25" hidden="false" customHeight="true" outlineLevel="0" collapsed="false">
      <c r="A8" s="219" t="s">
        <v>76</v>
      </c>
      <c r="B8" s="220" t="s">
        <v>220</v>
      </c>
      <c r="C8" s="221" t="n">
        <f aca="false">69830-1700-4590</f>
        <v>63540</v>
      </c>
      <c r="D8" s="221" t="n">
        <f aca="false">21150-1492</f>
        <v>19658</v>
      </c>
      <c r="E8" s="221" t="n">
        <v>5800</v>
      </c>
      <c r="F8" s="221"/>
      <c r="G8" s="222" t="n">
        <f aca="false">SUM(C8:F8)</f>
        <v>88998</v>
      </c>
      <c r="H8" s="221"/>
      <c r="I8" s="221"/>
      <c r="J8" s="221"/>
      <c r="K8" s="223" t="n">
        <v>28</v>
      </c>
      <c r="L8" s="221" t="n">
        <v>796</v>
      </c>
      <c r="M8" s="221" t="n">
        <v>204</v>
      </c>
      <c r="N8" s="224" t="n">
        <f aca="false">G8-'3. sz. melléklet'!N7</f>
        <v>85898</v>
      </c>
      <c r="O8" s="225"/>
      <c r="P8" s="226"/>
      <c r="Q8" s="227" t="n">
        <v>5079</v>
      </c>
      <c r="R8" s="15" t="n">
        <f aca="false">K8*120</f>
        <v>3360</v>
      </c>
      <c r="AA8" s="210"/>
    </row>
    <row r="9" customFormat="false" ht="20.25" hidden="false" customHeight="true" outlineLevel="0" collapsed="false">
      <c r="A9" s="219" t="s">
        <v>78</v>
      </c>
      <c r="B9" s="220" t="s">
        <v>221</v>
      </c>
      <c r="C9" s="221" t="n">
        <v>110101</v>
      </c>
      <c r="D9" s="221" t="n">
        <v>34778</v>
      </c>
      <c r="E9" s="221" t="n">
        <v>30000</v>
      </c>
      <c r="F9" s="221" t="n">
        <v>1500</v>
      </c>
      <c r="G9" s="222" t="n">
        <f aca="false">SUM(C9:F9)</f>
        <v>176379</v>
      </c>
      <c r="H9" s="221"/>
      <c r="I9" s="221"/>
      <c r="J9" s="221"/>
      <c r="K9" s="223" t="n">
        <v>59</v>
      </c>
      <c r="L9" s="221" t="n">
        <v>6100</v>
      </c>
      <c r="M9" s="221" t="n">
        <v>3400</v>
      </c>
      <c r="N9" s="224" t="n">
        <f aca="false">G9-'3. sz. melléklet'!N8</f>
        <v>167279</v>
      </c>
      <c r="O9" s="225"/>
      <c r="P9" s="226"/>
      <c r="Q9" s="227" t="n">
        <v>4125</v>
      </c>
      <c r="R9" s="15" t="n">
        <f aca="false">K9*120</f>
        <v>7080</v>
      </c>
      <c r="AA9" s="210"/>
    </row>
    <row r="10" customFormat="false" ht="20.25" hidden="false" customHeight="true" outlineLevel="0" collapsed="false">
      <c r="A10" s="219" t="s">
        <v>80</v>
      </c>
      <c r="B10" s="220" t="s">
        <v>81</v>
      </c>
      <c r="C10" s="221" t="n">
        <f aca="false">68165-4100</f>
        <v>64065</v>
      </c>
      <c r="D10" s="221" t="n">
        <v>19400</v>
      </c>
      <c r="E10" s="221" t="n">
        <v>28800</v>
      </c>
      <c r="F10" s="221"/>
      <c r="G10" s="222" t="n">
        <f aca="false">SUM(C10:F10)</f>
        <v>112265</v>
      </c>
      <c r="H10" s="221"/>
      <c r="I10" s="221"/>
      <c r="J10" s="221"/>
      <c r="K10" s="223" t="n">
        <v>27</v>
      </c>
      <c r="L10" s="221" t="n">
        <v>4000</v>
      </c>
      <c r="M10" s="221" t="n">
        <v>3500</v>
      </c>
      <c r="N10" s="224" t="n">
        <f aca="false">G10-'3. sz. melléklet'!N9</f>
        <v>100265</v>
      </c>
      <c r="O10" s="225"/>
      <c r="P10" s="226"/>
      <c r="Q10" s="227" t="n">
        <v>8226</v>
      </c>
      <c r="R10" s="15" t="n">
        <f aca="false">K10*120</f>
        <v>3240</v>
      </c>
      <c r="AA10" s="210"/>
    </row>
    <row r="11" customFormat="false" ht="20.25" hidden="false" customHeight="true" outlineLevel="0" collapsed="false">
      <c r="A11" s="219" t="s">
        <v>82</v>
      </c>
      <c r="B11" s="220" t="s">
        <v>83</v>
      </c>
      <c r="C11" s="221" t="n">
        <f aca="false">292624-12000-213-432-474-588</f>
        <v>278917</v>
      </c>
      <c r="D11" s="221" t="n">
        <f aca="false">90090-3890</f>
        <v>86200</v>
      </c>
      <c r="E11" s="221" t="n">
        <v>94887</v>
      </c>
      <c r="F11" s="221"/>
      <c r="G11" s="222" t="n">
        <f aca="false">SUM(C11:F11)</f>
        <v>460004</v>
      </c>
      <c r="H11" s="221"/>
      <c r="I11" s="221"/>
      <c r="J11" s="221"/>
      <c r="K11" s="223" t="n">
        <v>137</v>
      </c>
      <c r="L11" s="221" t="n">
        <f aca="false">2920+812+1263+1723+1040+802+528+200+32</f>
        <v>9320</v>
      </c>
      <c r="M11" s="221" t="n">
        <f aca="false">1406+1440+1363+762+624+921+787+841+96</f>
        <v>8240</v>
      </c>
      <c r="N11" s="224" t="n">
        <f aca="false">G11-'3. sz. melléklet'!N10</f>
        <v>398281</v>
      </c>
      <c r="O11" s="225"/>
      <c r="P11" s="228"/>
      <c r="Q11" s="227"/>
      <c r="S11" s="229" t="n">
        <f aca="false">SUM(K12:K15)</f>
        <v>106.5</v>
      </c>
      <c r="AA11" s="210"/>
    </row>
    <row r="12" customFormat="false" ht="18" hidden="false" customHeight="true" outlineLevel="0" collapsed="false">
      <c r="A12" s="230" t="s">
        <v>84</v>
      </c>
      <c r="B12" s="220" t="s">
        <v>85</v>
      </c>
      <c r="C12" s="221" t="n">
        <f aca="false">76873-5300</f>
        <v>71573</v>
      </c>
      <c r="D12" s="221" t="n">
        <f aca="false">23706-1720</f>
        <v>21986</v>
      </c>
      <c r="E12" s="221" t="n">
        <v>10048</v>
      </c>
      <c r="F12" s="221"/>
      <c r="G12" s="221" t="n">
        <f aca="false">SUM(C12:F12)</f>
        <v>103607</v>
      </c>
      <c r="H12" s="221"/>
      <c r="I12" s="221"/>
      <c r="J12" s="221"/>
      <c r="K12" s="223" t="n">
        <v>32.5</v>
      </c>
      <c r="L12" s="221" t="n">
        <v>2920</v>
      </c>
      <c r="M12" s="221" t="n">
        <v>1406</v>
      </c>
      <c r="N12" s="231" t="n">
        <f aca="false">G12-'3. sz. melléklet'!N11</f>
        <v>103607</v>
      </c>
      <c r="O12" s="225"/>
      <c r="P12" s="226"/>
      <c r="Q12" s="227"/>
      <c r="S12" s="229" t="n">
        <v>30.5</v>
      </c>
      <c r="AA12" s="210"/>
    </row>
    <row r="13" customFormat="false" ht="18" hidden="false" customHeight="true" outlineLevel="0" collapsed="false">
      <c r="A13" s="230" t="s">
        <v>86</v>
      </c>
      <c r="B13" s="220" t="s">
        <v>87</v>
      </c>
      <c r="C13" s="221" t="n">
        <f aca="false">48388-1300</f>
        <v>47088</v>
      </c>
      <c r="D13" s="221" t="n">
        <f aca="false">14854-420</f>
        <v>14434</v>
      </c>
      <c r="E13" s="221" t="n">
        <v>5794</v>
      </c>
      <c r="F13" s="221"/>
      <c r="G13" s="221" t="n">
        <f aca="false">SUM(C13:F13)</f>
        <v>67316</v>
      </c>
      <c r="H13" s="221"/>
      <c r="I13" s="221"/>
      <c r="J13" s="221"/>
      <c r="K13" s="223" t="n">
        <v>21</v>
      </c>
      <c r="L13" s="221" t="n">
        <v>812</v>
      </c>
      <c r="M13" s="221" t="n">
        <v>1440</v>
      </c>
      <c r="N13" s="231" t="n">
        <f aca="false">G13-'3. sz. melléklet'!N12</f>
        <v>67316</v>
      </c>
      <c r="O13" s="225"/>
      <c r="P13" s="226"/>
      <c r="Q13" s="227"/>
      <c r="S13" s="15" t="n">
        <f aca="false">SUM(S11:S12)</f>
        <v>137</v>
      </c>
      <c r="AA13" s="210"/>
    </row>
    <row r="14" customFormat="false" ht="18" hidden="false" customHeight="true" outlineLevel="0" collapsed="false">
      <c r="A14" s="230" t="s">
        <v>88</v>
      </c>
      <c r="B14" s="220" t="s">
        <v>89</v>
      </c>
      <c r="C14" s="221" t="n">
        <f aca="false">66273-3100</f>
        <v>63173</v>
      </c>
      <c r="D14" s="221" t="n">
        <f aca="false">20486-1000</f>
        <v>19486</v>
      </c>
      <c r="E14" s="221" t="n">
        <v>6848</v>
      </c>
      <c r="F14" s="221"/>
      <c r="G14" s="221" t="n">
        <f aca="false">SUM(C14:F14)</f>
        <v>89507</v>
      </c>
      <c r="H14" s="221"/>
      <c r="I14" s="221"/>
      <c r="J14" s="221"/>
      <c r="K14" s="223" t="n">
        <v>29.5</v>
      </c>
      <c r="L14" s="221" t="n">
        <v>1263</v>
      </c>
      <c r="M14" s="221" t="n">
        <v>1368</v>
      </c>
      <c r="N14" s="231" t="n">
        <f aca="false">G14-'3. sz. melléklet'!N13</f>
        <v>89507</v>
      </c>
      <c r="O14" s="225"/>
      <c r="P14" s="226"/>
      <c r="Q14" s="227"/>
      <c r="AA14" s="210"/>
    </row>
    <row r="15" customFormat="false" ht="18" hidden="false" customHeight="true" outlineLevel="0" collapsed="false">
      <c r="A15" s="230" t="s">
        <v>90</v>
      </c>
      <c r="B15" s="220" t="s">
        <v>91</v>
      </c>
      <c r="C15" s="221" t="n">
        <f aca="false">53610-2300</f>
        <v>51310</v>
      </c>
      <c r="D15" s="221" t="n">
        <f aca="false">16470-750</f>
        <v>15720</v>
      </c>
      <c r="E15" s="221" t="n">
        <v>6624</v>
      </c>
      <c r="F15" s="221"/>
      <c r="G15" s="221" t="n">
        <f aca="false">SUM(C15:F15)</f>
        <v>73654</v>
      </c>
      <c r="H15" s="221"/>
      <c r="I15" s="221"/>
      <c r="J15" s="221"/>
      <c r="K15" s="223" t="n">
        <v>23.5</v>
      </c>
      <c r="L15" s="221" t="n">
        <v>1723</v>
      </c>
      <c r="M15" s="221" t="n">
        <v>762</v>
      </c>
      <c r="N15" s="231" t="n">
        <f aca="false">G15-'3. sz. melléklet'!N14</f>
        <v>73654</v>
      </c>
      <c r="O15" s="225"/>
      <c r="P15" s="226"/>
      <c r="Q15" s="227"/>
      <c r="AA15" s="210"/>
    </row>
    <row r="16" customFormat="false" ht="18" hidden="false" customHeight="true" outlineLevel="0" collapsed="false">
      <c r="A16" s="230" t="s">
        <v>92</v>
      </c>
      <c r="B16" s="220" t="s">
        <v>222</v>
      </c>
      <c r="C16" s="221" t="n">
        <f aca="false">8256</f>
        <v>8256</v>
      </c>
      <c r="D16" s="221" t="n">
        <v>2512</v>
      </c>
      <c r="E16" s="221" t="n">
        <v>23910</v>
      </c>
      <c r="F16" s="221"/>
      <c r="G16" s="221" t="n">
        <f aca="false">SUM(C16:F16)</f>
        <v>34678</v>
      </c>
      <c r="H16" s="221"/>
      <c r="I16" s="221"/>
      <c r="J16" s="221"/>
      <c r="K16" s="223" t="n">
        <v>10</v>
      </c>
      <c r="L16" s="221" t="n">
        <v>2920</v>
      </c>
      <c r="M16" s="221" t="n">
        <v>1406</v>
      </c>
      <c r="N16" s="231" t="n">
        <f aca="false">G16-'3. sz. melléklet'!N15</f>
        <v>0</v>
      </c>
      <c r="O16" s="225"/>
      <c r="P16" s="226"/>
      <c r="Q16" s="227"/>
      <c r="AA16" s="210"/>
    </row>
    <row r="17" s="235" customFormat="true" ht="12" hidden="true" customHeight="true" outlineLevel="0" collapsed="false">
      <c r="A17" s="232"/>
      <c r="B17" s="233"/>
      <c r="C17" s="234"/>
      <c r="D17" s="234"/>
      <c r="E17" s="234"/>
      <c r="F17" s="234"/>
      <c r="G17" s="234"/>
      <c r="H17" s="234"/>
      <c r="I17" s="234"/>
      <c r="J17" s="234"/>
      <c r="K17" s="234"/>
      <c r="L17" s="234"/>
      <c r="M17" s="234"/>
      <c r="N17" s="224" t="e">
        <f aca="false">SUM(#REF!-S17)</f>
        <v>#REF!</v>
      </c>
      <c r="Q17" s="236"/>
      <c r="R17" s="236"/>
      <c r="S17" s="15"/>
    </row>
    <row r="18" customFormat="false" ht="21.75" hidden="false" customHeight="true" outlineLevel="0" collapsed="false">
      <c r="A18" s="237"/>
      <c r="B18" s="238" t="s">
        <v>223</v>
      </c>
      <c r="C18" s="239" t="n">
        <f aca="false">SUM(C4:C11)</f>
        <v>1025463</v>
      </c>
      <c r="D18" s="239" t="n">
        <f aca="false">SUM(D4:D11)</f>
        <v>319567</v>
      </c>
      <c r="E18" s="239" t="n">
        <f aca="false">SUM(E4:E11)</f>
        <v>329280</v>
      </c>
      <c r="F18" s="239" t="n">
        <f aca="false">SUM(F4:F11)</f>
        <v>6930</v>
      </c>
      <c r="G18" s="239" t="n">
        <f aca="false">SUM(G4:G11)</f>
        <v>1681240</v>
      </c>
      <c r="H18" s="239" t="n">
        <f aca="false">SUM(H4:H11)</f>
        <v>0</v>
      </c>
      <c r="I18" s="239" t="n">
        <f aca="false">SUM(I4:I11)</f>
        <v>0</v>
      </c>
      <c r="J18" s="239" t="n">
        <f aca="false">SUM(J4:J11)</f>
        <v>0</v>
      </c>
      <c r="K18" s="240" t="n">
        <f aca="false">SUM(K4:K11)</f>
        <v>481</v>
      </c>
      <c r="L18" s="239" t="n">
        <f aca="false">SUM(L4:L11)</f>
        <v>50215</v>
      </c>
      <c r="M18" s="239" t="n">
        <f aca="false">SUM(M4:M11)</f>
        <v>25071</v>
      </c>
      <c r="N18" s="241" t="n">
        <f aca="false">SUM(N4:N11)</f>
        <v>1535066</v>
      </c>
      <c r="O18" s="242" t="n">
        <f aca="false">SUM(O4:O11)</f>
        <v>0</v>
      </c>
      <c r="P18" s="243" t="n">
        <f aca="false">SUM(P4:P11)</f>
        <v>0</v>
      </c>
      <c r="Q18" s="244" t="n">
        <f aca="false">SUM(Q4:Q11)</f>
        <v>48898</v>
      </c>
      <c r="R18" s="244" t="n">
        <f aca="false">SUM(R4:R11)</f>
        <v>41280</v>
      </c>
      <c r="S18" s="244"/>
    </row>
    <row r="19" customFormat="false" ht="23.25" hidden="false" customHeight="true" outlineLevel="0" collapsed="false">
      <c r="A19" s="219" t="n">
        <v>9</v>
      </c>
      <c r="B19" s="220" t="s">
        <v>96</v>
      </c>
      <c r="C19" s="221" t="n">
        <v>132382</v>
      </c>
      <c r="D19" s="221" t="n">
        <v>42362</v>
      </c>
      <c r="E19" s="221" t="n">
        <v>51661</v>
      </c>
      <c r="F19" s="221"/>
      <c r="G19" s="222" t="n">
        <f aca="false">SUM(C19:F19)</f>
        <v>226405</v>
      </c>
      <c r="H19" s="221"/>
      <c r="I19" s="221" t="n">
        <v>33</v>
      </c>
      <c r="J19" s="221"/>
      <c r="K19" s="221" t="n">
        <v>95</v>
      </c>
      <c r="L19" s="221" t="n">
        <v>5939</v>
      </c>
      <c r="M19" s="221" t="n">
        <v>1543</v>
      </c>
      <c r="N19" s="224" t="n">
        <f aca="false">G19-'3. sz. melléklet'!N17</f>
        <v>195765</v>
      </c>
      <c r="O19" s="225"/>
      <c r="P19" s="245"/>
      <c r="Q19" s="246" t="n">
        <v>6495</v>
      </c>
      <c r="R19" s="246" t="n">
        <f aca="false">Q19/K19</f>
        <v>68.3684210526316</v>
      </c>
    </row>
    <row r="20" customFormat="false" ht="15" hidden="false" customHeight="true" outlineLevel="0" collapsed="false">
      <c r="A20" s="230" t="s">
        <v>97</v>
      </c>
      <c r="B20" s="220" t="s">
        <v>98</v>
      </c>
      <c r="C20" s="221" t="n">
        <v>24785</v>
      </c>
      <c r="D20" s="221" t="n">
        <v>7931</v>
      </c>
      <c r="E20" s="221" t="n">
        <v>6358</v>
      </c>
      <c r="F20" s="221"/>
      <c r="G20" s="247" t="n">
        <f aca="false">SUM(C20:F20)</f>
        <v>39074</v>
      </c>
      <c r="H20" s="221"/>
      <c r="I20" s="221"/>
      <c r="J20" s="221"/>
      <c r="K20" s="221" t="n">
        <v>19</v>
      </c>
      <c r="L20" s="221" t="n">
        <v>2117</v>
      </c>
      <c r="M20" s="221" t="n">
        <v>316</v>
      </c>
      <c r="N20" s="231" t="n">
        <f aca="false">G20-'3. sz. melléklet'!N18</f>
        <v>37374</v>
      </c>
      <c r="O20" s="225"/>
      <c r="P20" s="245"/>
      <c r="Q20" s="246" t="n">
        <v>1188</v>
      </c>
      <c r="R20" s="246"/>
    </row>
    <row r="21" customFormat="false" ht="54.75" hidden="true" customHeight="true" outlineLevel="0" collapsed="false">
      <c r="A21" s="248"/>
      <c r="B21" s="249"/>
      <c r="C21" s="250"/>
      <c r="D21" s="250"/>
      <c r="E21" s="250"/>
      <c r="F21" s="250"/>
      <c r="G21" s="222" t="n">
        <f aca="false">SUM(C21:F21)</f>
        <v>0</v>
      </c>
      <c r="H21" s="250"/>
      <c r="I21" s="250"/>
      <c r="J21" s="250"/>
      <c r="K21" s="250"/>
      <c r="L21" s="250"/>
      <c r="M21" s="250"/>
      <c r="N21" s="224" t="n">
        <f aca="false">G21-'3. sz. melléklet'!N19</f>
        <v>-829853</v>
      </c>
      <c r="O21" s="251"/>
      <c r="P21" s="252"/>
      <c r="Q21" s="246"/>
      <c r="R21" s="246"/>
    </row>
    <row r="22" customFormat="false" ht="22.5" hidden="false" customHeight="true" outlineLevel="0" collapsed="false">
      <c r="A22" s="219" t="s">
        <v>99</v>
      </c>
      <c r="B22" s="220" t="s">
        <v>224</v>
      </c>
      <c r="C22" s="221" t="n">
        <v>466802</v>
      </c>
      <c r="D22" s="221" t="n">
        <v>153000</v>
      </c>
      <c r="E22" s="221" t="n">
        <f aca="false">258801-25000</f>
        <v>233801</v>
      </c>
      <c r="F22" s="253"/>
      <c r="G22" s="222" t="n">
        <f aca="false">SUM(C22:F22)</f>
        <v>853603</v>
      </c>
      <c r="H22" s="221"/>
      <c r="I22" s="221"/>
      <c r="J22" s="221"/>
      <c r="K22" s="221" t="n">
        <v>303</v>
      </c>
      <c r="L22" s="221" t="n">
        <v>30000</v>
      </c>
      <c r="M22" s="221" t="n">
        <v>15000</v>
      </c>
      <c r="N22" s="224" t="n">
        <f aca="false">G22-'3. sz. melléklet'!N19</f>
        <v>23750</v>
      </c>
      <c r="O22" s="225"/>
      <c r="P22" s="254"/>
      <c r="Q22" s="246"/>
      <c r="R22" s="246"/>
    </row>
    <row r="23" customFormat="false" ht="26.25" hidden="false" customHeight="true" outlineLevel="0" collapsed="false">
      <c r="A23" s="255"/>
      <c r="B23" s="256" t="s">
        <v>101</v>
      </c>
      <c r="C23" s="257" t="n">
        <f aca="false">SUM(C18+C19+C22)</f>
        <v>1624647</v>
      </c>
      <c r="D23" s="257" t="n">
        <f aca="false">SUM(D18+D19+D22)</f>
        <v>514929</v>
      </c>
      <c r="E23" s="257" t="n">
        <f aca="false">SUM(E18+E19+E22)</f>
        <v>614742</v>
      </c>
      <c r="F23" s="257" t="n">
        <f aca="false">SUM(F18+F19+F22)</f>
        <v>6930</v>
      </c>
      <c r="G23" s="257" t="n">
        <f aca="false">SUM(G18+G19+G22)</f>
        <v>2761248</v>
      </c>
      <c r="H23" s="257" t="n">
        <f aca="false">SUM(H18+H19+H22)</f>
        <v>0</v>
      </c>
      <c r="I23" s="257" t="n">
        <f aca="false">SUM(I18+I19+I22)</f>
        <v>33</v>
      </c>
      <c r="J23" s="257" t="n">
        <f aca="false">SUM(J18+J19+J22)</f>
        <v>0</v>
      </c>
      <c r="K23" s="258" t="n">
        <f aca="false">SUM(K18+K19+K22)</f>
        <v>879</v>
      </c>
      <c r="L23" s="257" t="n">
        <f aca="false">SUM(L18+L19+L22)</f>
        <v>86154</v>
      </c>
      <c r="M23" s="257" t="n">
        <f aca="false">SUM(M18+M19+M22)</f>
        <v>41614</v>
      </c>
      <c r="N23" s="257" t="n">
        <f aca="false">SUM(N18+N19+N22)</f>
        <v>1754581</v>
      </c>
      <c r="O23" s="259"/>
      <c r="P23" s="260"/>
      <c r="Q23" s="244" t="n">
        <f aca="false">Q18+Q19</f>
        <v>55393</v>
      </c>
      <c r="R23" s="244"/>
    </row>
    <row r="24" customFormat="false" ht="7.5" hidden="false" customHeight="true" outlineLevel="0" collapsed="false">
      <c r="M24" s="81"/>
    </row>
    <row r="25" customFormat="false" ht="15.75" hidden="false" customHeight="true" outlineLevel="0" collapsed="false">
      <c r="B25" s="261" t="s">
        <v>23</v>
      </c>
      <c r="C25" s="261"/>
      <c r="M25" s="120"/>
    </row>
    <row r="26" customFormat="false" ht="12.75" hidden="false" customHeight="true" outlineLevel="0" collapsed="false">
      <c r="A26" s="262"/>
      <c r="B26" s="263"/>
      <c r="C26" s="263"/>
      <c r="D26" s="263"/>
      <c r="E26" s="263"/>
      <c r="F26" s="263"/>
      <c r="G26" s="263"/>
      <c r="H26" s="264"/>
      <c r="I26" s="264"/>
      <c r="J26" s="264"/>
      <c r="K26" s="264"/>
      <c r="L26" s="264"/>
      <c r="M26" s="264"/>
      <c r="N26" s="265"/>
      <c r="O26" s="266"/>
      <c r="P26" s="266"/>
      <c r="Q26" s="267"/>
    </row>
    <row r="27" customFormat="false" ht="12.75" hidden="false" customHeight="false" outlineLevel="0" collapsed="false">
      <c r="M27" s="120"/>
      <c r="N27" s="210"/>
    </row>
    <row r="28" customFormat="false" ht="12.75" hidden="false" customHeight="false" outlineLevel="0" collapsed="false">
      <c r="M28" s="120"/>
      <c r="N28" s="210"/>
    </row>
    <row r="29" customFormat="false" ht="12.75" hidden="false" customHeight="false" outlineLevel="0" collapsed="false">
      <c r="M29" s="120"/>
      <c r="N29" s="210"/>
    </row>
    <row r="30" customFormat="false" ht="12.75" hidden="false" customHeight="false" outlineLevel="0" collapsed="false">
      <c r="M30" s="120"/>
      <c r="N30" s="210"/>
    </row>
    <row r="31" customFormat="false" ht="12.75" hidden="false" customHeight="false" outlineLevel="0" collapsed="false">
      <c r="M31" s="120"/>
      <c r="N31" s="210"/>
    </row>
    <row r="32" customFormat="false" ht="12.75" hidden="false" customHeight="false" outlineLevel="0" collapsed="false">
      <c r="M32" s="120"/>
      <c r="N32" s="210"/>
    </row>
    <row r="33" customFormat="false" ht="12.75" hidden="false" customHeight="false" outlineLevel="0" collapsed="false">
      <c r="M33" s="120"/>
      <c r="N33" s="210"/>
    </row>
    <row r="34" customFormat="false" ht="12.75" hidden="false" customHeight="false" outlineLevel="0" collapsed="false">
      <c r="M34" s="120"/>
      <c r="N34" s="210"/>
    </row>
    <row r="35" customFormat="false" ht="12.75" hidden="false" customHeight="false" outlineLevel="0" collapsed="false">
      <c r="M35" s="120"/>
      <c r="N35" s="210"/>
    </row>
    <row r="36" customFormat="false" ht="12.75" hidden="false" customHeight="false" outlineLevel="0" collapsed="false">
      <c r="M36" s="120"/>
      <c r="N36" s="210"/>
    </row>
    <row r="37" customFormat="false" ht="12.75" hidden="false" customHeight="false" outlineLevel="0" collapsed="false">
      <c r="M37" s="120"/>
      <c r="N37" s="210"/>
    </row>
    <row r="38" customFormat="false" ht="12.75" hidden="false" customHeight="false" outlineLevel="0" collapsed="false">
      <c r="M38" s="120"/>
      <c r="N38" s="210"/>
    </row>
    <row r="39" customFormat="false" ht="12.75" hidden="false" customHeight="false" outlineLevel="0" collapsed="false">
      <c r="M39" s="120"/>
      <c r="N39" s="210"/>
    </row>
    <row r="40" customFormat="false" ht="12.75" hidden="false" customHeight="false" outlineLevel="0" collapsed="false">
      <c r="M40" s="120"/>
      <c r="N40" s="210"/>
    </row>
    <row r="41" customFormat="false" ht="12.75" hidden="false" customHeight="false" outlineLevel="0" collapsed="false">
      <c r="M41" s="120"/>
      <c r="N41" s="210"/>
    </row>
    <row r="42" customFormat="false" ht="12.75" hidden="false" customHeight="false" outlineLevel="0" collapsed="false">
      <c r="M42" s="120"/>
      <c r="N42" s="210"/>
    </row>
    <row r="43" customFormat="false" ht="12.75" hidden="false" customHeight="false" outlineLevel="0" collapsed="false">
      <c r="M43" s="120"/>
      <c r="N43" s="210"/>
    </row>
    <row r="44" customFormat="false" ht="12.75" hidden="false" customHeight="false" outlineLevel="0" collapsed="false">
      <c r="M44" s="120"/>
      <c r="N44" s="210"/>
    </row>
    <row r="45" customFormat="false" ht="12.75" hidden="false" customHeight="false" outlineLevel="0" collapsed="false">
      <c r="M45" s="120"/>
      <c r="N45" s="210"/>
    </row>
    <row r="46" customFormat="false" ht="12.75" hidden="false" customHeight="false" outlineLevel="0" collapsed="false">
      <c r="M46" s="120"/>
      <c r="N46" s="210"/>
    </row>
    <row r="47" customFormat="false" ht="12.75" hidden="false" customHeight="false" outlineLevel="0" collapsed="false">
      <c r="M47" s="120"/>
      <c r="N47" s="210"/>
    </row>
    <row r="48" customFormat="false" ht="12.75" hidden="false" customHeight="false" outlineLevel="0" collapsed="false">
      <c r="M48" s="120"/>
      <c r="N48" s="210"/>
    </row>
    <row r="49" customFormat="false" ht="12.75" hidden="false" customHeight="false" outlineLevel="0" collapsed="false">
      <c r="M49" s="120"/>
      <c r="N49" s="210"/>
    </row>
    <row r="50" customFormat="false" ht="12.75" hidden="false" customHeight="false" outlineLevel="0" collapsed="false">
      <c r="M50" s="120"/>
      <c r="N50" s="210"/>
    </row>
    <row r="51" customFormat="false" ht="12.75" hidden="false" customHeight="false" outlineLevel="0" collapsed="false">
      <c r="M51" s="120"/>
      <c r="N51" s="210"/>
    </row>
    <row r="52" customFormat="false" ht="12.75" hidden="false" customHeight="false" outlineLevel="0" collapsed="false">
      <c r="M52" s="120"/>
      <c r="N52" s="210"/>
    </row>
    <row r="53" customFormat="false" ht="12.75" hidden="false" customHeight="false" outlineLevel="0" collapsed="false">
      <c r="M53" s="120"/>
      <c r="N53" s="210"/>
    </row>
    <row r="54" customFormat="false" ht="12.75" hidden="false" customHeight="false" outlineLevel="0" collapsed="false">
      <c r="M54" s="120"/>
      <c r="N54" s="210"/>
    </row>
    <row r="55" customFormat="false" ht="12.75" hidden="false" customHeight="false" outlineLevel="0" collapsed="false">
      <c r="M55" s="120"/>
      <c r="N55" s="210"/>
    </row>
    <row r="56" customFormat="false" ht="12.75" hidden="false" customHeight="false" outlineLevel="0" collapsed="false">
      <c r="M56" s="120"/>
      <c r="N56" s="210"/>
    </row>
    <row r="57" customFormat="false" ht="12.75" hidden="false" customHeight="false" outlineLevel="0" collapsed="false">
      <c r="M57" s="120"/>
      <c r="N57" s="210"/>
    </row>
    <row r="58" customFormat="false" ht="12.75" hidden="false" customHeight="false" outlineLevel="0" collapsed="false">
      <c r="M58" s="120"/>
      <c r="N58" s="210"/>
    </row>
    <row r="59" customFormat="false" ht="12.75" hidden="false" customHeight="false" outlineLevel="0" collapsed="false">
      <c r="M59" s="120"/>
      <c r="N59" s="210"/>
    </row>
    <row r="60" customFormat="false" ht="12.75" hidden="false" customHeight="false" outlineLevel="0" collapsed="false">
      <c r="M60" s="120"/>
      <c r="N60" s="210"/>
    </row>
    <row r="61" customFormat="false" ht="12.75" hidden="false" customHeight="false" outlineLevel="0" collapsed="false">
      <c r="M61" s="120"/>
      <c r="N61" s="210"/>
    </row>
    <row r="62" customFormat="false" ht="12.75" hidden="false" customHeight="false" outlineLevel="0" collapsed="false">
      <c r="M62" s="120"/>
      <c r="N62" s="210"/>
    </row>
    <row r="63" customFormat="false" ht="12.75" hidden="false" customHeight="false" outlineLevel="0" collapsed="false">
      <c r="M63" s="120"/>
      <c r="N63" s="210"/>
    </row>
    <row r="64" customFormat="false" ht="12.75" hidden="false" customHeight="false" outlineLevel="0" collapsed="false">
      <c r="M64" s="120"/>
      <c r="N64" s="210"/>
    </row>
    <row r="65" customFormat="false" ht="12.75" hidden="false" customHeight="false" outlineLevel="0" collapsed="false">
      <c r="M65" s="120"/>
      <c r="N65" s="210"/>
    </row>
    <row r="66" customFormat="false" ht="12.75" hidden="false" customHeight="false" outlineLevel="0" collapsed="false">
      <c r="M66" s="120"/>
      <c r="N66" s="210"/>
    </row>
    <row r="163" customFormat="false" ht="12.75" hidden="false" customHeight="false" outlineLevel="0" collapsed="false">
      <c r="M163" s="120"/>
      <c r="N163" s="210"/>
    </row>
    <row r="164" customFormat="false" ht="12.75" hidden="false" customHeight="false" outlineLevel="0" collapsed="false">
      <c r="M164" s="120"/>
      <c r="N164" s="210"/>
    </row>
    <row r="165" customFormat="false" ht="12.75" hidden="false" customHeight="false" outlineLevel="0" collapsed="false">
      <c r="M165" s="120"/>
      <c r="N165" s="210"/>
    </row>
    <row r="166" customFormat="false" ht="12.75" hidden="false" customHeight="false" outlineLevel="0" collapsed="false">
      <c r="M166" s="120"/>
      <c r="N166" s="210"/>
    </row>
    <row r="167" customFormat="false" ht="12.75" hidden="false" customHeight="false" outlineLevel="0" collapsed="false">
      <c r="M167" s="120"/>
      <c r="N167" s="210"/>
    </row>
    <row r="168" customFormat="false" ht="12.75" hidden="false" customHeight="false" outlineLevel="0" collapsed="false">
      <c r="M168" s="120"/>
      <c r="N168" s="210"/>
    </row>
    <row r="169" customFormat="false" ht="12.75" hidden="false" customHeight="false" outlineLevel="0" collapsed="false">
      <c r="M169" s="120"/>
      <c r="N169" s="210"/>
    </row>
    <row r="170" customFormat="false" ht="12.75" hidden="false" customHeight="false" outlineLevel="0" collapsed="false">
      <c r="M170" s="120"/>
      <c r="N170" s="210"/>
    </row>
    <row r="171" customFormat="false" ht="12.75" hidden="false" customHeight="false" outlineLevel="0" collapsed="false">
      <c r="M171" s="120"/>
      <c r="N171" s="210"/>
    </row>
    <row r="172" customFormat="false" ht="12.75" hidden="false" customHeight="false" outlineLevel="0" collapsed="false">
      <c r="M172" s="120"/>
      <c r="N172" s="210"/>
    </row>
    <row r="173" customFormat="false" ht="12.75" hidden="false" customHeight="false" outlineLevel="0" collapsed="false">
      <c r="M173" s="120"/>
      <c r="N173" s="210"/>
    </row>
    <row r="174" customFormat="false" ht="12.75" hidden="false" customHeight="false" outlineLevel="0" collapsed="false">
      <c r="M174" s="120"/>
      <c r="N174" s="210"/>
    </row>
    <row r="175" customFormat="false" ht="12.75" hidden="false" customHeight="false" outlineLevel="0" collapsed="false">
      <c r="M175" s="120"/>
      <c r="N175" s="210"/>
    </row>
    <row r="176" customFormat="false" ht="12.75" hidden="false" customHeight="false" outlineLevel="0" collapsed="false">
      <c r="M176" s="120"/>
      <c r="N176" s="210"/>
    </row>
    <row r="177" customFormat="false" ht="12.75" hidden="false" customHeight="false" outlineLevel="0" collapsed="false">
      <c r="M177" s="120"/>
      <c r="N177" s="210"/>
    </row>
    <row r="178" customFormat="false" ht="12.75" hidden="false" customHeight="false" outlineLevel="0" collapsed="false">
      <c r="M178" s="120"/>
      <c r="N178" s="210"/>
    </row>
    <row r="179" customFormat="false" ht="12.75" hidden="false" customHeight="false" outlineLevel="0" collapsed="false">
      <c r="M179" s="120"/>
      <c r="N179" s="210"/>
    </row>
    <row r="180" customFormat="false" ht="12.75" hidden="false" customHeight="false" outlineLevel="0" collapsed="false">
      <c r="M180" s="120"/>
      <c r="N180" s="210"/>
    </row>
    <row r="181" customFormat="false" ht="12.75" hidden="false" customHeight="false" outlineLevel="0" collapsed="false">
      <c r="M181" s="120"/>
      <c r="N181" s="210"/>
    </row>
    <row r="182" customFormat="false" ht="12.75" hidden="false" customHeight="false" outlineLevel="0" collapsed="false">
      <c r="M182" s="120"/>
      <c r="N182" s="210"/>
    </row>
    <row r="183" customFormat="false" ht="12.75" hidden="false" customHeight="false" outlineLevel="0" collapsed="false">
      <c r="M183" s="120"/>
      <c r="N183" s="210"/>
    </row>
    <row r="184" customFormat="false" ht="12.75" hidden="false" customHeight="false" outlineLevel="0" collapsed="false">
      <c r="M184" s="120"/>
      <c r="N184" s="210"/>
    </row>
    <row r="185" customFormat="false" ht="12.75" hidden="false" customHeight="false" outlineLevel="0" collapsed="false">
      <c r="M185" s="120"/>
      <c r="N185" s="210"/>
    </row>
    <row r="186" customFormat="false" ht="12.75" hidden="false" customHeight="false" outlineLevel="0" collapsed="false">
      <c r="M186" s="120"/>
      <c r="N186" s="210"/>
    </row>
    <row r="187" customFormat="false" ht="12.75" hidden="false" customHeight="false" outlineLevel="0" collapsed="false">
      <c r="M187" s="120"/>
      <c r="N187" s="210"/>
    </row>
    <row r="188" customFormat="false" ht="12.75" hidden="false" customHeight="false" outlineLevel="0" collapsed="false">
      <c r="M188" s="120"/>
      <c r="N188" s="210"/>
    </row>
    <row r="189" customFormat="false" ht="12.75" hidden="false" customHeight="false" outlineLevel="0" collapsed="false">
      <c r="M189" s="120"/>
      <c r="N189" s="210"/>
    </row>
    <row r="190" customFormat="false" ht="12.75" hidden="false" customHeight="false" outlineLevel="0" collapsed="false">
      <c r="M190" s="120"/>
      <c r="N190" s="210"/>
    </row>
    <row r="191" customFormat="false" ht="12.75" hidden="false" customHeight="false" outlineLevel="0" collapsed="false">
      <c r="M191" s="120"/>
      <c r="N191" s="210"/>
    </row>
    <row r="192" customFormat="false" ht="12.75" hidden="false" customHeight="false" outlineLevel="0" collapsed="false">
      <c r="M192" s="120"/>
      <c r="N192" s="210"/>
    </row>
    <row r="193" customFormat="false" ht="12.75" hidden="false" customHeight="false" outlineLevel="0" collapsed="false">
      <c r="M193" s="120"/>
      <c r="N193" s="210"/>
    </row>
    <row r="194" customFormat="false" ht="12.75" hidden="false" customHeight="false" outlineLevel="0" collapsed="false">
      <c r="M194" s="120"/>
      <c r="N194" s="210"/>
    </row>
    <row r="195" customFormat="false" ht="12.75" hidden="false" customHeight="false" outlineLevel="0" collapsed="false">
      <c r="M195" s="120"/>
      <c r="N195" s="210"/>
    </row>
    <row r="196" customFormat="false" ht="12.75" hidden="false" customHeight="false" outlineLevel="0" collapsed="false">
      <c r="M196" s="120"/>
      <c r="N196" s="210"/>
    </row>
    <row r="197" customFormat="false" ht="12.75" hidden="false" customHeight="false" outlineLevel="0" collapsed="false">
      <c r="M197" s="120"/>
      <c r="N197" s="210"/>
    </row>
    <row r="198" customFormat="false" ht="12.75" hidden="false" customHeight="false" outlineLevel="0" collapsed="false">
      <c r="M198" s="120"/>
      <c r="N198" s="210"/>
    </row>
    <row r="199" customFormat="false" ht="12.75" hidden="false" customHeight="false" outlineLevel="0" collapsed="false">
      <c r="M199" s="120"/>
      <c r="N199" s="210"/>
    </row>
    <row r="200" customFormat="false" ht="12.75" hidden="false" customHeight="false" outlineLevel="0" collapsed="false">
      <c r="M200" s="120"/>
      <c r="N200" s="210"/>
    </row>
    <row r="201" customFormat="false" ht="12.75" hidden="false" customHeight="false" outlineLevel="0" collapsed="false">
      <c r="M201" s="120"/>
      <c r="N201" s="210"/>
    </row>
    <row r="202" customFormat="false" ht="12.75" hidden="false" customHeight="false" outlineLevel="0" collapsed="false">
      <c r="M202" s="120"/>
      <c r="N202" s="210"/>
    </row>
    <row r="203" customFormat="false" ht="12.75" hidden="false" customHeight="false" outlineLevel="0" collapsed="false">
      <c r="M203" s="120"/>
      <c r="N203" s="210"/>
    </row>
    <row r="204" customFormat="false" ht="12.75" hidden="false" customHeight="false" outlineLevel="0" collapsed="false">
      <c r="M204" s="120"/>
      <c r="N204" s="210"/>
    </row>
    <row r="205" customFormat="false" ht="12.75" hidden="false" customHeight="false" outlineLevel="0" collapsed="false">
      <c r="M205" s="120"/>
      <c r="N205" s="210"/>
    </row>
    <row r="206" customFormat="false" ht="12.75" hidden="false" customHeight="false" outlineLevel="0" collapsed="false">
      <c r="M206" s="120"/>
      <c r="N206" s="210"/>
    </row>
    <row r="207" customFormat="false" ht="12.75" hidden="false" customHeight="false" outlineLevel="0" collapsed="false">
      <c r="M207" s="120"/>
      <c r="N207" s="210"/>
    </row>
    <row r="208" customFormat="false" ht="12.75" hidden="false" customHeight="false" outlineLevel="0" collapsed="false">
      <c r="M208" s="120"/>
      <c r="N208" s="210"/>
    </row>
    <row r="209" customFormat="false" ht="12.75" hidden="false" customHeight="false" outlineLevel="0" collapsed="false">
      <c r="M209" s="120"/>
      <c r="N209" s="210"/>
    </row>
    <row r="210" customFormat="false" ht="12.75" hidden="false" customHeight="false" outlineLevel="0" collapsed="false">
      <c r="M210" s="120"/>
      <c r="N210" s="210"/>
    </row>
    <row r="211" customFormat="false" ht="12.75" hidden="false" customHeight="false" outlineLevel="0" collapsed="false">
      <c r="M211" s="120"/>
      <c r="N211" s="210"/>
    </row>
    <row r="212" customFormat="false" ht="12.75" hidden="false" customHeight="false" outlineLevel="0" collapsed="false">
      <c r="M212" s="120"/>
      <c r="N212" s="210"/>
    </row>
    <row r="213" customFormat="false" ht="12.75" hidden="false" customHeight="false" outlineLevel="0" collapsed="false">
      <c r="M213" s="120"/>
      <c r="N213" s="210"/>
    </row>
    <row r="214" customFormat="false" ht="12.75" hidden="false" customHeight="false" outlineLevel="0" collapsed="false">
      <c r="M214" s="120"/>
      <c r="N214" s="210"/>
    </row>
    <row r="215" customFormat="false" ht="12.75" hidden="false" customHeight="false" outlineLevel="0" collapsed="false">
      <c r="M215" s="120"/>
      <c r="N215" s="210"/>
    </row>
    <row r="216" customFormat="false" ht="12.75" hidden="false" customHeight="false" outlineLevel="0" collapsed="false">
      <c r="M216" s="120"/>
      <c r="N216" s="210"/>
    </row>
    <row r="217" customFormat="false" ht="12.75" hidden="false" customHeight="false" outlineLevel="0" collapsed="false">
      <c r="M217" s="120"/>
      <c r="N217" s="210"/>
    </row>
    <row r="218" customFormat="false" ht="12.75" hidden="false" customHeight="false" outlineLevel="0" collapsed="false">
      <c r="M218" s="120"/>
      <c r="N218" s="210"/>
    </row>
    <row r="219" customFormat="false" ht="12.75" hidden="false" customHeight="false" outlineLevel="0" collapsed="false">
      <c r="M219" s="120"/>
      <c r="N219" s="210"/>
    </row>
    <row r="220" customFormat="false" ht="12.75" hidden="false" customHeight="false" outlineLevel="0" collapsed="false">
      <c r="M220" s="120"/>
      <c r="N220" s="210"/>
    </row>
    <row r="221" customFormat="false" ht="12.75" hidden="false" customHeight="false" outlineLevel="0" collapsed="false">
      <c r="M221" s="120"/>
      <c r="N221" s="210"/>
    </row>
    <row r="222" customFormat="false" ht="12.75" hidden="false" customHeight="false" outlineLevel="0" collapsed="false">
      <c r="M222" s="120"/>
      <c r="N222" s="210"/>
    </row>
    <row r="223" customFormat="false" ht="12.75" hidden="false" customHeight="false" outlineLevel="0" collapsed="false">
      <c r="M223" s="120"/>
      <c r="N223" s="210"/>
    </row>
    <row r="224" customFormat="false" ht="12.75" hidden="false" customHeight="false" outlineLevel="0" collapsed="false">
      <c r="M224" s="120"/>
      <c r="N224" s="210"/>
    </row>
    <row r="225" customFormat="false" ht="12.75" hidden="false" customHeight="false" outlineLevel="0" collapsed="false">
      <c r="M225" s="120"/>
      <c r="N225" s="210"/>
    </row>
    <row r="226" customFormat="false" ht="12.75" hidden="false" customHeight="false" outlineLevel="0" collapsed="false">
      <c r="M226" s="120"/>
      <c r="N226" s="210"/>
    </row>
    <row r="227" customFormat="false" ht="12.75" hidden="false" customHeight="false" outlineLevel="0" collapsed="false">
      <c r="M227" s="120"/>
      <c r="N227" s="210"/>
    </row>
    <row r="228" customFormat="false" ht="12.75" hidden="false" customHeight="false" outlineLevel="0" collapsed="false">
      <c r="M228" s="120"/>
      <c r="N228" s="210"/>
    </row>
    <row r="229" customFormat="false" ht="12.75" hidden="false" customHeight="false" outlineLevel="0" collapsed="false">
      <c r="M229" s="120"/>
      <c r="N229" s="210"/>
    </row>
    <row r="230" customFormat="false" ht="12.75" hidden="false" customHeight="false" outlineLevel="0" collapsed="false">
      <c r="M230" s="120"/>
      <c r="N230" s="210"/>
    </row>
    <row r="231" customFormat="false" ht="12.75" hidden="false" customHeight="false" outlineLevel="0" collapsed="false">
      <c r="M231" s="120"/>
      <c r="N231" s="210"/>
    </row>
    <row r="232" customFormat="false" ht="12.75" hidden="false" customHeight="false" outlineLevel="0" collapsed="false">
      <c r="M232" s="120"/>
      <c r="N232" s="210"/>
    </row>
    <row r="233" customFormat="false" ht="12.75" hidden="false" customHeight="false" outlineLevel="0" collapsed="false">
      <c r="M233" s="120"/>
      <c r="N233" s="210"/>
    </row>
    <row r="234" customFormat="false" ht="12.75" hidden="false" customHeight="false" outlineLevel="0" collapsed="false">
      <c r="M234" s="120"/>
      <c r="N234" s="210"/>
    </row>
    <row r="235" customFormat="false" ht="12.75" hidden="false" customHeight="false" outlineLevel="0" collapsed="false">
      <c r="M235" s="120"/>
      <c r="N235" s="210"/>
    </row>
    <row r="236" customFormat="false" ht="12.75" hidden="false" customHeight="false" outlineLevel="0" collapsed="false">
      <c r="M236" s="120"/>
      <c r="N236" s="210"/>
    </row>
    <row r="237" customFormat="false" ht="12.75" hidden="false" customHeight="false" outlineLevel="0" collapsed="false">
      <c r="M237" s="120"/>
      <c r="N237" s="210"/>
    </row>
    <row r="238" customFormat="false" ht="12.75" hidden="false" customHeight="false" outlineLevel="0" collapsed="false">
      <c r="M238" s="120"/>
      <c r="N238" s="210"/>
    </row>
    <row r="239" customFormat="false" ht="12.75" hidden="false" customHeight="false" outlineLevel="0" collapsed="false">
      <c r="M239" s="120"/>
      <c r="N239" s="210"/>
    </row>
    <row r="240" customFormat="false" ht="12.75" hidden="false" customHeight="false" outlineLevel="0" collapsed="false">
      <c r="M240" s="120"/>
      <c r="N240" s="210"/>
    </row>
    <row r="241" customFormat="false" ht="12.75" hidden="false" customHeight="false" outlineLevel="0" collapsed="false">
      <c r="M241" s="120"/>
      <c r="N241" s="210"/>
    </row>
    <row r="242" customFormat="false" ht="12.75" hidden="false" customHeight="false" outlineLevel="0" collapsed="false">
      <c r="M242" s="120"/>
      <c r="N242" s="210"/>
    </row>
    <row r="243" customFormat="false" ht="12.75" hidden="false" customHeight="false" outlineLevel="0" collapsed="false">
      <c r="M243" s="120"/>
      <c r="N243" s="210"/>
    </row>
    <row r="244" customFormat="false" ht="12.75" hidden="false" customHeight="false" outlineLevel="0" collapsed="false">
      <c r="M244" s="120"/>
      <c r="N244" s="210"/>
    </row>
    <row r="245" customFormat="false" ht="12.75" hidden="false" customHeight="false" outlineLevel="0" collapsed="false">
      <c r="M245" s="120"/>
      <c r="N245" s="210"/>
    </row>
    <row r="246" customFormat="false" ht="12.75" hidden="false" customHeight="false" outlineLevel="0" collapsed="false">
      <c r="M246" s="120"/>
      <c r="N246" s="210"/>
    </row>
    <row r="247" customFormat="false" ht="12.75" hidden="false" customHeight="false" outlineLevel="0" collapsed="false">
      <c r="M247" s="120"/>
      <c r="N247" s="210"/>
    </row>
    <row r="248" customFormat="false" ht="12.75" hidden="false" customHeight="false" outlineLevel="0" collapsed="false">
      <c r="M248" s="120"/>
      <c r="N248" s="210"/>
    </row>
    <row r="249" customFormat="false" ht="12.75" hidden="false" customHeight="false" outlineLevel="0" collapsed="false">
      <c r="M249" s="120"/>
      <c r="N249" s="210"/>
    </row>
    <row r="250" customFormat="false" ht="12.75" hidden="false" customHeight="false" outlineLevel="0" collapsed="false">
      <c r="M250" s="120"/>
      <c r="N250" s="210"/>
    </row>
    <row r="251" customFormat="false" ht="12.75" hidden="false" customHeight="false" outlineLevel="0" collapsed="false">
      <c r="M251" s="120"/>
      <c r="N251" s="210"/>
    </row>
    <row r="252" customFormat="false" ht="12.75" hidden="false" customHeight="false" outlineLevel="0" collapsed="false">
      <c r="M252" s="120"/>
      <c r="N252" s="210"/>
    </row>
    <row r="253" customFormat="false" ht="12.75" hidden="false" customHeight="false" outlineLevel="0" collapsed="false">
      <c r="M253" s="120"/>
      <c r="N253" s="210"/>
    </row>
    <row r="254" customFormat="false" ht="12.75" hidden="false" customHeight="false" outlineLevel="0" collapsed="false">
      <c r="M254" s="120"/>
      <c r="N254" s="210"/>
    </row>
    <row r="255" customFormat="false" ht="12.75" hidden="false" customHeight="false" outlineLevel="0" collapsed="false">
      <c r="M255" s="120"/>
      <c r="N255" s="210"/>
    </row>
    <row r="256" customFormat="false" ht="12.75" hidden="false" customHeight="false" outlineLevel="0" collapsed="false">
      <c r="M256" s="120"/>
      <c r="N256" s="210"/>
    </row>
    <row r="257" customFormat="false" ht="12.75" hidden="false" customHeight="false" outlineLevel="0" collapsed="false">
      <c r="M257" s="120"/>
      <c r="N257" s="210"/>
    </row>
    <row r="258" customFormat="false" ht="12.75" hidden="false" customHeight="false" outlineLevel="0" collapsed="false">
      <c r="M258" s="120"/>
      <c r="N258" s="210"/>
    </row>
    <row r="259" customFormat="false" ht="12.75" hidden="false" customHeight="false" outlineLevel="0" collapsed="false">
      <c r="M259" s="120"/>
      <c r="N259" s="210"/>
    </row>
    <row r="260" customFormat="false" ht="12.75" hidden="false" customHeight="false" outlineLevel="0" collapsed="false">
      <c r="M260" s="120"/>
      <c r="N260" s="210"/>
    </row>
    <row r="261" customFormat="false" ht="12.75" hidden="false" customHeight="false" outlineLevel="0" collapsed="false">
      <c r="M261" s="120"/>
      <c r="N261" s="210"/>
    </row>
    <row r="262" customFormat="false" ht="12.75" hidden="false" customHeight="false" outlineLevel="0" collapsed="false">
      <c r="M262" s="120"/>
      <c r="N262" s="210"/>
    </row>
    <row r="263" customFormat="false" ht="12.75" hidden="false" customHeight="false" outlineLevel="0" collapsed="false">
      <c r="N263" s="210"/>
    </row>
    <row r="264" customFormat="false" ht="12.75" hidden="false" customHeight="false" outlineLevel="0" collapsed="false">
      <c r="N264" s="210"/>
    </row>
    <row r="265" customFormat="false" ht="12.75" hidden="false" customHeight="false" outlineLevel="0" collapsed="false">
      <c r="N265" s="210"/>
    </row>
    <row r="266" customFormat="false" ht="12.75" hidden="false" customHeight="false" outlineLevel="0" collapsed="false">
      <c r="N266" s="210"/>
    </row>
    <row r="267" customFormat="false" ht="12.75" hidden="false" customHeight="false" outlineLevel="0" collapsed="false">
      <c r="N267" s="210"/>
    </row>
    <row r="268" customFormat="false" ht="12.75" hidden="false" customHeight="false" outlineLevel="0" collapsed="false">
      <c r="N268" s="210"/>
    </row>
    <row r="269" customFormat="false" ht="12.75" hidden="false" customHeight="false" outlineLevel="0" collapsed="false">
      <c r="N269" s="210"/>
    </row>
    <row r="270" customFormat="false" ht="12.75" hidden="false" customHeight="false" outlineLevel="0" collapsed="false">
      <c r="N270" s="210"/>
    </row>
    <row r="271" customFormat="false" ht="12.75" hidden="false" customHeight="false" outlineLevel="0" collapsed="false">
      <c r="N271" s="210"/>
    </row>
    <row r="272" customFormat="false" ht="12.75" hidden="false" customHeight="false" outlineLevel="0" collapsed="false">
      <c r="N272" s="210"/>
    </row>
    <row r="273" customFormat="false" ht="12.75" hidden="false" customHeight="false" outlineLevel="0" collapsed="false">
      <c r="N273" s="210"/>
    </row>
    <row r="274" customFormat="false" ht="12.75" hidden="false" customHeight="false" outlineLevel="0" collapsed="false">
      <c r="N274" s="210"/>
    </row>
    <row r="275" customFormat="false" ht="12.75" hidden="false" customHeight="false" outlineLevel="0" collapsed="false">
      <c r="N275" s="210"/>
    </row>
    <row r="276" customFormat="false" ht="12.75" hidden="false" customHeight="false" outlineLevel="0" collapsed="false">
      <c r="N276" s="210"/>
    </row>
    <row r="277" customFormat="false" ht="12.75" hidden="false" customHeight="false" outlineLevel="0" collapsed="false">
      <c r="N277" s="210"/>
    </row>
    <row r="278" customFormat="false" ht="12.75" hidden="false" customHeight="false" outlineLevel="0" collapsed="false">
      <c r="N278" s="210"/>
    </row>
    <row r="279" customFormat="false" ht="12.75" hidden="false" customHeight="false" outlineLevel="0" collapsed="false">
      <c r="N279" s="210"/>
    </row>
  </sheetData>
  <mergeCells count="2">
    <mergeCell ref="B25:C25"/>
    <mergeCell ref="B26:G26"/>
  </mergeCells>
  <printOptions headings="false" gridLines="false" gridLinesSet="true" horizontalCentered="false" verticalCentered="false"/>
  <pageMargins left="0.440277777777778" right="0.4" top="0.890277777777778" bottom="0.984027777777778" header="0.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6. számú melléklet a .../2008.(II.15.) Ö.T. számú rendelethez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8" activeCellId="0" sqref="I48"/>
    </sheetView>
  </sheetViews>
  <sheetFormatPr defaultColWidth="12.70703125" defaultRowHeight="13.5" zeroHeight="false" outlineLevelRow="0" outlineLevelCol="0"/>
  <cols>
    <col collapsed="false" customWidth="true" hidden="false" outlineLevel="0" max="1" min="1" style="268" width="28.28"/>
    <col collapsed="false" customWidth="true" hidden="true" outlineLevel="0" max="2" min="2" style="269" width="14.41"/>
    <col collapsed="false" customWidth="true" hidden="true" outlineLevel="0" max="3" min="3" style="270" width="15.28"/>
    <col collapsed="false" customWidth="false" hidden="false" outlineLevel="0" max="4" min="4" style="271" width="12.7"/>
    <col collapsed="false" customWidth="true" hidden="false" outlineLevel="0" max="5" min="5" style="271" width="13.28"/>
    <col collapsed="false" customWidth="true" hidden="false" outlineLevel="0" max="6" min="6" style="271" width="11.85"/>
    <col collapsed="false" customWidth="true" hidden="false" outlineLevel="0" max="8" min="7" style="271" width="11.7"/>
    <col collapsed="false" customWidth="true" hidden="false" outlineLevel="0" max="10" min="9" style="271" width="15.99"/>
    <col collapsed="false" customWidth="true" hidden="false" outlineLevel="0" max="11" min="11" style="271" width="12.85"/>
    <col collapsed="false" customWidth="true" hidden="false" outlineLevel="0" max="12" min="12" style="272" width="14.56"/>
    <col collapsed="false" customWidth="true" hidden="false" outlineLevel="0" max="13" min="13" style="273" width="11.7"/>
    <col collapsed="false" customWidth="true" hidden="false" outlineLevel="0" max="14" min="14" style="274" width="13.7"/>
    <col collapsed="false" customWidth="false" hidden="false" outlineLevel="0" max="257" min="15" style="271" width="12.7"/>
  </cols>
  <sheetData>
    <row r="1" s="280" customFormat="true" ht="25.5" hidden="false" customHeight="true" outlineLevel="0" collapsed="false">
      <c r="A1" s="275" t="s">
        <v>225</v>
      </c>
      <c r="B1" s="276"/>
      <c r="C1" s="277"/>
      <c r="D1" s="278" t="s">
        <v>226</v>
      </c>
      <c r="E1" s="278"/>
      <c r="F1" s="278"/>
      <c r="G1" s="278"/>
      <c r="H1" s="278"/>
      <c r="I1" s="278"/>
      <c r="J1" s="278"/>
      <c r="K1" s="278"/>
      <c r="L1" s="278"/>
      <c r="M1" s="278"/>
      <c r="N1" s="279"/>
    </row>
    <row r="2" s="290" customFormat="true" ht="49.5" hidden="false" customHeight="true" outlineLevel="0" collapsed="false">
      <c r="A2" s="281" t="s">
        <v>227</v>
      </c>
      <c r="B2" s="282"/>
      <c r="C2" s="283"/>
      <c r="D2" s="284" t="s">
        <v>205</v>
      </c>
      <c r="E2" s="285" t="s">
        <v>228</v>
      </c>
      <c r="F2" s="286" t="s">
        <v>229</v>
      </c>
      <c r="G2" s="284" t="s">
        <v>230</v>
      </c>
      <c r="H2" s="284" t="s">
        <v>231</v>
      </c>
      <c r="I2" s="287" t="s">
        <v>232</v>
      </c>
      <c r="J2" s="287" t="s">
        <v>233</v>
      </c>
      <c r="K2" s="284" t="s">
        <v>234</v>
      </c>
      <c r="L2" s="282" t="s">
        <v>235</v>
      </c>
      <c r="M2" s="284" t="s">
        <v>236</v>
      </c>
      <c r="N2" s="288"/>
      <c r="O2" s="289"/>
    </row>
    <row r="3" s="298" customFormat="true" ht="27.75" hidden="false" customHeight="true" outlineLevel="0" collapsed="false">
      <c r="A3" s="291" t="s">
        <v>237</v>
      </c>
      <c r="B3" s="292"/>
      <c r="C3" s="293"/>
      <c r="D3" s="294" t="n">
        <f aca="false">SUM(D4:D11)</f>
        <v>3997</v>
      </c>
      <c r="E3" s="294" t="n">
        <f aca="false">SUM(E4:E11)</f>
        <v>1122</v>
      </c>
      <c r="F3" s="294" t="n">
        <f aca="false">SUM(F4:F11)</f>
        <v>141300</v>
      </c>
      <c r="G3" s="294" t="n">
        <f aca="false">SUM(G4:G11)</f>
        <v>11300</v>
      </c>
      <c r="H3" s="294" t="n">
        <f aca="false">SUM(H4:H11)</f>
        <v>0</v>
      </c>
      <c r="I3" s="294" t="n">
        <f aca="false">SUM(I4:I11)</f>
        <v>157719</v>
      </c>
      <c r="J3" s="294" t="n">
        <f aca="false">SUM(J4:J11)</f>
        <v>0</v>
      </c>
      <c r="K3" s="294" t="n">
        <f aca="false">SUM(K4:K11)</f>
        <v>18000</v>
      </c>
      <c r="L3" s="294" t="n">
        <f aca="false">SUM(L4:L11)</f>
        <v>175719</v>
      </c>
      <c r="M3" s="295" t="n">
        <v>4</v>
      </c>
      <c r="N3" s="296"/>
      <c r="O3" s="297"/>
      <c r="P3" s="297"/>
    </row>
    <row r="4" s="311" customFormat="true" ht="18.75" hidden="false" customHeight="true" outlineLevel="0" collapsed="false">
      <c r="A4" s="299" t="s">
        <v>238</v>
      </c>
      <c r="B4" s="300"/>
      <c r="C4" s="301"/>
      <c r="D4" s="302" t="n">
        <f aca="false">2588+168</f>
        <v>2756</v>
      </c>
      <c r="E4" s="302" t="n">
        <f aca="false">719+54</f>
        <v>773</v>
      </c>
      <c r="F4" s="302" t="n">
        <v>16000</v>
      </c>
      <c r="G4" s="302"/>
      <c r="H4" s="302"/>
      <c r="I4" s="303" t="n">
        <f aca="false">SUM(D4:G4)</f>
        <v>19529</v>
      </c>
      <c r="J4" s="303"/>
      <c r="K4" s="304"/>
      <c r="L4" s="305" t="n">
        <f aca="false">SUM(I4:K4)</f>
        <v>19529</v>
      </c>
      <c r="M4" s="306" t="n">
        <v>2</v>
      </c>
      <c r="N4" s="307"/>
      <c r="O4" s="308"/>
      <c r="P4" s="309"/>
      <c r="Q4" s="310"/>
      <c r="R4" s="310"/>
    </row>
    <row r="5" s="311" customFormat="true" ht="16.5" hidden="false" customHeight="true" outlineLevel="0" collapsed="false">
      <c r="A5" s="299" t="s">
        <v>239</v>
      </c>
      <c r="B5" s="300"/>
      <c r="C5" s="301"/>
      <c r="D5" s="302" t="n">
        <f aca="false">1166+75</f>
        <v>1241</v>
      </c>
      <c r="E5" s="302" t="n">
        <f aca="false">325+24</f>
        <v>349</v>
      </c>
      <c r="F5" s="302" t="n">
        <v>1000</v>
      </c>
      <c r="G5" s="302"/>
      <c r="H5" s="302"/>
      <c r="I5" s="303" t="n">
        <f aca="false">SUM(D5:G5)</f>
        <v>2590</v>
      </c>
      <c r="J5" s="303"/>
      <c r="K5" s="304"/>
      <c r="L5" s="305" t="n">
        <f aca="false">SUM(I5:K5)</f>
        <v>2590</v>
      </c>
      <c r="M5" s="306" t="n">
        <v>1</v>
      </c>
      <c r="N5" s="307"/>
      <c r="O5" s="308"/>
      <c r="P5" s="312"/>
      <c r="Q5" s="310"/>
      <c r="R5" s="310"/>
    </row>
    <row r="6" s="311" customFormat="true" ht="26.25" hidden="false" customHeight="true" outlineLevel="0" collapsed="false">
      <c r="A6" s="299" t="s">
        <v>240</v>
      </c>
      <c r="B6" s="300"/>
      <c r="C6" s="301"/>
      <c r="D6" s="302"/>
      <c r="E6" s="302"/>
      <c r="F6" s="302" t="n">
        <v>1800</v>
      </c>
      <c r="G6" s="302"/>
      <c r="H6" s="302"/>
      <c r="I6" s="303" t="n">
        <f aca="false">SUM(D6:G6)</f>
        <v>1800</v>
      </c>
      <c r="J6" s="303"/>
      <c r="K6" s="304"/>
      <c r="L6" s="305" t="n">
        <f aca="false">SUM(I6:K6)</f>
        <v>1800</v>
      </c>
      <c r="M6" s="306"/>
      <c r="N6" s="307"/>
      <c r="O6" s="308"/>
      <c r="P6" s="309"/>
      <c r="Q6" s="310"/>
      <c r="R6" s="310"/>
    </row>
    <row r="7" s="311" customFormat="true" ht="18.75" hidden="false" customHeight="true" outlineLevel="0" collapsed="false">
      <c r="A7" s="299" t="s">
        <v>241</v>
      </c>
      <c r="B7" s="300"/>
      <c r="C7" s="301"/>
      <c r="D7" s="302"/>
      <c r="E7" s="302"/>
      <c r="F7" s="302" t="n">
        <v>48000</v>
      </c>
      <c r="G7" s="302"/>
      <c r="H7" s="302"/>
      <c r="I7" s="303" t="n">
        <f aca="false">SUM(D7:G7)</f>
        <v>48000</v>
      </c>
      <c r="J7" s="303"/>
      <c r="K7" s="313"/>
      <c r="L7" s="314" t="n">
        <f aca="false">SUM(I7:K7)</f>
        <v>48000</v>
      </c>
      <c r="M7" s="306"/>
      <c r="N7" s="307"/>
      <c r="O7" s="308"/>
      <c r="P7" s="312"/>
      <c r="Q7" s="310"/>
      <c r="R7" s="310"/>
    </row>
    <row r="8" s="311" customFormat="true" ht="16.5" hidden="false" customHeight="true" outlineLevel="0" collapsed="false">
      <c r="A8" s="299" t="s">
        <v>242</v>
      </c>
      <c r="B8" s="300"/>
      <c r="C8" s="301"/>
      <c r="D8" s="302"/>
      <c r="E8" s="302"/>
      <c r="F8" s="302" t="n">
        <v>13000</v>
      </c>
      <c r="G8" s="302"/>
      <c r="H8" s="302"/>
      <c r="I8" s="303" t="n">
        <f aca="false">SUM(D8:G8)</f>
        <v>13000</v>
      </c>
      <c r="J8" s="303"/>
      <c r="K8" s="313"/>
      <c r="L8" s="314" t="n">
        <f aca="false">SUM(I8:K8)</f>
        <v>13000</v>
      </c>
      <c r="M8" s="306"/>
      <c r="N8" s="307"/>
      <c r="O8" s="308"/>
      <c r="P8" s="312"/>
      <c r="Q8" s="310"/>
      <c r="R8" s="310"/>
    </row>
    <row r="9" s="311" customFormat="true" ht="21" hidden="false" customHeight="true" outlineLevel="0" collapsed="false">
      <c r="A9" s="299" t="s">
        <v>243</v>
      </c>
      <c r="B9" s="300"/>
      <c r="C9" s="301"/>
      <c r="D9" s="302" t="n">
        <v>0</v>
      </c>
      <c r="E9" s="302" t="n">
        <v>0</v>
      </c>
      <c r="F9" s="302" t="n">
        <v>4100</v>
      </c>
      <c r="G9" s="302"/>
      <c r="H9" s="302"/>
      <c r="I9" s="315" t="n">
        <f aca="false">SUM(D9:G9)</f>
        <v>4100</v>
      </c>
      <c r="J9" s="315"/>
      <c r="K9" s="313"/>
      <c r="L9" s="314" t="n">
        <f aca="false">SUM(I9:K9)</f>
        <v>4100</v>
      </c>
      <c r="M9" s="306" t="n">
        <v>1</v>
      </c>
      <c r="N9" s="307"/>
      <c r="O9" s="308"/>
      <c r="P9" s="312"/>
      <c r="Q9" s="310"/>
      <c r="R9" s="310"/>
    </row>
    <row r="10" s="311" customFormat="true" ht="21" hidden="false" customHeight="true" outlineLevel="0" collapsed="false">
      <c r="A10" s="299" t="s">
        <v>244</v>
      </c>
      <c r="B10" s="300"/>
      <c r="C10" s="301"/>
      <c r="D10" s="302"/>
      <c r="E10" s="302"/>
      <c r="F10" s="302" t="n">
        <v>27400</v>
      </c>
      <c r="G10" s="316" t="n">
        <v>11300</v>
      </c>
      <c r="H10" s="316"/>
      <c r="I10" s="315" t="n">
        <f aca="false">SUM(D10:G10)</f>
        <v>38700</v>
      </c>
      <c r="J10" s="315"/>
      <c r="K10" s="313" t="n">
        <v>18000</v>
      </c>
      <c r="L10" s="317" t="n">
        <f aca="false">SUM(I10:K10)</f>
        <v>56700</v>
      </c>
      <c r="M10" s="306"/>
      <c r="N10" s="307"/>
      <c r="O10" s="308"/>
      <c r="P10" s="312"/>
      <c r="Q10" s="310"/>
      <c r="R10" s="310"/>
    </row>
    <row r="11" s="311" customFormat="true" ht="21" hidden="false" customHeight="true" outlineLevel="0" collapsed="false">
      <c r="A11" s="299" t="s">
        <v>245</v>
      </c>
      <c r="B11" s="300"/>
      <c r="C11" s="318"/>
      <c r="D11" s="302"/>
      <c r="E11" s="302"/>
      <c r="F11" s="302" t="n">
        <v>30000</v>
      </c>
      <c r="G11" s="319"/>
      <c r="H11" s="316"/>
      <c r="I11" s="315" t="n">
        <f aca="false">SUM(D11:G11)</f>
        <v>30000</v>
      </c>
      <c r="J11" s="315"/>
      <c r="K11" s="313"/>
      <c r="L11" s="317" t="n">
        <f aca="false">SUM(I11:K11)</f>
        <v>30000</v>
      </c>
      <c r="M11" s="306"/>
      <c r="N11" s="307"/>
      <c r="O11" s="308"/>
      <c r="P11" s="312"/>
      <c r="Q11" s="310"/>
      <c r="R11" s="310"/>
    </row>
    <row r="12" s="326" customFormat="true" ht="30" hidden="false" customHeight="true" outlineLevel="0" collapsed="false">
      <c r="A12" s="291" t="s">
        <v>246</v>
      </c>
      <c r="B12" s="320"/>
      <c r="C12" s="318"/>
      <c r="D12" s="321" t="n">
        <f aca="false">SUM(D13:D15)</f>
        <v>12420</v>
      </c>
      <c r="E12" s="321" t="n">
        <f aca="false">SUM(E13:E15)</f>
        <v>4310</v>
      </c>
      <c r="F12" s="321" t="n">
        <f aca="false">SUM(F13:F15)</f>
        <v>34500</v>
      </c>
      <c r="G12" s="321" t="n">
        <f aca="false">SUM(G13:G15)</f>
        <v>0</v>
      </c>
      <c r="H12" s="321" t="n">
        <f aca="false">SUM(H13:H15)</f>
        <v>268500</v>
      </c>
      <c r="I12" s="321" t="n">
        <f aca="false">SUM(I13:I15)</f>
        <v>319730</v>
      </c>
      <c r="J12" s="321" t="n">
        <f aca="false">SUM(J13:J15)</f>
        <v>0</v>
      </c>
      <c r="K12" s="321" t="n">
        <f aca="false">SUM(K13:K15)</f>
        <v>0</v>
      </c>
      <c r="L12" s="321" t="n">
        <f aca="false">SUM(L13:L15)</f>
        <v>319730</v>
      </c>
      <c r="M12" s="322"/>
      <c r="N12" s="323"/>
      <c r="O12" s="308"/>
      <c r="P12" s="324"/>
      <c r="Q12" s="325"/>
      <c r="R12" s="325"/>
    </row>
    <row r="13" s="311" customFormat="true" ht="33.75" hidden="false" customHeight="true" outlineLevel="0" collapsed="false">
      <c r="A13" s="299" t="s">
        <v>247</v>
      </c>
      <c r="B13" s="300"/>
      <c r="C13" s="301"/>
      <c r="D13" s="302"/>
      <c r="E13" s="302" t="n">
        <v>0</v>
      </c>
      <c r="F13" s="302" t="n">
        <v>0</v>
      </c>
      <c r="G13" s="302"/>
      <c r="H13" s="319" t="n">
        <v>268500</v>
      </c>
      <c r="I13" s="303" t="n">
        <f aca="false">SUM(D13:H13)</f>
        <v>268500</v>
      </c>
      <c r="J13" s="327" t="n">
        <v>0</v>
      </c>
      <c r="K13" s="328"/>
      <c r="L13" s="314" t="n">
        <f aca="false">SUM(I13:K13)</f>
        <v>268500</v>
      </c>
      <c r="M13" s="306"/>
      <c r="N13" s="307"/>
      <c r="O13" s="308"/>
      <c r="P13" s="312"/>
      <c r="Q13" s="310"/>
      <c r="R13" s="310"/>
    </row>
    <row r="14" s="311" customFormat="true" ht="25.5" hidden="false" customHeight="true" outlineLevel="0" collapsed="false">
      <c r="A14" s="299" t="s">
        <v>248</v>
      </c>
      <c r="B14" s="300"/>
      <c r="C14" s="301"/>
      <c r="D14" s="329" t="n">
        <v>12420</v>
      </c>
      <c r="E14" s="302" t="n">
        <v>4310</v>
      </c>
      <c r="F14" s="302"/>
      <c r="G14" s="302"/>
      <c r="H14" s="302"/>
      <c r="I14" s="303" t="n">
        <f aca="false">SUM(D14:H14)</f>
        <v>16730</v>
      </c>
      <c r="J14" s="303"/>
      <c r="K14" s="313"/>
      <c r="L14" s="314" t="n">
        <f aca="false">SUM(I14:K14)</f>
        <v>16730</v>
      </c>
      <c r="M14" s="306"/>
      <c r="N14" s="307"/>
      <c r="O14" s="308"/>
      <c r="P14" s="312"/>
      <c r="Q14" s="310"/>
      <c r="R14" s="310"/>
    </row>
    <row r="15" s="336" customFormat="true" ht="20.25" hidden="false" customHeight="true" outlineLevel="0" collapsed="false">
      <c r="A15" s="330" t="s">
        <v>249</v>
      </c>
      <c r="B15" s="331"/>
      <c r="C15" s="301"/>
      <c r="D15" s="332"/>
      <c r="E15" s="332"/>
      <c r="F15" s="302" t="n">
        <v>34500</v>
      </c>
      <c r="G15" s="302"/>
      <c r="H15" s="302"/>
      <c r="I15" s="303" t="n">
        <f aca="false">SUM(D15:H15)</f>
        <v>34500</v>
      </c>
      <c r="J15" s="303"/>
      <c r="K15" s="313"/>
      <c r="L15" s="314" t="n">
        <f aca="false">SUM(I15:K15)</f>
        <v>34500</v>
      </c>
      <c r="M15" s="333"/>
      <c r="N15" s="334"/>
      <c r="O15" s="308"/>
      <c r="P15" s="335"/>
    </row>
    <row r="16" s="326" customFormat="true" ht="27.75" hidden="false" customHeight="true" outlineLevel="0" collapsed="false">
      <c r="A16" s="291" t="s">
        <v>250</v>
      </c>
      <c r="B16" s="320"/>
      <c r="C16" s="318"/>
      <c r="D16" s="337" t="n">
        <f aca="false">SUM(D17:D23)</f>
        <v>407238</v>
      </c>
      <c r="E16" s="321" t="n">
        <f aca="false">SUM(E17:E23)</f>
        <v>116498</v>
      </c>
      <c r="F16" s="321" t="n">
        <f aca="false">SUM(F17:F23)</f>
        <v>98900</v>
      </c>
      <c r="G16" s="321" t="n">
        <f aca="false">SUM(G17:G23)</f>
        <v>0</v>
      </c>
      <c r="H16" s="321"/>
      <c r="I16" s="338" t="n">
        <f aca="false">SUM(I17:I23)</f>
        <v>622636</v>
      </c>
      <c r="J16" s="338" t="n">
        <f aca="false">SUM(J17:J23)</f>
        <v>5000</v>
      </c>
      <c r="K16" s="321" t="n">
        <f aca="false">SUM(K17:K23)</f>
        <v>0</v>
      </c>
      <c r="L16" s="314" t="n">
        <f aca="false">SUM(L17:L23)</f>
        <v>627636</v>
      </c>
      <c r="M16" s="322" t="n">
        <f aca="false">SUM(M17:M23)</f>
        <v>100</v>
      </c>
      <c r="N16" s="323"/>
      <c r="O16" s="308"/>
      <c r="P16" s="324"/>
      <c r="Q16" s="325"/>
      <c r="R16" s="325"/>
    </row>
    <row r="17" s="311" customFormat="true" ht="18.75" hidden="false" customHeight="true" outlineLevel="0" collapsed="false">
      <c r="A17" s="299" t="s">
        <v>251</v>
      </c>
      <c r="B17" s="300"/>
      <c r="C17" s="301"/>
      <c r="D17" s="339" t="n">
        <f aca="false">270781+17728+2</f>
        <v>288511</v>
      </c>
      <c r="E17" s="302" t="n">
        <f aca="false">77585+5673</f>
        <v>83258</v>
      </c>
      <c r="F17" s="329" t="n">
        <v>90000</v>
      </c>
      <c r="G17" s="302"/>
      <c r="H17" s="302"/>
      <c r="I17" s="340" t="n">
        <f aca="false">SUM(D17:G17)</f>
        <v>461769</v>
      </c>
      <c r="J17" s="340" t="n">
        <v>5000</v>
      </c>
      <c r="K17" s="341"/>
      <c r="L17" s="314" t="n">
        <f aca="false">SUM(I17:K17)</f>
        <v>466769</v>
      </c>
      <c r="M17" s="306" t="n">
        <v>79</v>
      </c>
      <c r="N17" s="307"/>
      <c r="O17" s="308"/>
      <c r="P17" s="309"/>
      <c r="Q17" s="310"/>
      <c r="R17" s="310"/>
    </row>
    <row r="18" s="336" customFormat="true" ht="16.5" hidden="false" customHeight="true" outlineLevel="0" collapsed="false">
      <c r="A18" s="299" t="s">
        <v>252</v>
      </c>
      <c r="B18" s="300"/>
      <c r="C18" s="301"/>
      <c r="D18" s="339" t="n">
        <f aca="false">19537+1320</f>
        <v>20857</v>
      </c>
      <c r="E18" s="302" t="n">
        <f aca="false">5756+422</f>
        <v>6178</v>
      </c>
      <c r="F18" s="302" t="n">
        <v>5000</v>
      </c>
      <c r="G18" s="302"/>
      <c r="H18" s="302"/>
      <c r="I18" s="340" t="n">
        <f aca="false">SUM(D18:G18)</f>
        <v>32035</v>
      </c>
      <c r="J18" s="340"/>
      <c r="K18" s="313"/>
      <c r="L18" s="314" t="n">
        <f aca="false">SUM(I18:K18)</f>
        <v>32035</v>
      </c>
      <c r="M18" s="306" t="n">
        <v>8</v>
      </c>
      <c r="N18" s="307"/>
      <c r="O18" s="308"/>
      <c r="P18" s="335"/>
    </row>
    <row r="19" s="336" customFormat="true" ht="19.5" hidden="false" customHeight="true" outlineLevel="0" collapsed="false">
      <c r="A19" s="299" t="s">
        <v>253</v>
      </c>
      <c r="B19" s="300"/>
      <c r="C19" s="301"/>
      <c r="D19" s="339" t="n">
        <f aca="false">14360+792</f>
        <v>15152</v>
      </c>
      <c r="E19" s="302" t="n">
        <f aca="false">3879+253</f>
        <v>4132</v>
      </c>
      <c r="F19" s="302" t="n">
        <v>300</v>
      </c>
      <c r="G19" s="302"/>
      <c r="H19" s="302"/>
      <c r="I19" s="340" t="n">
        <f aca="false">SUM(D19:G19)</f>
        <v>19584</v>
      </c>
      <c r="J19" s="340"/>
      <c r="K19" s="313"/>
      <c r="L19" s="314" t="n">
        <f aca="false">SUM(I19:K19)</f>
        <v>19584</v>
      </c>
      <c r="M19" s="306" t="n">
        <v>3</v>
      </c>
      <c r="N19" s="307"/>
      <c r="O19" s="308"/>
      <c r="P19" s="335"/>
    </row>
    <row r="20" s="336" customFormat="true" ht="19.5" hidden="false" customHeight="true" outlineLevel="0" collapsed="false">
      <c r="A20" s="299" t="s">
        <v>254</v>
      </c>
      <c r="B20" s="300"/>
      <c r="C20" s="301"/>
      <c r="D20" s="339" t="n">
        <f aca="false">15045+956</f>
        <v>16001</v>
      </c>
      <c r="E20" s="302" t="n">
        <f aca="false">4046+306</f>
        <v>4352</v>
      </c>
      <c r="F20" s="302" t="n">
        <v>600</v>
      </c>
      <c r="G20" s="302"/>
      <c r="H20" s="302"/>
      <c r="I20" s="340" t="n">
        <f aca="false">SUM(D20:G20)</f>
        <v>20953</v>
      </c>
      <c r="J20" s="340"/>
      <c r="K20" s="313"/>
      <c r="L20" s="314" t="n">
        <f aca="false">SUM(I20:K20)</f>
        <v>20953</v>
      </c>
      <c r="M20" s="306" t="n">
        <v>4</v>
      </c>
      <c r="N20" s="307"/>
      <c r="O20" s="308"/>
      <c r="P20" s="335"/>
    </row>
    <row r="21" s="336" customFormat="true" ht="19.5" hidden="false" customHeight="true" outlineLevel="0" collapsed="false">
      <c r="A21" s="299" t="s">
        <v>255</v>
      </c>
      <c r="B21" s="300"/>
      <c r="C21" s="301"/>
      <c r="D21" s="339"/>
      <c r="E21" s="302"/>
      <c r="F21" s="302" t="n">
        <v>500</v>
      </c>
      <c r="G21" s="302"/>
      <c r="H21" s="302"/>
      <c r="I21" s="340" t="n">
        <f aca="false">SUM(D21:G21)</f>
        <v>500</v>
      </c>
      <c r="J21" s="340"/>
      <c r="K21" s="313"/>
      <c r="L21" s="314" t="n">
        <f aca="false">SUM(I21:K21)</f>
        <v>500</v>
      </c>
      <c r="M21" s="306"/>
      <c r="N21" s="307"/>
      <c r="O21" s="308"/>
      <c r="P21" s="335"/>
    </row>
    <row r="22" customFormat="false" ht="17.25" hidden="false" customHeight="true" outlineLevel="0" collapsed="false">
      <c r="A22" s="299" t="s">
        <v>256</v>
      </c>
      <c r="B22" s="300"/>
      <c r="C22" s="301"/>
      <c r="D22" s="339" t="n">
        <v>15491</v>
      </c>
      <c r="E22" s="302" t="n">
        <v>5000</v>
      </c>
      <c r="F22" s="302" t="n">
        <v>2000</v>
      </c>
      <c r="G22" s="302"/>
      <c r="H22" s="302"/>
      <c r="I22" s="340" t="n">
        <f aca="false">SUM(D22:G22)</f>
        <v>22491</v>
      </c>
      <c r="J22" s="340"/>
      <c r="K22" s="341"/>
      <c r="L22" s="314" t="n">
        <f aca="false">SUM(I22:K22)</f>
        <v>22491</v>
      </c>
      <c r="M22" s="306" t="n">
        <v>4</v>
      </c>
      <c r="N22" s="307"/>
      <c r="O22" s="308"/>
      <c r="P22" s="342"/>
    </row>
    <row r="23" s="311" customFormat="true" ht="19.5" hidden="false" customHeight="true" outlineLevel="0" collapsed="false">
      <c r="A23" s="299" t="s">
        <v>257</v>
      </c>
      <c r="B23" s="300"/>
      <c r="C23" s="301"/>
      <c r="D23" s="339" t="n">
        <f aca="false">43680+7026+520</f>
        <v>51226</v>
      </c>
      <c r="E23" s="329" t="n">
        <f aca="false">11285+2127+166</f>
        <v>13578</v>
      </c>
      <c r="F23" s="302" t="n">
        <v>500</v>
      </c>
      <c r="G23" s="302"/>
      <c r="H23" s="302"/>
      <c r="I23" s="340" t="n">
        <f aca="false">SUM(D23:G23)</f>
        <v>65304</v>
      </c>
      <c r="J23" s="340"/>
      <c r="K23" s="313"/>
      <c r="L23" s="314" t="n">
        <f aca="false">SUM(I23:K23)</f>
        <v>65304</v>
      </c>
      <c r="M23" s="306" t="n">
        <v>2</v>
      </c>
      <c r="N23" s="307"/>
      <c r="O23" s="308"/>
      <c r="P23" s="309"/>
      <c r="Q23" s="310"/>
      <c r="R23" s="310"/>
    </row>
    <row r="24" s="326" customFormat="true" ht="30" hidden="false" customHeight="true" outlineLevel="0" collapsed="false">
      <c r="A24" s="343" t="s">
        <v>258</v>
      </c>
      <c r="B24" s="344"/>
      <c r="C24" s="318"/>
      <c r="D24" s="345" t="n">
        <f aca="false">D3+D12+D16</f>
        <v>423655</v>
      </c>
      <c r="E24" s="346" t="n">
        <f aca="false">E3+E12+E16</f>
        <v>121930</v>
      </c>
      <c r="F24" s="347" t="n">
        <f aca="false">F3+F12+F16</f>
        <v>274700</v>
      </c>
      <c r="G24" s="348" t="n">
        <f aca="false">G3+G12+G16</f>
        <v>11300</v>
      </c>
      <c r="H24" s="348" t="n">
        <f aca="false">H3+H12+H16</f>
        <v>268500</v>
      </c>
      <c r="I24" s="348" t="n">
        <f aca="false">I3+I12+I16</f>
        <v>1100085</v>
      </c>
      <c r="J24" s="348" t="n">
        <f aca="false">J3+J12+J16</f>
        <v>5000</v>
      </c>
      <c r="K24" s="348" t="n">
        <f aca="false">K3+K12+K16</f>
        <v>18000</v>
      </c>
      <c r="L24" s="348" t="n">
        <f aca="false">L3+L12+L16</f>
        <v>1123085</v>
      </c>
      <c r="M24" s="348" t="n">
        <f aca="false">M3+M12+M16</f>
        <v>104</v>
      </c>
      <c r="N24" s="323"/>
      <c r="O24" s="308"/>
      <c r="P24" s="324"/>
      <c r="Q24" s="325"/>
      <c r="R24" s="325"/>
    </row>
    <row r="25" s="336" customFormat="true" ht="38.25" hidden="false" customHeight="true" outlineLevel="0" collapsed="false">
      <c r="A25" s="275" t="s">
        <v>259</v>
      </c>
      <c r="B25" s="349"/>
      <c r="C25" s="301"/>
      <c r="D25" s="278" t="s">
        <v>260</v>
      </c>
      <c r="E25" s="278"/>
      <c r="F25" s="278"/>
      <c r="G25" s="278"/>
      <c r="H25" s="278"/>
      <c r="I25" s="278"/>
      <c r="J25" s="278"/>
      <c r="K25" s="278"/>
      <c r="L25" s="278"/>
      <c r="M25" s="278"/>
      <c r="N25" s="350"/>
      <c r="O25" s="308"/>
      <c r="P25" s="335"/>
    </row>
    <row r="26" s="280" customFormat="true" ht="45" hidden="false" customHeight="true" outlineLevel="0" collapsed="false">
      <c r="A26" s="351" t="s">
        <v>227</v>
      </c>
      <c r="B26" s="352"/>
      <c r="C26" s="301"/>
      <c r="D26" s="353" t="s">
        <v>205</v>
      </c>
      <c r="E26" s="354" t="s">
        <v>228</v>
      </c>
      <c r="F26" s="353" t="s">
        <v>229</v>
      </c>
      <c r="G26" s="354" t="s">
        <v>230</v>
      </c>
      <c r="H26" s="284" t="s">
        <v>231</v>
      </c>
      <c r="I26" s="355" t="s">
        <v>232</v>
      </c>
      <c r="J26" s="287" t="s">
        <v>233</v>
      </c>
      <c r="K26" s="284" t="s">
        <v>261</v>
      </c>
      <c r="L26" s="356" t="s">
        <v>262</v>
      </c>
      <c r="M26" s="353" t="s">
        <v>236</v>
      </c>
      <c r="N26" s="357"/>
      <c r="O26" s="308"/>
      <c r="P26" s="358"/>
    </row>
    <row r="27" s="311" customFormat="true" ht="18" hidden="false" customHeight="true" outlineLevel="0" collapsed="false">
      <c r="A27" s="299" t="s">
        <v>263</v>
      </c>
      <c r="B27" s="300"/>
      <c r="C27" s="359"/>
      <c r="D27" s="360" t="n">
        <f aca="false">25260+1800</f>
        <v>27060</v>
      </c>
      <c r="E27" s="360" t="n">
        <f aca="false">7739+576</f>
        <v>8315</v>
      </c>
      <c r="F27" s="360" t="n">
        <v>15000</v>
      </c>
      <c r="G27" s="361"/>
      <c r="H27" s="361"/>
      <c r="I27" s="362" t="n">
        <f aca="false">SUM(D27:G27)</f>
        <v>50375</v>
      </c>
      <c r="J27" s="362"/>
      <c r="K27" s="362"/>
      <c r="L27" s="294" t="n">
        <f aca="false">SUM(I27:K27)</f>
        <v>50375</v>
      </c>
      <c r="M27" s="329" t="n">
        <v>23</v>
      </c>
      <c r="N27" s="307"/>
      <c r="O27" s="308"/>
      <c r="P27" s="309"/>
      <c r="Q27" s="310"/>
      <c r="R27" s="310"/>
    </row>
    <row r="28" s="311" customFormat="true" ht="16.5" hidden="false" customHeight="true" outlineLevel="0" collapsed="false">
      <c r="A28" s="299" t="s">
        <v>264</v>
      </c>
      <c r="B28" s="300"/>
      <c r="C28" s="359"/>
      <c r="D28" s="360"/>
      <c r="E28" s="360"/>
      <c r="F28" s="360" t="n">
        <v>600</v>
      </c>
      <c r="G28" s="361"/>
      <c r="H28" s="361"/>
      <c r="I28" s="362" t="n">
        <f aca="false">SUM(D28:G28)</f>
        <v>600</v>
      </c>
      <c r="J28" s="362"/>
      <c r="K28" s="362"/>
      <c r="L28" s="294" t="n">
        <f aca="false">SUM(I28:K28)</f>
        <v>600</v>
      </c>
      <c r="M28" s="329"/>
      <c r="N28" s="307"/>
      <c r="O28" s="308"/>
      <c r="P28" s="309"/>
      <c r="Q28" s="310"/>
      <c r="R28" s="310"/>
    </row>
    <row r="29" s="311" customFormat="true" ht="25.5" hidden="false" customHeight="true" outlineLevel="0" collapsed="false">
      <c r="A29" s="299" t="s">
        <v>265</v>
      </c>
      <c r="B29" s="300"/>
      <c r="C29" s="359"/>
      <c r="D29" s="360" t="n">
        <v>4800</v>
      </c>
      <c r="E29" s="360" t="n">
        <f aca="false">1248</f>
        <v>1248</v>
      </c>
      <c r="F29" s="360" t="n">
        <v>6500</v>
      </c>
      <c r="G29" s="361"/>
      <c r="H29" s="361"/>
      <c r="I29" s="362" t="n">
        <f aca="false">SUM(D29:G29)</f>
        <v>12548</v>
      </c>
      <c r="J29" s="362"/>
      <c r="K29" s="363"/>
      <c r="L29" s="294" t="n">
        <f aca="false">SUM(I29:K29)</f>
        <v>12548</v>
      </c>
      <c r="M29" s="329"/>
      <c r="N29" s="307"/>
      <c r="O29" s="308"/>
      <c r="P29" s="312"/>
      <c r="Q29" s="310"/>
      <c r="R29" s="310"/>
    </row>
    <row r="30" s="311" customFormat="true" ht="21" hidden="false" customHeight="true" outlineLevel="0" collapsed="false">
      <c r="A30" s="299" t="s">
        <v>266</v>
      </c>
      <c r="B30" s="300"/>
      <c r="C30" s="359"/>
      <c r="D30" s="360" t="n">
        <v>200</v>
      </c>
      <c r="E30" s="360" t="n">
        <v>72</v>
      </c>
      <c r="F30" s="360" t="n">
        <v>3000</v>
      </c>
      <c r="G30" s="361"/>
      <c r="H30" s="361"/>
      <c r="I30" s="362" t="n">
        <f aca="false">SUM(D30:G30)</f>
        <v>3272</v>
      </c>
      <c r="J30" s="362"/>
      <c r="K30" s="362"/>
      <c r="L30" s="294" t="n">
        <f aca="false">SUM(I30:K30)</f>
        <v>3272</v>
      </c>
      <c r="M30" s="329"/>
      <c r="N30" s="307"/>
      <c r="O30" s="308"/>
      <c r="P30" s="309"/>
      <c r="Q30" s="310"/>
      <c r="R30" s="310"/>
    </row>
    <row r="31" s="311" customFormat="true" ht="21" hidden="false" customHeight="true" outlineLevel="0" collapsed="false">
      <c r="A31" s="299" t="s">
        <v>267</v>
      </c>
      <c r="B31" s="300"/>
      <c r="C31" s="359"/>
      <c r="D31" s="360" t="n">
        <f aca="false">567+40</f>
        <v>607</v>
      </c>
      <c r="E31" s="360" t="n">
        <f aca="false">172+13</f>
        <v>185</v>
      </c>
      <c r="F31" s="360" t="n">
        <v>730</v>
      </c>
      <c r="G31" s="361"/>
      <c r="H31" s="361"/>
      <c r="I31" s="362" t="n">
        <f aca="false">SUM(D31:G31)</f>
        <v>1522</v>
      </c>
      <c r="J31" s="362"/>
      <c r="K31" s="362"/>
      <c r="L31" s="294" t="n">
        <f aca="false">SUM(I31:K31)</f>
        <v>1522</v>
      </c>
      <c r="M31" s="329" t="n">
        <v>1</v>
      </c>
      <c r="N31" s="307"/>
      <c r="O31" s="308"/>
      <c r="P31" s="309"/>
      <c r="Q31" s="310"/>
      <c r="R31" s="310"/>
    </row>
    <row r="32" s="311" customFormat="true" ht="21" hidden="false" customHeight="true" outlineLevel="0" collapsed="false">
      <c r="A32" s="299" t="s">
        <v>268</v>
      </c>
      <c r="B32" s="300"/>
      <c r="C32" s="359"/>
      <c r="D32" s="360" t="n">
        <f aca="false">8102+504</f>
        <v>8606</v>
      </c>
      <c r="E32" s="360" t="n">
        <f aca="false">2110+161</f>
        <v>2271</v>
      </c>
      <c r="F32" s="360" t="n">
        <v>1500</v>
      </c>
      <c r="G32" s="361"/>
      <c r="H32" s="361"/>
      <c r="I32" s="362" t="n">
        <f aca="false">SUM(D32:G32)</f>
        <v>12377</v>
      </c>
      <c r="J32" s="362"/>
      <c r="K32" s="362"/>
      <c r="L32" s="294" t="n">
        <f aca="false">SUM(I32:K32)</f>
        <v>12377</v>
      </c>
      <c r="M32" s="329" t="n">
        <v>4</v>
      </c>
      <c r="N32" s="307"/>
      <c r="O32" s="308"/>
      <c r="P32" s="312"/>
      <c r="Q32" s="310"/>
      <c r="R32" s="310"/>
    </row>
    <row r="33" s="311" customFormat="true" ht="21.75" hidden="false" customHeight="true" outlineLevel="0" collapsed="false">
      <c r="A33" s="299" t="s">
        <v>269</v>
      </c>
      <c r="B33" s="300"/>
      <c r="C33" s="359"/>
      <c r="D33" s="360" t="n">
        <v>12420</v>
      </c>
      <c r="E33" s="360" t="n">
        <f aca="false">3600+360+351</f>
        <v>4311</v>
      </c>
      <c r="F33" s="360"/>
      <c r="G33" s="361"/>
      <c r="H33" s="361"/>
      <c r="I33" s="362" t="n">
        <f aca="false">SUM(D33:G33)</f>
        <v>16731</v>
      </c>
      <c r="J33" s="362"/>
      <c r="K33" s="362"/>
      <c r="L33" s="294" t="n">
        <f aca="false">SUM(I33:K33)</f>
        <v>16731</v>
      </c>
      <c r="M33" s="329"/>
      <c r="N33" s="307"/>
      <c r="O33" s="308"/>
      <c r="P33" s="312"/>
      <c r="Q33" s="310"/>
      <c r="R33" s="310"/>
    </row>
    <row r="34" s="311" customFormat="true" ht="18" hidden="false" customHeight="true" outlineLevel="0" collapsed="false">
      <c r="A34" s="299" t="s">
        <v>270</v>
      </c>
      <c r="B34" s="300"/>
      <c r="C34" s="359"/>
      <c r="D34" s="360" t="n">
        <f aca="false">6426+96</f>
        <v>6522</v>
      </c>
      <c r="E34" s="360" t="n">
        <f aca="false">2044+31</f>
        <v>2075</v>
      </c>
      <c r="F34" s="360" t="n">
        <v>8000</v>
      </c>
      <c r="G34" s="361"/>
      <c r="H34" s="361"/>
      <c r="I34" s="362" t="n">
        <f aca="false">SUM(D34:G34)</f>
        <v>16597</v>
      </c>
      <c r="J34" s="362"/>
      <c r="K34" s="363"/>
      <c r="L34" s="294" t="n">
        <f aca="false">SUM(I34:K34)</f>
        <v>16597</v>
      </c>
      <c r="M34" s="329" t="n">
        <v>1</v>
      </c>
      <c r="N34" s="307"/>
      <c r="O34" s="308"/>
      <c r="P34" s="312"/>
      <c r="Q34" s="310"/>
      <c r="R34" s="310"/>
    </row>
    <row r="35" s="311" customFormat="true" ht="21.75" hidden="false" customHeight="true" outlineLevel="0" collapsed="false">
      <c r="A35" s="299" t="s">
        <v>271</v>
      </c>
      <c r="B35" s="300"/>
      <c r="C35" s="359"/>
      <c r="D35" s="360" t="n">
        <v>120</v>
      </c>
      <c r="E35" s="360" t="n">
        <v>43</v>
      </c>
      <c r="F35" s="360" t="n">
        <v>650</v>
      </c>
      <c r="G35" s="361"/>
      <c r="H35" s="361"/>
      <c r="I35" s="362" t="n">
        <f aca="false">SUM(D35:G35)</f>
        <v>813</v>
      </c>
      <c r="J35" s="362"/>
      <c r="K35" s="362"/>
      <c r="L35" s="294" t="n">
        <f aca="false">SUM(I35:K35)</f>
        <v>813</v>
      </c>
      <c r="M35" s="329"/>
      <c r="N35" s="307"/>
      <c r="O35" s="308"/>
      <c r="P35" s="312"/>
      <c r="Q35" s="310" t="s">
        <v>23</v>
      </c>
      <c r="R35" s="310"/>
    </row>
    <row r="36" s="311" customFormat="true" ht="21.75" hidden="false" customHeight="true" outlineLevel="0" collapsed="false">
      <c r="A36" s="299" t="s">
        <v>272</v>
      </c>
      <c r="B36" s="300"/>
      <c r="C36" s="359"/>
      <c r="D36" s="360" t="n">
        <f aca="false">5956+352</f>
        <v>6308</v>
      </c>
      <c r="E36" s="360" t="n">
        <f aca="false">1502+113</f>
        <v>1615</v>
      </c>
      <c r="F36" s="360" t="n">
        <v>900</v>
      </c>
      <c r="G36" s="361"/>
      <c r="H36" s="361"/>
      <c r="I36" s="362" t="n">
        <f aca="false">SUM(D36:G36)</f>
        <v>8823</v>
      </c>
      <c r="J36" s="362"/>
      <c r="K36" s="362"/>
      <c r="L36" s="294" t="n">
        <f aca="false">SUM(I36:K36)</f>
        <v>8823</v>
      </c>
      <c r="M36" s="329" t="n">
        <v>4</v>
      </c>
      <c r="N36" s="307"/>
      <c r="O36" s="308"/>
      <c r="P36" s="312"/>
      <c r="Q36" s="310"/>
      <c r="R36" s="310"/>
    </row>
    <row r="37" s="311" customFormat="true" ht="21.75" hidden="false" customHeight="true" outlineLevel="0" collapsed="false">
      <c r="A37" s="299" t="s">
        <v>273</v>
      </c>
      <c r="B37" s="300"/>
      <c r="C37" s="359"/>
      <c r="D37" s="360" t="n">
        <v>1800</v>
      </c>
      <c r="E37" s="360" t="n">
        <v>450</v>
      </c>
      <c r="F37" s="360" t="n">
        <v>760</v>
      </c>
      <c r="G37" s="361"/>
      <c r="H37" s="361"/>
      <c r="I37" s="362" t="n">
        <f aca="false">SUM(D37:G37)</f>
        <v>3010</v>
      </c>
      <c r="J37" s="362"/>
      <c r="K37" s="362"/>
      <c r="L37" s="294" t="n">
        <f aca="false">SUM(I37:K37)</f>
        <v>3010</v>
      </c>
      <c r="M37" s="329"/>
      <c r="N37" s="307"/>
      <c r="O37" s="308"/>
      <c r="P37" s="312"/>
      <c r="Q37" s="310"/>
      <c r="R37" s="310"/>
    </row>
    <row r="38" s="311" customFormat="true" ht="39.75" hidden="false" customHeight="true" outlineLevel="0" collapsed="false">
      <c r="A38" s="364" t="s">
        <v>274</v>
      </c>
      <c r="F38" s="365" t="n">
        <v>9000</v>
      </c>
      <c r="I38" s="362" t="n">
        <f aca="false">SUM(D38:G38)</f>
        <v>9000</v>
      </c>
      <c r="J38" s="365"/>
      <c r="L38" s="294" t="n">
        <f aca="false">SUM(I38:K38)</f>
        <v>9000</v>
      </c>
      <c r="N38" s="307"/>
      <c r="O38" s="308"/>
      <c r="P38" s="312"/>
      <c r="Q38" s="310"/>
      <c r="R38" s="310"/>
    </row>
    <row r="39" s="326" customFormat="true" ht="27.75" hidden="false" customHeight="true" outlineLevel="0" collapsed="false">
      <c r="A39" s="366" t="s">
        <v>275</v>
      </c>
      <c r="B39" s="367"/>
      <c r="C39" s="368"/>
      <c r="D39" s="369" t="n">
        <f aca="false">SUM(D27:D37)</f>
        <v>68443</v>
      </c>
      <c r="E39" s="369" t="n">
        <f aca="false">SUM(E27:E37)</f>
        <v>20585</v>
      </c>
      <c r="F39" s="369" t="n">
        <f aca="false">SUM(F27:F38)</f>
        <v>46640</v>
      </c>
      <c r="G39" s="369" t="n">
        <f aca="false">SUM(G27:G38)</f>
        <v>0</v>
      </c>
      <c r="H39" s="369" t="n">
        <f aca="false">SUM(H27:H38)</f>
        <v>0</v>
      </c>
      <c r="I39" s="370" t="n">
        <f aca="false">SUM(I27:I38)</f>
        <v>135668</v>
      </c>
      <c r="J39" s="370" t="n">
        <f aca="false">SUM(J27:J38)</f>
        <v>0</v>
      </c>
      <c r="K39" s="370" t="n">
        <f aca="false">SUM(K27:K38)</f>
        <v>0</v>
      </c>
      <c r="L39" s="370" t="n">
        <f aca="false">SUM(L27:L38)</f>
        <v>135668</v>
      </c>
      <c r="M39" s="370" t="n">
        <f aca="false">SUM(M27:M38)</f>
        <v>33</v>
      </c>
      <c r="N39" s="371"/>
      <c r="O39" s="372"/>
      <c r="P39" s="324"/>
    </row>
    <row r="40" s="376" customFormat="true" ht="33.75" hidden="false" customHeight="true" outlineLevel="0" collapsed="false">
      <c r="A40" s="373" t="s">
        <v>276</v>
      </c>
      <c r="B40" s="320"/>
      <c r="C40" s="374"/>
      <c r="D40" s="375" t="n">
        <f aca="false">D24+D39</f>
        <v>492098</v>
      </c>
      <c r="E40" s="375" t="n">
        <f aca="false">E24+E39</f>
        <v>142515</v>
      </c>
      <c r="F40" s="375" t="n">
        <f aca="false">F24+F39</f>
        <v>321340</v>
      </c>
      <c r="G40" s="375" t="n">
        <f aca="false">G24+G39</f>
        <v>11300</v>
      </c>
      <c r="H40" s="375" t="n">
        <f aca="false">H24+H39</f>
        <v>268500</v>
      </c>
      <c r="I40" s="375" t="n">
        <f aca="false">I24+I39</f>
        <v>1235753</v>
      </c>
      <c r="J40" s="375" t="n">
        <f aca="false">J24+J39</f>
        <v>5000</v>
      </c>
      <c r="K40" s="375" t="n">
        <f aca="false">K24+K39</f>
        <v>18000</v>
      </c>
      <c r="L40" s="375" t="n">
        <f aca="false">L24+L39</f>
        <v>1258753</v>
      </c>
      <c r="M40" s="375" t="n">
        <f aca="false">M24+M39</f>
        <v>137</v>
      </c>
      <c r="N40" s="323"/>
      <c r="Q40" s="308"/>
      <c r="R40" s="308"/>
    </row>
    <row r="41" customFormat="false" ht="22.5" hidden="false" customHeight="true" outlineLevel="0" collapsed="false">
      <c r="C41" s="377"/>
      <c r="D41" s="342"/>
      <c r="E41" s="342"/>
      <c r="F41" s="342"/>
      <c r="G41" s="378" t="s">
        <v>23</v>
      </c>
      <c r="H41" s="378"/>
      <c r="J41" s="378"/>
      <c r="K41" s="378"/>
      <c r="M41" s="379"/>
      <c r="N41" s="380"/>
      <c r="O41" s="342"/>
      <c r="P41" s="342"/>
    </row>
    <row r="42" customFormat="false" ht="19.5" hidden="false" customHeight="true" outlineLevel="0" collapsed="false">
      <c r="C42" s="377"/>
      <c r="D42" s="342" t="s">
        <v>23</v>
      </c>
      <c r="E42" s="378" t="s">
        <v>23</v>
      </c>
      <c r="F42" s="342"/>
      <c r="G42" s="342"/>
      <c r="H42" s="342"/>
      <c r="I42" s="378"/>
      <c r="J42" s="378"/>
      <c r="K42" s="378"/>
      <c r="M42" s="379"/>
      <c r="N42" s="380"/>
      <c r="O42" s="342"/>
      <c r="P42" s="342"/>
    </row>
    <row r="43" customFormat="false" ht="41.25" hidden="false" customHeight="true" outlineLevel="0" collapsed="false">
      <c r="C43" s="377"/>
      <c r="D43" s="381" t="s">
        <v>23</v>
      </c>
      <c r="E43" s="378" t="s">
        <v>23</v>
      </c>
      <c r="F43" s="382"/>
      <c r="G43" s="342"/>
      <c r="H43" s="342"/>
      <c r="I43" s="342"/>
      <c r="J43" s="342"/>
      <c r="K43" s="342"/>
      <c r="M43" s="379"/>
      <c r="N43" s="380"/>
      <c r="O43" s="342"/>
      <c r="P43" s="342"/>
    </row>
    <row r="44" customFormat="false" ht="22.5" hidden="false" customHeight="true" outlineLevel="0" collapsed="false">
      <c r="C44" s="377"/>
      <c r="D44" s="383"/>
      <c r="E44" s="384"/>
      <c r="F44" s="385"/>
      <c r="G44" s="386"/>
      <c r="H44" s="386"/>
      <c r="I44" s="342"/>
      <c r="J44" s="342"/>
      <c r="K44" s="342"/>
      <c r="M44" s="379"/>
      <c r="N44" s="380"/>
      <c r="O44" s="342"/>
      <c r="P44" s="342"/>
    </row>
    <row r="45" customFormat="false" ht="22.5" hidden="false" customHeight="true" outlineLevel="0" collapsed="false">
      <c r="C45" s="377"/>
      <c r="D45" s="383"/>
      <c r="E45" s="384"/>
      <c r="F45" s="385"/>
      <c r="G45" s="386"/>
      <c r="H45" s="386"/>
      <c r="I45" s="342"/>
      <c r="J45" s="342"/>
      <c r="K45" s="342"/>
      <c r="M45" s="379"/>
      <c r="N45" s="380"/>
      <c r="O45" s="342"/>
      <c r="P45" s="342"/>
    </row>
    <row r="46" s="395" customFormat="true" ht="17.25" hidden="false" customHeight="true" outlineLevel="0" collapsed="false">
      <c r="A46" s="387"/>
      <c r="B46" s="388"/>
      <c r="C46" s="389"/>
      <c r="D46" s="390"/>
      <c r="E46" s="391"/>
      <c r="F46" s="391"/>
      <c r="G46" s="386"/>
      <c r="H46" s="386"/>
      <c r="I46" s="378" t="s">
        <v>23</v>
      </c>
      <c r="J46" s="23"/>
      <c r="K46" s="23"/>
      <c r="L46" s="392"/>
      <c r="M46" s="393"/>
      <c r="N46" s="394"/>
      <c r="O46" s="23"/>
      <c r="P46" s="23"/>
    </row>
    <row r="47" s="395" customFormat="true" ht="17.25" hidden="false" customHeight="true" outlineLevel="0" collapsed="false">
      <c r="A47" s="387"/>
      <c r="B47" s="388"/>
      <c r="C47" s="389"/>
      <c r="D47" s="390"/>
      <c r="E47" s="391"/>
      <c r="F47" s="391"/>
      <c r="G47" s="386"/>
      <c r="H47" s="386"/>
      <c r="I47" s="23"/>
      <c r="J47" s="23"/>
      <c r="K47" s="23"/>
      <c r="L47" s="392"/>
      <c r="M47" s="393"/>
      <c r="N47" s="394"/>
      <c r="O47" s="23"/>
      <c r="P47" s="23"/>
    </row>
    <row r="48" s="395" customFormat="true" ht="17.25" hidden="false" customHeight="true" outlineLevel="0" collapsed="false">
      <c r="A48" s="387"/>
      <c r="B48" s="388"/>
      <c r="C48" s="389"/>
      <c r="D48" s="396"/>
      <c r="E48" s="397"/>
      <c r="F48" s="391"/>
      <c r="G48" s="386"/>
      <c r="H48" s="386"/>
      <c r="I48" s="23"/>
      <c r="J48" s="23"/>
      <c r="K48" s="23"/>
      <c r="L48" s="392"/>
      <c r="M48" s="393"/>
      <c r="N48" s="394"/>
      <c r="O48" s="23"/>
      <c r="P48" s="23"/>
    </row>
    <row r="49" customFormat="false" ht="18.75" hidden="false" customHeight="true" outlineLevel="0" collapsed="false">
      <c r="A49" s="387"/>
      <c r="B49" s="388"/>
      <c r="C49" s="389"/>
      <c r="D49" s="342"/>
      <c r="E49" s="398"/>
      <c r="F49" s="342"/>
      <c r="G49" s="342"/>
      <c r="H49" s="342"/>
      <c r="I49" s="342"/>
      <c r="J49" s="342"/>
      <c r="K49" s="342"/>
      <c r="M49" s="379"/>
      <c r="N49" s="380"/>
      <c r="O49" s="342"/>
      <c r="P49" s="342"/>
    </row>
    <row r="50" customFormat="false" ht="18.75" hidden="false" customHeight="true" outlineLevel="0" collapsed="false">
      <c r="C50" s="377"/>
      <c r="D50" s="383"/>
      <c r="E50" s="399"/>
      <c r="F50" s="342"/>
      <c r="G50" s="342"/>
      <c r="H50" s="342"/>
      <c r="I50" s="342"/>
      <c r="J50" s="342"/>
      <c r="K50" s="342"/>
      <c r="M50" s="379"/>
      <c r="N50" s="380"/>
      <c r="O50" s="342"/>
      <c r="P50" s="342"/>
    </row>
    <row r="51" customFormat="false" ht="18.75" hidden="false" customHeight="true" outlineLevel="0" collapsed="false">
      <c r="C51" s="377"/>
      <c r="D51" s="383"/>
      <c r="E51" s="399"/>
      <c r="F51" s="342"/>
      <c r="G51" s="342"/>
      <c r="H51" s="342"/>
      <c r="I51" s="342"/>
      <c r="J51" s="342"/>
      <c r="K51" s="342"/>
      <c r="M51" s="379"/>
      <c r="N51" s="380"/>
      <c r="O51" s="342"/>
      <c r="P51" s="342"/>
    </row>
    <row r="52" customFormat="false" ht="18.75" hidden="false" customHeight="true" outlineLevel="0" collapsed="false">
      <c r="C52" s="377"/>
      <c r="D52" s="383"/>
      <c r="E52" s="399"/>
      <c r="F52" s="342"/>
      <c r="G52" s="342"/>
      <c r="H52" s="342"/>
      <c r="I52" s="342"/>
      <c r="J52" s="342"/>
      <c r="K52" s="342"/>
      <c r="M52" s="379"/>
      <c r="N52" s="380"/>
      <c r="O52" s="342"/>
      <c r="P52" s="342"/>
    </row>
    <row r="53" customFormat="false" ht="18.75" hidden="false" customHeight="true" outlineLevel="0" collapsed="false">
      <c r="C53" s="377"/>
      <c r="D53" s="383"/>
      <c r="E53" s="399"/>
      <c r="F53" s="342"/>
      <c r="G53" s="342"/>
      <c r="H53" s="342"/>
      <c r="I53" s="342"/>
      <c r="J53" s="342"/>
      <c r="K53" s="342"/>
      <c r="M53" s="379"/>
      <c r="N53" s="380"/>
      <c r="O53" s="342"/>
      <c r="P53" s="342"/>
    </row>
    <row r="54" customFormat="false" ht="18.75" hidden="false" customHeight="true" outlineLevel="0" collapsed="false">
      <c r="A54" s="387"/>
      <c r="B54" s="388"/>
      <c r="C54" s="389"/>
      <c r="D54" s="21"/>
      <c r="E54" s="21"/>
      <c r="F54" s="342"/>
      <c r="G54" s="342"/>
      <c r="H54" s="342"/>
      <c r="I54" s="342"/>
      <c r="J54" s="342"/>
      <c r="K54" s="342"/>
      <c r="M54" s="379"/>
      <c r="N54" s="380"/>
      <c r="O54" s="342"/>
      <c r="P54" s="342"/>
    </row>
    <row r="55" s="395" customFormat="true" ht="51.75" hidden="false" customHeight="true" outlineLevel="0" collapsed="false">
      <c r="A55" s="400"/>
      <c r="B55" s="388"/>
      <c r="C55" s="389"/>
      <c r="D55" s="23"/>
      <c r="E55" s="21"/>
      <c r="F55" s="23"/>
      <c r="G55" s="23"/>
      <c r="H55" s="23"/>
      <c r="I55" s="23"/>
      <c r="J55" s="23"/>
      <c r="K55" s="23"/>
      <c r="L55" s="392"/>
      <c r="M55" s="393"/>
      <c r="N55" s="394"/>
      <c r="O55" s="23"/>
      <c r="P55" s="23"/>
    </row>
    <row r="56" customFormat="false" ht="27" hidden="false" customHeight="true" outlineLevel="0" collapsed="false">
      <c r="C56" s="377"/>
      <c r="D56" s="382"/>
      <c r="E56" s="382"/>
      <c r="F56" s="342"/>
      <c r="G56" s="342"/>
      <c r="H56" s="342"/>
      <c r="I56" s="342"/>
      <c r="J56" s="342"/>
      <c r="K56" s="342"/>
      <c r="M56" s="379"/>
      <c r="N56" s="380"/>
      <c r="O56" s="342"/>
      <c r="P56" s="342"/>
    </row>
    <row r="57" customFormat="false" ht="18.75" hidden="false" customHeight="true" outlineLevel="0" collapsed="false">
      <c r="C57" s="377"/>
      <c r="D57" s="342"/>
      <c r="E57" s="342"/>
      <c r="F57" s="342"/>
      <c r="G57" s="342"/>
      <c r="H57" s="342"/>
      <c r="I57" s="342"/>
      <c r="J57" s="342"/>
      <c r="K57" s="342"/>
      <c r="M57" s="379"/>
      <c r="N57" s="380"/>
      <c r="O57" s="342"/>
      <c r="P57" s="342"/>
    </row>
    <row r="58" customFormat="false" ht="18.75" hidden="false" customHeight="true" outlineLevel="0" collapsed="false">
      <c r="C58" s="377"/>
      <c r="D58" s="342"/>
      <c r="E58" s="342"/>
      <c r="F58" s="342"/>
      <c r="G58" s="342"/>
      <c r="H58" s="342"/>
      <c r="I58" s="342"/>
      <c r="J58" s="342"/>
      <c r="K58" s="342"/>
      <c r="M58" s="379"/>
      <c r="N58" s="380"/>
      <c r="O58" s="342"/>
      <c r="P58" s="342"/>
    </row>
    <row r="59" customFormat="false" ht="13.5" hidden="false" customHeight="false" outlineLevel="0" collapsed="false">
      <c r="C59" s="377"/>
      <c r="D59" s="342"/>
      <c r="E59" s="342"/>
      <c r="F59" s="342"/>
      <c r="G59" s="342"/>
      <c r="H59" s="342"/>
      <c r="I59" s="342"/>
      <c r="J59" s="342"/>
      <c r="K59" s="342"/>
      <c r="M59" s="379"/>
      <c r="N59" s="380"/>
      <c r="O59" s="342"/>
      <c r="P59" s="342"/>
    </row>
    <row r="60" customFormat="false" ht="13.5" hidden="false" customHeight="false" outlineLevel="0" collapsed="false">
      <c r="C60" s="377"/>
      <c r="D60" s="342"/>
      <c r="E60" s="342"/>
      <c r="F60" s="342"/>
      <c r="G60" s="342"/>
      <c r="H60" s="342"/>
      <c r="I60" s="342"/>
      <c r="J60" s="342"/>
      <c r="K60" s="342"/>
      <c r="M60" s="379"/>
      <c r="N60" s="380"/>
      <c r="O60" s="342"/>
      <c r="P60" s="342"/>
    </row>
    <row r="61" customFormat="false" ht="13.5" hidden="false" customHeight="false" outlineLevel="0" collapsed="false">
      <c r="C61" s="377"/>
      <c r="D61" s="342"/>
      <c r="E61" s="342"/>
      <c r="F61" s="342"/>
      <c r="G61" s="342"/>
      <c r="H61" s="342"/>
      <c r="I61" s="342"/>
      <c r="J61" s="342"/>
      <c r="K61" s="342"/>
      <c r="M61" s="379"/>
      <c r="N61" s="380"/>
      <c r="O61" s="342"/>
      <c r="P61" s="342"/>
    </row>
    <row r="62" customFormat="false" ht="13.5" hidden="false" customHeight="false" outlineLevel="0" collapsed="false">
      <c r="C62" s="377"/>
      <c r="D62" s="342"/>
      <c r="E62" s="342"/>
      <c r="F62" s="342"/>
      <c r="G62" s="342"/>
      <c r="H62" s="342"/>
      <c r="I62" s="342"/>
      <c r="J62" s="342"/>
      <c r="K62" s="342"/>
      <c r="M62" s="379"/>
      <c r="N62" s="380"/>
      <c r="O62" s="342"/>
      <c r="P62" s="342"/>
    </row>
    <row r="63" customFormat="false" ht="13.5" hidden="false" customHeight="false" outlineLevel="0" collapsed="false">
      <c r="C63" s="377"/>
      <c r="D63" s="342"/>
      <c r="E63" s="342"/>
      <c r="F63" s="342"/>
      <c r="G63" s="342"/>
      <c r="H63" s="342"/>
      <c r="I63" s="342"/>
      <c r="J63" s="342"/>
      <c r="K63" s="342"/>
      <c r="M63" s="379"/>
      <c r="N63" s="380"/>
      <c r="O63" s="342"/>
      <c r="P63" s="342"/>
    </row>
    <row r="64" customFormat="false" ht="13.5" hidden="false" customHeight="false" outlineLevel="0" collapsed="false">
      <c r="C64" s="377"/>
      <c r="D64" s="342"/>
      <c r="E64" s="342"/>
      <c r="F64" s="342"/>
      <c r="G64" s="342"/>
      <c r="H64" s="342"/>
      <c r="I64" s="342"/>
      <c r="J64" s="342"/>
      <c r="K64" s="342"/>
      <c r="M64" s="379"/>
      <c r="N64" s="380"/>
      <c r="O64" s="342"/>
      <c r="P64" s="342"/>
    </row>
    <row r="65" customFormat="false" ht="13.5" hidden="false" customHeight="false" outlineLevel="0" collapsed="false">
      <c r="C65" s="377"/>
      <c r="D65" s="342"/>
      <c r="E65" s="342"/>
      <c r="F65" s="342"/>
      <c r="G65" s="342"/>
      <c r="H65" s="342"/>
      <c r="I65" s="342"/>
      <c r="J65" s="342"/>
      <c r="K65" s="342"/>
      <c r="M65" s="379"/>
      <c r="N65" s="380"/>
      <c r="O65" s="342"/>
      <c r="P65" s="342"/>
    </row>
    <row r="66" customFormat="false" ht="13.5" hidden="false" customHeight="false" outlineLevel="0" collapsed="false">
      <c r="C66" s="377"/>
      <c r="D66" s="342"/>
      <c r="E66" s="342"/>
      <c r="F66" s="342"/>
      <c r="G66" s="342"/>
      <c r="H66" s="342"/>
      <c r="I66" s="342"/>
      <c r="J66" s="342"/>
      <c r="K66" s="342"/>
      <c r="M66" s="379"/>
      <c r="N66" s="380"/>
      <c r="O66" s="342"/>
      <c r="P66" s="342"/>
    </row>
    <row r="67" customFormat="false" ht="13.5" hidden="false" customHeight="false" outlineLevel="0" collapsed="false">
      <c r="C67" s="377"/>
      <c r="D67" s="342"/>
      <c r="E67" s="342"/>
      <c r="F67" s="342"/>
      <c r="G67" s="342"/>
      <c r="H67" s="342"/>
      <c r="I67" s="342"/>
      <c r="J67" s="342"/>
      <c r="K67" s="342"/>
      <c r="M67" s="379"/>
      <c r="N67" s="380"/>
      <c r="O67" s="342"/>
      <c r="P67" s="342"/>
    </row>
    <row r="68" customFormat="false" ht="13.5" hidden="false" customHeight="false" outlineLevel="0" collapsed="false">
      <c r="C68" s="377"/>
      <c r="D68" s="342"/>
      <c r="E68" s="342"/>
      <c r="F68" s="342"/>
      <c r="G68" s="342"/>
      <c r="H68" s="342"/>
      <c r="I68" s="342"/>
      <c r="J68" s="342"/>
      <c r="K68" s="342"/>
      <c r="M68" s="379"/>
      <c r="N68" s="380"/>
      <c r="O68" s="342"/>
      <c r="P68" s="342"/>
    </row>
    <row r="69" customFormat="false" ht="13.5" hidden="false" customHeight="false" outlineLevel="0" collapsed="false">
      <c r="C69" s="377"/>
      <c r="D69" s="342"/>
      <c r="E69" s="342"/>
      <c r="F69" s="342"/>
      <c r="G69" s="342"/>
      <c r="H69" s="342"/>
      <c r="I69" s="342"/>
      <c r="J69" s="342"/>
      <c r="K69" s="342"/>
      <c r="M69" s="379"/>
      <c r="N69" s="380"/>
      <c r="O69" s="342"/>
      <c r="P69" s="342"/>
    </row>
    <row r="70" customFormat="false" ht="13.5" hidden="false" customHeight="false" outlineLevel="0" collapsed="false">
      <c r="C70" s="377"/>
      <c r="D70" s="342"/>
      <c r="E70" s="342"/>
      <c r="F70" s="342"/>
      <c r="G70" s="342"/>
      <c r="H70" s="342"/>
      <c r="I70" s="342"/>
      <c r="J70" s="342"/>
      <c r="K70" s="342"/>
      <c r="M70" s="379"/>
      <c r="N70" s="380"/>
      <c r="O70" s="342"/>
      <c r="P70" s="342"/>
    </row>
    <row r="71" customFormat="false" ht="13.5" hidden="false" customHeight="false" outlineLevel="0" collapsed="false">
      <c r="C71" s="377"/>
      <c r="D71" s="342"/>
      <c r="E71" s="342"/>
      <c r="F71" s="342"/>
      <c r="G71" s="342"/>
      <c r="H71" s="342"/>
      <c r="I71" s="342"/>
      <c r="J71" s="342"/>
      <c r="K71" s="342"/>
      <c r="M71" s="379"/>
      <c r="N71" s="380"/>
      <c r="O71" s="342"/>
      <c r="P71" s="342"/>
    </row>
    <row r="72" customFormat="false" ht="13.5" hidden="false" customHeight="false" outlineLevel="0" collapsed="false">
      <c r="C72" s="377"/>
      <c r="D72" s="342"/>
      <c r="E72" s="342"/>
      <c r="F72" s="342"/>
      <c r="G72" s="342"/>
      <c r="H72" s="342"/>
      <c r="I72" s="342"/>
      <c r="J72" s="342"/>
      <c r="K72" s="342"/>
      <c r="M72" s="379"/>
      <c r="N72" s="380"/>
      <c r="O72" s="342"/>
      <c r="P72" s="342"/>
    </row>
    <row r="73" customFormat="false" ht="13.5" hidden="false" customHeight="false" outlineLevel="0" collapsed="false">
      <c r="C73" s="377"/>
      <c r="D73" s="342"/>
      <c r="E73" s="342"/>
      <c r="F73" s="342"/>
      <c r="G73" s="342"/>
      <c r="H73" s="342"/>
      <c r="I73" s="342"/>
      <c r="J73" s="342"/>
      <c r="K73" s="342"/>
      <c r="M73" s="379"/>
      <c r="N73" s="380"/>
      <c r="O73" s="342"/>
      <c r="P73" s="342"/>
    </row>
    <row r="74" customFormat="false" ht="13.5" hidden="false" customHeight="false" outlineLevel="0" collapsed="false">
      <c r="C74" s="377"/>
      <c r="D74" s="342"/>
      <c r="E74" s="342"/>
      <c r="F74" s="342"/>
      <c r="G74" s="342"/>
      <c r="H74" s="342"/>
      <c r="I74" s="342"/>
      <c r="J74" s="342"/>
      <c r="K74" s="342"/>
      <c r="M74" s="379"/>
      <c r="N74" s="380"/>
      <c r="O74" s="342"/>
      <c r="P74" s="342"/>
    </row>
    <row r="75" customFormat="false" ht="13.5" hidden="false" customHeight="false" outlineLevel="0" collapsed="false">
      <c r="C75" s="377"/>
      <c r="D75" s="342"/>
      <c r="E75" s="342"/>
      <c r="F75" s="342"/>
      <c r="G75" s="342"/>
      <c r="H75" s="342"/>
      <c r="I75" s="342"/>
      <c r="J75" s="342"/>
      <c r="K75" s="342"/>
      <c r="M75" s="379"/>
      <c r="N75" s="380"/>
      <c r="O75" s="342"/>
      <c r="P75" s="342"/>
    </row>
    <row r="76" customFormat="false" ht="13.5" hidden="false" customHeight="false" outlineLevel="0" collapsed="false">
      <c r="C76" s="377"/>
      <c r="D76" s="342"/>
      <c r="E76" s="342"/>
      <c r="F76" s="342"/>
      <c r="G76" s="342"/>
      <c r="H76" s="342"/>
      <c r="I76" s="342"/>
      <c r="J76" s="342"/>
      <c r="K76" s="342"/>
      <c r="M76" s="379"/>
      <c r="N76" s="380"/>
      <c r="O76" s="342"/>
      <c r="P76" s="342"/>
    </row>
    <row r="77" customFormat="false" ht="13.5" hidden="false" customHeight="false" outlineLevel="0" collapsed="false">
      <c r="C77" s="377"/>
      <c r="D77" s="342"/>
      <c r="E77" s="342"/>
      <c r="F77" s="342"/>
      <c r="G77" s="342"/>
      <c r="H77" s="342"/>
      <c r="I77" s="342"/>
      <c r="J77" s="342"/>
      <c r="K77" s="342"/>
      <c r="M77" s="379"/>
      <c r="N77" s="380"/>
      <c r="O77" s="342"/>
      <c r="P77" s="342"/>
    </row>
    <row r="78" customFormat="false" ht="13.5" hidden="false" customHeight="false" outlineLevel="0" collapsed="false">
      <c r="C78" s="377"/>
      <c r="D78" s="342"/>
      <c r="E78" s="342"/>
      <c r="F78" s="342"/>
      <c r="G78" s="342"/>
      <c r="H78" s="342"/>
      <c r="I78" s="342"/>
      <c r="J78" s="342"/>
      <c r="K78" s="342"/>
      <c r="M78" s="379"/>
      <c r="N78" s="380"/>
      <c r="O78" s="342"/>
      <c r="P78" s="342"/>
    </row>
    <row r="79" customFormat="false" ht="13.5" hidden="false" customHeight="false" outlineLevel="0" collapsed="false">
      <c r="C79" s="377"/>
      <c r="D79" s="342"/>
      <c r="E79" s="342"/>
      <c r="F79" s="342"/>
      <c r="G79" s="342"/>
      <c r="H79" s="342"/>
      <c r="I79" s="342"/>
      <c r="J79" s="342"/>
      <c r="K79" s="342"/>
      <c r="M79" s="379"/>
      <c r="N79" s="380"/>
      <c r="O79" s="342"/>
      <c r="P79" s="342"/>
    </row>
    <row r="80" customFormat="false" ht="13.5" hidden="false" customHeight="false" outlineLevel="0" collapsed="false">
      <c r="C80" s="377"/>
      <c r="D80" s="342"/>
      <c r="E80" s="342"/>
      <c r="F80" s="342"/>
      <c r="G80" s="342"/>
      <c r="H80" s="342"/>
      <c r="I80" s="342"/>
      <c r="J80" s="342"/>
      <c r="K80" s="342"/>
      <c r="M80" s="379"/>
      <c r="N80" s="380"/>
      <c r="O80" s="342"/>
      <c r="P80" s="342"/>
    </row>
    <row r="81" customFormat="false" ht="13.5" hidden="false" customHeight="false" outlineLevel="0" collapsed="false">
      <c r="C81" s="377"/>
      <c r="D81" s="342"/>
      <c r="E81" s="342"/>
      <c r="F81" s="342"/>
      <c r="G81" s="342"/>
      <c r="H81" s="342"/>
      <c r="I81" s="342"/>
      <c r="J81" s="342"/>
      <c r="K81" s="342"/>
      <c r="M81" s="379"/>
      <c r="N81" s="380"/>
      <c r="O81" s="342"/>
      <c r="P81" s="342"/>
    </row>
    <row r="82" customFormat="false" ht="13.5" hidden="false" customHeight="false" outlineLevel="0" collapsed="false">
      <c r="C82" s="377"/>
      <c r="D82" s="342"/>
      <c r="E82" s="342"/>
      <c r="F82" s="342"/>
      <c r="G82" s="342"/>
      <c r="H82" s="342"/>
      <c r="I82" s="342"/>
      <c r="J82" s="342"/>
      <c r="K82" s="342"/>
      <c r="M82" s="379"/>
      <c r="N82" s="380"/>
      <c r="O82" s="342"/>
      <c r="P82" s="342"/>
    </row>
    <row r="83" customFormat="false" ht="13.5" hidden="false" customHeight="false" outlineLevel="0" collapsed="false">
      <c r="C83" s="377"/>
      <c r="D83" s="342"/>
      <c r="E83" s="342"/>
      <c r="F83" s="342"/>
      <c r="G83" s="342"/>
      <c r="H83" s="342"/>
      <c r="I83" s="342"/>
      <c r="J83" s="342"/>
      <c r="K83" s="342"/>
      <c r="M83" s="379"/>
      <c r="N83" s="380"/>
      <c r="O83" s="342"/>
      <c r="P83" s="342"/>
    </row>
    <row r="84" customFormat="false" ht="13.5" hidden="false" customHeight="false" outlineLevel="0" collapsed="false">
      <c r="C84" s="377"/>
      <c r="D84" s="342"/>
      <c r="E84" s="342"/>
      <c r="F84" s="342"/>
      <c r="G84" s="342"/>
      <c r="H84" s="342"/>
      <c r="I84" s="342"/>
      <c r="J84" s="342"/>
      <c r="K84" s="342"/>
      <c r="M84" s="379"/>
      <c r="N84" s="380"/>
      <c r="O84" s="342"/>
      <c r="P84" s="342"/>
    </row>
    <row r="85" customFormat="false" ht="13.5" hidden="false" customHeight="false" outlineLevel="0" collapsed="false">
      <c r="C85" s="377"/>
      <c r="D85" s="342"/>
      <c r="E85" s="342"/>
      <c r="F85" s="342"/>
      <c r="G85" s="342"/>
      <c r="H85" s="342"/>
      <c r="I85" s="342"/>
      <c r="J85" s="342"/>
      <c r="K85" s="342"/>
      <c r="M85" s="379"/>
      <c r="N85" s="380"/>
      <c r="O85" s="342"/>
      <c r="P85" s="342"/>
    </row>
    <row r="86" customFormat="false" ht="13.5" hidden="false" customHeight="false" outlineLevel="0" collapsed="false">
      <c r="C86" s="377"/>
      <c r="D86" s="342"/>
      <c r="E86" s="342"/>
      <c r="F86" s="342"/>
      <c r="G86" s="342"/>
      <c r="H86" s="342"/>
      <c r="I86" s="342"/>
      <c r="J86" s="342"/>
      <c r="K86" s="342"/>
      <c r="M86" s="379"/>
      <c r="N86" s="380"/>
      <c r="O86" s="342"/>
      <c r="P86" s="342"/>
    </row>
    <row r="87" customFormat="false" ht="13.5" hidden="false" customHeight="false" outlineLevel="0" collapsed="false">
      <c r="C87" s="377"/>
      <c r="D87" s="342"/>
      <c r="E87" s="342"/>
      <c r="F87" s="342"/>
      <c r="G87" s="342"/>
      <c r="H87" s="342"/>
      <c r="I87" s="342"/>
      <c r="J87" s="342"/>
      <c r="K87" s="342"/>
      <c r="M87" s="379"/>
      <c r="N87" s="380"/>
      <c r="O87" s="342"/>
      <c r="P87" s="342"/>
    </row>
    <row r="88" customFormat="false" ht="13.5" hidden="false" customHeight="false" outlineLevel="0" collapsed="false">
      <c r="C88" s="377"/>
      <c r="D88" s="342"/>
      <c r="E88" s="342"/>
      <c r="F88" s="342"/>
      <c r="G88" s="342"/>
      <c r="H88" s="342"/>
      <c r="I88" s="342"/>
      <c r="J88" s="342"/>
      <c r="K88" s="342"/>
      <c r="M88" s="379"/>
      <c r="N88" s="380"/>
      <c r="O88" s="342"/>
      <c r="P88" s="342"/>
    </row>
    <row r="89" customFormat="false" ht="13.5" hidden="false" customHeight="false" outlineLevel="0" collapsed="false">
      <c r="C89" s="377"/>
      <c r="D89" s="342"/>
      <c r="E89" s="342"/>
      <c r="F89" s="342"/>
      <c r="G89" s="342"/>
      <c r="H89" s="342"/>
      <c r="I89" s="342"/>
      <c r="J89" s="342"/>
      <c r="K89" s="342"/>
      <c r="M89" s="379"/>
      <c r="N89" s="380"/>
      <c r="O89" s="342"/>
      <c r="P89" s="342"/>
    </row>
    <row r="90" customFormat="false" ht="13.5" hidden="false" customHeight="false" outlineLevel="0" collapsed="false">
      <c r="C90" s="377"/>
      <c r="D90" s="342"/>
      <c r="E90" s="342"/>
      <c r="F90" s="342"/>
      <c r="G90" s="342"/>
      <c r="H90" s="342"/>
      <c r="I90" s="342"/>
      <c r="J90" s="342"/>
      <c r="K90" s="342"/>
      <c r="M90" s="379"/>
      <c r="N90" s="380"/>
      <c r="O90" s="342"/>
      <c r="P90" s="342"/>
    </row>
    <row r="91" customFormat="false" ht="13.5" hidden="false" customHeight="false" outlineLevel="0" collapsed="false">
      <c r="C91" s="377"/>
      <c r="D91" s="342"/>
      <c r="E91" s="342"/>
      <c r="F91" s="342"/>
      <c r="G91" s="342"/>
      <c r="H91" s="342"/>
      <c r="I91" s="342"/>
      <c r="J91" s="342"/>
      <c r="K91" s="342"/>
      <c r="M91" s="379"/>
      <c r="N91" s="380"/>
      <c r="O91" s="342"/>
      <c r="P91" s="342"/>
    </row>
    <row r="92" customFormat="false" ht="13.5" hidden="false" customHeight="false" outlineLevel="0" collapsed="false">
      <c r="C92" s="377"/>
      <c r="D92" s="342"/>
      <c r="E92" s="342"/>
      <c r="F92" s="342"/>
      <c r="G92" s="342"/>
      <c r="H92" s="342"/>
      <c r="I92" s="342"/>
      <c r="J92" s="342"/>
      <c r="K92" s="342"/>
      <c r="M92" s="379"/>
      <c r="N92" s="380"/>
      <c r="O92" s="342"/>
      <c r="P92" s="342"/>
    </row>
    <row r="93" customFormat="false" ht="13.5" hidden="false" customHeight="false" outlineLevel="0" collapsed="false">
      <c r="C93" s="377"/>
      <c r="D93" s="342"/>
      <c r="E93" s="342"/>
      <c r="F93" s="342"/>
      <c r="G93" s="342"/>
      <c r="H93" s="342"/>
      <c r="I93" s="342"/>
      <c r="J93" s="342"/>
      <c r="K93" s="342"/>
      <c r="M93" s="379"/>
      <c r="N93" s="380"/>
      <c r="O93" s="342"/>
      <c r="P93" s="342"/>
    </row>
    <row r="94" customFormat="false" ht="13.5" hidden="false" customHeight="false" outlineLevel="0" collapsed="false">
      <c r="C94" s="377"/>
      <c r="D94" s="342"/>
      <c r="E94" s="342"/>
      <c r="F94" s="342"/>
      <c r="G94" s="342"/>
      <c r="H94" s="342"/>
      <c r="I94" s="342"/>
      <c r="J94" s="342"/>
      <c r="K94" s="342"/>
      <c r="M94" s="379"/>
      <c r="N94" s="380"/>
      <c r="O94" s="342"/>
      <c r="P94" s="342"/>
    </row>
    <row r="95" customFormat="false" ht="13.5" hidden="false" customHeight="false" outlineLevel="0" collapsed="false">
      <c r="C95" s="377"/>
      <c r="D95" s="342"/>
      <c r="E95" s="342"/>
      <c r="F95" s="342"/>
      <c r="G95" s="342"/>
      <c r="H95" s="342"/>
      <c r="I95" s="342"/>
      <c r="J95" s="342"/>
      <c r="K95" s="342"/>
      <c r="M95" s="379"/>
      <c r="N95" s="380"/>
      <c r="O95" s="342"/>
      <c r="P95" s="342"/>
    </row>
    <row r="96" customFormat="false" ht="13.5" hidden="false" customHeight="false" outlineLevel="0" collapsed="false">
      <c r="C96" s="377"/>
      <c r="D96" s="342"/>
      <c r="E96" s="342"/>
      <c r="F96" s="342"/>
      <c r="G96" s="342"/>
      <c r="H96" s="342"/>
      <c r="I96" s="342"/>
      <c r="J96" s="342"/>
      <c r="K96" s="342"/>
      <c r="M96" s="379"/>
      <c r="N96" s="380"/>
      <c r="O96" s="342"/>
      <c r="P96" s="342"/>
    </row>
    <row r="97" customFormat="false" ht="13.5" hidden="false" customHeight="false" outlineLevel="0" collapsed="false">
      <c r="C97" s="377"/>
      <c r="D97" s="342"/>
      <c r="E97" s="342"/>
      <c r="F97" s="342"/>
      <c r="G97" s="342"/>
      <c r="H97" s="342"/>
      <c r="I97" s="342"/>
      <c r="J97" s="342"/>
      <c r="K97" s="342"/>
      <c r="M97" s="379"/>
      <c r="N97" s="380"/>
      <c r="O97" s="342"/>
      <c r="P97" s="342"/>
    </row>
    <row r="98" customFormat="false" ht="13.5" hidden="false" customHeight="false" outlineLevel="0" collapsed="false">
      <c r="C98" s="377"/>
      <c r="D98" s="342"/>
      <c r="E98" s="342"/>
      <c r="F98" s="342"/>
      <c r="G98" s="342"/>
      <c r="H98" s="342"/>
      <c r="I98" s="342"/>
      <c r="J98" s="342"/>
      <c r="K98" s="342"/>
      <c r="M98" s="379"/>
      <c r="N98" s="380"/>
      <c r="O98" s="342"/>
      <c r="P98" s="342"/>
    </row>
    <row r="99" customFormat="false" ht="13.5" hidden="false" customHeight="false" outlineLevel="0" collapsed="false">
      <c r="C99" s="377"/>
      <c r="D99" s="342"/>
      <c r="E99" s="342"/>
      <c r="F99" s="342"/>
      <c r="G99" s="342"/>
      <c r="H99" s="342"/>
      <c r="I99" s="342"/>
      <c r="J99" s="342"/>
      <c r="K99" s="342"/>
      <c r="M99" s="379"/>
      <c r="N99" s="380"/>
      <c r="O99" s="342"/>
      <c r="P99" s="342"/>
    </row>
    <row r="100" customFormat="false" ht="13.5" hidden="false" customHeight="false" outlineLevel="0" collapsed="false">
      <c r="C100" s="377"/>
      <c r="D100" s="342"/>
      <c r="E100" s="342"/>
      <c r="F100" s="342"/>
      <c r="G100" s="342"/>
      <c r="H100" s="342"/>
      <c r="I100" s="342"/>
      <c r="J100" s="342"/>
      <c r="K100" s="342"/>
      <c r="M100" s="379"/>
      <c r="N100" s="380"/>
      <c r="O100" s="342"/>
      <c r="P100" s="342"/>
    </row>
    <row r="101" customFormat="false" ht="13.5" hidden="false" customHeight="false" outlineLevel="0" collapsed="false">
      <c r="C101" s="377"/>
      <c r="D101" s="342"/>
      <c r="E101" s="342"/>
      <c r="F101" s="342"/>
      <c r="G101" s="342"/>
      <c r="H101" s="342"/>
      <c r="I101" s="342"/>
      <c r="J101" s="342"/>
      <c r="K101" s="342"/>
      <c r="M101" s="379"/>
      <c r="N101" s="380"/>
      <c r="O101" s="342"/>
      <c r="P101" s="342"/>
    </row>
    <row r="102" customFormat="false" ht="13.5" hidden="false" customHeight="false" outlineLevel="0" collapsed="false">
      <c r="C102" s="377"/>
      <c r="D102" s="342"/>
      <c r="E102" s="342"/>
      <c r="F102" s="342"/>
      <c r="G102" s="342"/>
      <c r="H102" s="342"/>
      <c r="I102" s="342"/>
      <c r="J102" s="342"/>
      <c r="K102" s="342"/>
      <c r="M102" s="379"/>
      <c r="N102" s="380"/>
      <c r="O102" s="342"/>
      <c r="P102" s="342"/>
    </row>
    <row r="103" customFormat="false" ht="13.5" hidden="false" customHeight="false" outlineLevel="0" collapsed="false">
      <c r="C103" s="377"/>
      <c r="D103" s="342"/>
      <c r="E103" s="342"/>
      <c r="F103" s="342"/>
      <c r="G103" s="342"/>
      <c r="H103" s="342"/>
      <c r="I103" s="342"/>
      <c r="J103" s="342"/>
      <c r="K103" s="342"/>
      <c r="M103" s="379"/>
      <c r="N103" s="380"/>
      <c r="O103" s="342"/>
      <c r="P103" s="342"/>
    </row>
    <row r="104" customFormat="false" ht="13.5" hidden="false" customHeight="false" outlineLevel="0" collapsed="false">
      <c r="C104" s="377"/>
      <c r="D104" s="342"/>
      <c r="E104" s="342"/>
      <c r="F104" s="342"/>
      <c r="G104" s="342"/>
      <c r="H104" s="342"/>
      <c r="I104" s="342"/>
      <c r="J104" s="342"/>
      <c r="K104" s="342"/>
      <c r="M104" s="379"/>
      <c r="N104" s="380"/>
      <c r="O104" s="342"/>
      <c r="P104" s="342"/>
    </row>
    <row r="105" customFormat="false" ht="13.5" hidden="false" customHeight="false" outlineLevel="0" collapsed="false">
      <c r="C105" s="377"/>
      <c r="D105" s="342"/>
      <c r="E105" s="342"/>
      <c r="F105" s="342"/>
      <c r="G105" s="342"/>
      <c r="H105" s="342"/>
      <c r="I105" s="342"/>
      <c r="J105" s="342"/>
      <c r="K105" s="342"/>
      <c r="M105" s="379"/>
      <c r="N105" s="380"/>
      <c r="O105" s="342"/>
      <c r="P105" s="342"/>
    </row>
    <row r="106" customFormat="false" ht="13.5" hidden="false" customHeight="false" outlineLevel="0" collapsed="false">
      <c r="C106" s="377"/>
      <c r="D106" s="342"/>
      <c r="E106" s="342"/>
      <c r="F106" s="342"/>
      <c r="G106" s="342"/>
      <c r="H106" s="342"/>
      <c r="I106" s="342"/>
      <c r="J106" s="342"/>
      <c r="K106" s="342"/>
      <c r="M106" s="379"/>
      <c r="N106" s="380"/>
      <c r="O106" s="342"/>
      <c r="P106" s="342"/>
    </row>
    <row r="107" customFormat="false" ht="13.5" hidden="false" customHeight="false" outlineLevel="0" collapsed="false">
      <c r="C107" s="377"/>
      <c r="D107" s="342"/>
      <c r="E107" s="342"/>
      <c r="F107" s="342"/>
      <c r="G107" s="342"/>
      <c r="H107" s="342"/>
      <c r="I107" s="342"/>
      <c r="J107" s="342"/>
      <c r="K107" s="342"/>
      <c r="M107" s="379"/>
      <c r="N107" s="380"/>
      <c r="O107" s="342"/>
      <c r="P107" s="342"/>
    </row>
    <row r="108" customFormat="false" ht="13.5" hidden="false" customHeight="false" outlineLevel="0" collapsed="false">
      <c r="C108" s="377"/>
      <c r="D108" s="342"/>
      <c r="E108" s="342"/>
      <c r="F108" s="342"/>
      <c r="G108" s="342"/>
      <c r="H108" s="342"/>
      <c r="I108" s="342"/>
      <c r="J108" s="342"/>
      <c r="K108" s="342"/>
      <c r="M108" s="379"/>
      <c r="N108" s="380"/>
      <c r="O108" s="342"/>
      <c r="P108" s="342"/>
    </row>
    <row r="109" customFormat="false" ht="13.5" hidden="false" customHeight="false" outlineLevel="0" collapsed="false">
      <c r="C109" s="377"/>
      <c r="D109" s="342"/>
      <c r="E109" s="342"/>
      <c r="F109" s="342"/>
      <c r="G109" s="342"/>
      <c r="H109" s="342"/>
      <c r="I109" s="342"/>
      <c r="J109" s="342"/>
      <c r="K109" s="342"/>
      <c r="M109" s="379"/>
      <c r="N109" s="380"/>
      <c r="O109" s="342"/>
      <c r="P109" s="342"/>
    </row>
    <row r="110" customFormat="false" ht="13.5" hidden="false" customHeight="false" outlineLevel="0" collapsed="false">
      <c r="C110" s="377"/>
      <c r="D110" s="342"/>
      <c r="E110" s="342"/>
      <c r="F110" s="342"/>
      <c r="G110" s="342"/>
      <c r="H110" s="342"/>
      <c r="I110" s="342"/>
      <c r="J110" s="342"/>
      <c r="K110" s="342"/>
      <c r="M110" s="379"/>
      <c r="N110" s="380"/>
      <c r="O110" s="342"/>
      <c r="P110" s="342"/>
    </row>
    <row r="111" customFormat="false" ht="13.5" hidden="false" customHeight="false" outlineLevel="0" collapsed="false">
      <c r="C111" s="377"/>
      <c r="D111" s="342"/>
      <c r="E111" s="342"/>
      <c r="F111" s="342"/>
      <c r="G111" s="342"/>
      <c r="H111" s="342"/>
      <c r="I111" s="342"/>
      <c r="J111" s="342"/>
      <c r="K111" s="342"/>
      <c r="M111" s="379"/>
      <c r="N111" s="380"/>
      <c r="O111" s="342"/>
      <c r="P111" s="342"/>
    </row>
    <row r="112" customFormat="false" ht="13.5" hidden="false" customHeight="false" outlineLevel="0" collapsed="false">
      <c r="C112" s="377"/>
      <c r="D112" s="342"/>
      <c r="E112" s="342"/>
      <c r="F112" s="342"/>
      <c r="G112" s="342"/>
      <c r="H112" s="342"/>
      <c r="I112" s="342"/>
      <c r="J112" s="342"/>
      <c r="K112" s="342"/>
      <c r="M112" s="379"/>
      <c r="N112" s="380"/>
      <c r="O112" s="342"/>
      <c r="P112" s="342"/>
    </row>
    <row r="113" customFormat="false" ht="13.5" hidden="false" customHeight="false" outlineLevel="0" collapsed="false">
      <c r="C113" s="377"/>
      <c r="D113" s="342"/>
      <c r="E113" s="342"/>
      <c r="F113" s="342"/>
      <c r="G113" s="342"/>
      <c r="H113" s="342"/>
      <c r="I113" s="342"/>
      <c r="J113" s="342"/>
      <c r="K113" s="342"/>
      <c r="M113" s="379"/>
      <c r="N113" s="380"/>
      <c r="O113" s="342"/>
      <c r="P113" s="342"/>
    </row>
    <row r="114" customFormat="false" ht="13.5" hidden="false" customHeight="false" outlineLevel="0" collapsed="false">
      <c r="C114" s="377"/>
      <c r="D114" s="342"/>
      <c r="E114" s="342"/>
      <c r="F114" s="342"/>
      <c r="G114" s="342"/>
      <c r="H114" s="342"/>
      <c r="I114" s="342"/>
      <c r="J114" s="342"/>
      <c r="K114" s="342"/>
      <c r="M114" s="379"/>
      <c r="N114" s="380"/>
      <c r="O114" s="342"/>
      <c r="P114" s="342"/>
    </row>
    <row r="115" customFormat="false" ht="13.5" hidden="false" customHeight="false" outlineLevel="0" collapsed="false">
      <c r="C115" s="377"/>
      <c r="D115" s="342"/>
      <c r="E115" s="342"/>
      <c r="F115" s="342"/>
      <c r="G115" s="342"/>
      <c r="H115" s="342"/>
      <c r="I115" s="342"/>
      <c r="J115" s="342"/>
      <c r="K115" s="342"/>
      <c r="M115" s="379"/>
      <c r="N115" s="380"/>
      <c r="O115" s="342"/>
      <c r="P115" s="342"/>
    </row>
    <row r="116" customFormat="false" ht="13.5" hidden="false" customHeight="false" outlineLevel="0" collapsed="false">
      <c r="C116" s="377"/>
      <c r="D116" s="342"/>
      <c r="E116" s="342"/>
      <c r="F116" s="342"/>
      <c r="G116" s="342"/>
      <c r="H116" s="342"/>
      <c r="I116" s="342"/>
      <c r="J116" s="342"/>
      <c r="K116" s="342"/>
      <c r="M116" s="379"/>
      <c r="N116" s="380"/>
      <c r="O116" s="342"/>
      <c r="P116" s="342"/>
    </row>
    <row r="117" customFormat="false" ht="13.5" hidden="false" customHeight="false" outlineLevel="0" collapsed="false">
      <c r="C117" s="377"/>
      <c r="D117" s="342"/>
      <c r="E117" s="342"/>
      <c r="F117" s="342"/>
      <c r="G117" s="342"/>
      <c r="H117" s="342"/>
      <c r="I117" s="342"/>
      <c r="J117" s="342"/>
      <c r="K117" s="342"/>
      <c r="M117" s="379"/>
      <c r="N117" s="380"/>
      <c r="O117" s="342"/>
      <c r="P117" s="342"/>
    </row>
    <row r="118" customFormat="false" ht="13.5" hidden="false" customHeight="false" outlineLevel="0" collapsed="false">
      <c r="C118" s="377"/>
      <c r="D118" s="342"/>
      <c r="E118" s="342"/>
      <c r="F118" s="342"/>
      <c r="G118" s="342"/>
      <c r="H118" s="342"/>
      <c r="I118" s="342"/>
      <c r="J118" s="342"/>
      <c r="K118" s="342"/>
      <c r="M118" s="379"/>
      <c r="N118" s="380"/>
      <c r="O118" s="342"/>
      <c r="P118" s="342"/>
    </row>
    <row r="119" customFormat="false" ht="13.5" hidden="false" customHeight="false" outlineLevel="0" collapsed="false">
      <c r="C119" s="377"/>
      <c r="D119" s="342"/>
      <c r="E119" s="342"/>
      <c r="F119" s="342"/>
      <c r="G119" s="342"/>
      <c r="H119" s="342"/>
      <c r="I119" s="342"/>
      <c r="J119" s="342"/>
      <c r="K119" s="342"/>
      <c r="M119" s="379"/>
      <c r="N119" s="380"/>
      <c r="O119" s="342"/>
      <c r="P119" s="342"/>
    </row>
    <row r="120" customFormat="false" ht="13.5" hidden="false" customHeight="false" outlineLevel="0" collapsed="false">
      <c r="C120" s="377"/>
      <c r="D120" s="342"/>
      <c r="E120" s="342"/>
      <c r="F120" s="342"/>
      <c r="G120" s="342"/>
      <c r="H120" s="342"/>
      <c r="I120" s="342"/>
      <c r="J120" s="342"/>
      <c r="K120" s="342"/>
      <c r="M120" s="379"/>
      <c r="N120" s="380"/>
      <c r="O120" s="342"/>
      <c r="P120" s="342"/>
    </row>
    <row r="121" customFormat="false" ht="13.5" hidden="false" customHeight="false" outlineLevel="0" collapsed="false">
      <c r="C121" s="377"/>
      <c r="D121" s="342"/>
      <c r="E121" s="342"/>
      <c r="F121" s="342"/>
      <c r="G121" s="342"/>
      <c r="H121" s="342"/>
      <c r="I121" s="342"/>
      <c r="J121" s="342"/>
      <c r="K121" s="342"/>
      <c r="M121" s="379"/>
      <c r="N121" s="380"/>
      <c r="O121" s="342"/>
      <c r="P121" s="342"/>
    </row>
    <row r="122" customFormat="false" ht="13.5" hidden="false" customHeight="false" outlineLevel="0" collapsed="false">
      <c r="C122" s="377"/>
      <c r="D122" s="342"/>
      <c r="E122" s="342"/>
      <c r="F122" s="342"/>
      <c r="G122" s="342"/>
      <c r="H122" s="342"/>
      <c r="I122" s="342"/>
      <c r="J122" s="342"/>
      <c r="K122" s="342"/>
      <c r="M122" s="379"/>
      <c r="N122" s="380"/>
      <c r="O122" s="342"/>
      <c r="P122" s="342"/>
    </row>
    <row r="123" customFormat="false" ht="13.5" hidden="false" customHeight="false" outlineLevel="0" collapsed="false">
      <c r="C123" s="377"/>
      <c r="D123" s="342"/>
      <c r="E123" s="342"/>
      <c r="F123" s="342"/>
      <c r="G123" s="342"/>
      <c r="H123" s="342"/>
      <c r="I123" s="342"/>
      <c r="J123" s="342"/>
      <c r="K123" s="342"/>
      <c r="M123" s="379"/>
      <c r="N123" s="380"/>
      <c r="O123" s="342"/>
      <c r="P123" s="342"/>
    </row>
    <row r="124" customFormat="false" ht="13.5" hidden="false" customHeight="false" outlineLevel="0" collapsed="false">
      <c r="C124" s="377"/>
      <c r="D124" s="342"/>
      <c r="E124" s="342"/>
      <c r="F124" s="342"/>
      <c r="G124" s="342"/>
      <c r="H124" s="342"/>
      <c r="I124" s="342"/>
      <c r="J124" s="342"/>
      <c r="K124" s="342"/>
      <c r="M124" s="379"/>
      <c r="N124" s="380"/>
      <c r="O124" s="342"/>
      <c r="P124" s="342"/>
    </row>
    <row r="125" customFormat="false" ht="13.5" hidden="false" customHeight="false" outlineLevel="0" collapsed="false">
      <c r="C125" s="377"/>
      <c r="D125" s="342"/>
      <c r="E125" s="342"/>
      <c r="F125" s="342"/>
      <c r="G125" s="342"/>
      <c r="H125" s="342"/>
      <c r="I125" s="342"/>
      <c r="J125" s="342"/>
      <c r="K125" s="342"/>
      <c r="M125" s="379"/>
      <c r="N125" s="380"/>
      <c r="O125" s="342"/>
      <c r="P125" s="342"/>
    </row>
    <row r="126" customFormat="false" ht="13.5" hidden="false" customHeight="false" outlineLevel="0" collapsed="false">
      <c r="C126" s="377"/>
      <c r="D126" s="342"/>
      <c r="E126" s="342"/>
      <c r="F126" s="342"/>
      <c r="G126" s="342"/>
      <c r="H126" s="342"/>
      <c r="I126" s="342"/>
      <c r="J126" s="342"/>
      <c r="K126" s="342"/>
      <c r="M126" s="379"/>
      <c r="N126" s="380"/>
      <c r="O126" s="342"/>
      <c r="P126" s="342"/>
    </row>
    <row r="127" customFormat="false" ht="13.5" hidden="false" customHeight="false" outlineLevel="0" collapsed="false">
      <c r="C127" s="377"/>
      <c r="D127" s="342"/>
      <c r="E127" s="342"/>
      <c r="F127" s="342"/>
      <c r="G127" s="342"/>
      <c r="H127" s="342"/>
      <c r="I127" s="342"/>
      <c r="J127" s="342"/>
      <c r="K127" s="342"/>
      <c r="M127" s="379"/>
      <c r="N127" s="380"/>
      <c r="O127" s="342"/>
      <c r="P127" s="342"/>
    </row>
    <row r="128" customFormat="false" ht="13.5" hidden="false" customHeight="false" outlineLevel="0" collapsed="false">
      <c r="C128" s="377"/>
      <c r="D128" s="342"/>
      <c r="E128" s="342"/>
      <c r="F128" s="342"/>
      <c r="G128" s="342"/>
      <c r="H128" s="342"/>
      <c r="I128" s="342"/>
      <c r="J128" s="342"/>
      <c r="K128" s="342"/>
      <c r="M128" s="379"/>
      <c r="N128" s="380"/>
      <c r="O128" s="342"/>
      <c r="P128" s="342"/>
    </row>
    <row r="129" customFormat="false" ht="13.5" hidden="false" customHeight="false" outlineLevel="0" collapsed="false">
      <c r="C129" s="377"/>
      <c r="D129" s="342"/>
      <c r="E129" s="342"/>
      <c r="F129" s="342"/>
      <c r="G129" s="342"/>
      <c r="H129" s="342"/>
      <c r="I129" s="342"/>
      <c r="J129" s="342"/>
      <c r="K129" s="342"/>
      <c r="M129" s="379"/>
      <c r="N129" s="380"/>
      <c r="O129" s="342"/>
      <c r="P129" s="342"/>
    </row>
    <row r="130" customFormat="false" ht="13.5" hidden="false" customHeight="false" outlineLevel="0" collapsed="false">
      <c r="C130" s="377"/>
      <c r="D130" s="342"/>
      <c r="E130" s="342"/>
      <c r="F130" s="342"/>
      <c r="G130" s="342"/>
      <c r="H130" s="342"/>
      <c r="I130" s="342"/>
      <c r="J130" s="342"/>
      <c r="K130" s="342"/>
      <c r="M130" s="379"/>
      <c r="N130" s="380"/>
      <c r="O130" s="342"/>
      <c r="P130" s="342"/>
    </row>
    <row r="131" customFormat="false" ht="13.5" hidden="false" customHeight="false" outlineLevel="0" collapsed="false">
      <c r="C131" s="377"/>
      <c r="D131" s="342"/>
      <c r="E131" s="342"/>
      <c r="F131" s="342"/>
      <c r="G131" s="342"/>
      <c r="H131" s="342"/>
      <c r="I131" s="342"/>
      <c r="J131" s="342"/>
      <c r="K131" s="342"/>
      <c r="M131" s="379"/>
      <c r="N131" s="380"/>
      <c r="O131" s="342"/>
      <c r="P131" s="342"/>
    </row>
    <row r="132" customFormat="false" ht="13.5" hidden="false" customHeight="false" outlineLevel="0" collapsed="false">
      <c r="C132" s="377"/>
      <c r="D132" s="342"/>
      <c r="E132" s="342"/>
      <c r="F132" s="342"/>
      <c r="G132" s="342"/>
      <c r="H132" s="342"/>
      <c r="I132" s="342"/>
      <c r="J132" s="342"/>
      <c r="K132" s="342"/>
      <c r="M132" s="379"/>
      <c r="N132" s="380"/>
      <c r="O132" s="342"/>
      <c r="P132" s="342"/>
    </row>
    <row r="133" customFormat="false" ht="13.5" hidden="false" customHeight="false" outlineLevel="0" collapsed="false">
      <c r="C133" s="377"/>
      <c r="D133" s="342"/>
      <c r="E133" s="342"/>
      <c r="F133" s="342"/>
      <c r="G133" s="342"/>
      <c r="H133" s="342"/>
      <c r="I133" s="342"/>
      <c r="J133" s="342"/>
      <c r="K133" s="342"/>
      <c r="M133" s="379"/>
      <c r="N133" s="380"/>
      <c r="O133" s="342"/>
      <c r="P133" s="342"/>
    </row>
    <row r="134" customFormat="false" ht="13.5" hidden="false" customHeight="false" outlineLevel="0" collapsed="false">
      <c r="C134" s="377"/>
      <c r="D134" s="342"/>
      <c r="E134" s="342"/>
      <c r="F134" s="342"/>
      <c r="G134" s="342"/>
      <c r="H134" s="342"/>
      <c r="I134" s="342"/>
      <c r="J134" s="342"/>
      <c r="K134" s="342"/>
      <c r="M134" s="379"/>
      <c r="N134" s="380"/>
      <c r="O134" s="342"/>
      <c r="P134" s="342"/>
    </row>
    <row r="135" customFormat="false" ht="13.5" hidden="false" customHeight="false" outlineLevel="0" collapsed="false">
      <c r="C135" s="377"/>
      <c r="D135" s="342"/>
      <c r="E135" s="342"/>
      <c r="F135" s="342"/>
      <c r="G135" s="342"/>
      <c r="H135" s="342"/>
      <c r="I135" s="342"/>
      <c r="J135" s="342"/>
      <c r="K135" s="342"/>
      <c r="M135" s="379"/>
      <c r="N135" s="380"/>
      <c r="O135" s="342"/>
      <c r="P135" s="342"/>
    </row>
    <row r="136" customFormat="false" ht="13.5" hidden="false" customHeight="false" outlineLevel="0" collapsed="false">
      <c r="C136" s="377"/>
      <c r="D136" s="342"/>
      <c r="E136" s="342"/>
      <c r="F136" s="342"/>
      <c r="G136" s="342"/>
      <c r="H136" s="342"/>
      <c r="I136" s="342"/>
      <c r="J136" s="342"/>
      <c r="K136" s="342"/>
      <c r="M136" s="379"/>
      <c r="N136" s="380"/>
      <c r="O136" s="342"/>
      <c r="P136" s="342"/>
    </row>
    <row r="137" customFormat="false" ht="13.5" hidden="false" customHeight="false" outlineLevel="0" collapsed="false">
      <c r="C137" s="377"/>
      <c r="D137" s="342"/>
      <c r="E137" s="342"/>
      <c r="F137" s="342"/>
      <c r="G137" s="342"/>
      <c r="H137" s="342"/>
      <c r="I137" s="342"/>
      <c r="J137" s="342"/>
      <c r="K137" s="342"/>
      <c r="M137" s="379"/>
      <c r="N137" s="380"/>
      <c r="O137" s="342"/>
      <c r="P137" s="342"/>
    </row>
    <row r="138" customFormat="false" ht="13.5" hidden="false" customHeight="false" outlineLevel="0" collapsed="false">
      <c r="C138" s="377"/>
      <c r="D138" s="342"/>
      <c r="E138" s="342"/>
      <c r="F138" s="342"/>
      <c r="G138" s="342"/>
      <c r="H138" s="342"/>
      <c r="I138" s="342"/>
      <c r="J138" s="342"/>
      <c r="K138" s="342"/>
      <c r="M138" s="379"/>
      <c r="N138" s="380"/>
      <c r="O138" s="342"/>
      <c r="P138" s="342"/>
    </row>
    <row r="139" customFormat="false" ht="13.5" hidden="false" customHeight="false" outlineLevel="0" collapsed="false">
      <c r="C139" s="377"/>
      <c r="D139" s="342"/>
      <c r="E139" s="342"/>
      <c r="F139" s="342"/>
      <c r="G139" s="342"/>
      <c r="H139" s="342"/>
      <c r="I139" s="342"/>
      <c r="J139" s="342"/>
      <c r="K139" s="342"/>
      <c r="M139" s="379"/>
      <c r="N139" s="380"/>
      <c r="O139" s="342"/>
      <c r="P139" s="342"/>
    </row>
    <row r="140" customFormat="false" ht="13.5" hidden="false" customHeight="false" outlineLevel="0" collapsed="false">
      <c r="C140" s="377"/>
      <c r="D140" s="342"/>
      <c r="E140" s="342"/>
      <c r="F140" s="342"/>
      <c r="G140" s="342"/>
      <c r="H140" s="342"/>
      <c r="I140" s="342"/>
      <c r="J140" s="342"/>
      <c r="K140" s="342"/>
      <c r="M140" s="379"/>
      <c r="N140" s="380"/>
      <c r="O140" s="342"/>
      <c r="P140" s="342"/>
    </row>
    <row r="141" customFormat="false" ht="13.5" hidden="false" customHeight="false" outlineLevel="0" collapsed="false">
      <c r="C141" s="377"/>
      <c r="D141" s="342"/>
      <c r="E141" s="342"/>
      <c r="F141" s="342"/>
      <c r="G141" s="342"/>
      <c r="H141" s="342"/>
      <c r="I141" s="342"/>
      <c r="J141" s="342"/>
      <c r="K141" s="342"/>
      <c r="M141" s="379"/>
      <c r="N141" s="380"/>
      <c r="O141" s="342"/>
      <c r="P141" s="342"/>
    </row>
    <row r="142" customFormat="false" ht="13.5" hidden="false" customHeight="false" outlineLevel="0" collapsed="false">
      <c r="C142" s="377"/>
      <c r="D142" s="342"/>
      <c r="E142" s="342"/>
      <c r="F142" s="342"/>
      <c r="G142" s="342"/>
      <c r="H142" s="342"/>
      <c r="I142" s="342"/>
      <c r="J142" s="342"/>
      <c r="K142" s="342"/>
      <c r="M142" s="379"/>
      <c r="N142" s="380"/>
      <c r="O142" s="342"/>
      <c r="P142" s="342"/>
    </row>
    <row r="143" customFormat="false" ht="13.5" hidden="false" customHeight="false" outlineLevel="0" collapsed="false">
      <c r="C143" s="377"/>
      <c r="D143" s="342"/>
      <c r="E143" s="342"/>
      <c r="F143" s="342"/>
      <c r="G143" s="342"/>
      <c r="H143" s="342"/>
      <c r="I143" s="342"/>
      <c r="J143" s="342"/>
      <c r="K143" s="342"/>
      <c r="M143" s="379"/>
      <c r="N143" s="380"/>
      <c r="O143" s="342"/>
      <c r="P143" s="342"/>
    </row>
    <row r="144" customFormat="false" ht="13.5" hidden="false" customHeight="false" outlineLevel="0" collapsed="false">
      <c r="C144" s="377"/>
      <c r="D144" s="342"/>
      <c r="E144" s="342"/>
      <c r="F144" s="342"/>
      <c r="G144" s="342"/>
      <c r="H144" s="342"/>
      <c r="I144" s="342"/>
      <c r="J144" s="342"/>
      <c r="K144" s="342"/>
      <c r="M144" s="379"/>
      <c r="N144" s="380"/>
      <c r="O144" s="342"/>
      <c r="P144" s="342"/>
    </row>
    <row r="145" customFormat="false" ht="13.5" hidden="false" customHeight="false" outlineLevel="0" collapsed="false">
      <c r="C145" s="377"/>
      <c r="D145" s="342"/>
      <c r="E145" s="342"/>
      <c r="F145" s="342"/>
      <c r="G145" s="342"/>
      <c r="H145" s="342"/>
      <c r="I145" s="342"/>
      <c r="J145" s="342"/>
      <c r="K145" s="342"/>
      <c r="M145" s="379"/>
      <c r="N145" s="380"/>
      <c r="O145" s="342"/>
      <c r="P145" s="342"/>
    </row>
    <row r="146" customFormat="false" ht="13.5" hidden="false" customHeight="false" outlineLevel="0" collapsed="false">
      <c r="C146" s="377"/>
      <c r="D146" s="342"/>
      <c r="E146" s="342"/>
      <c r="F146" s="342"/>
      <c r="G146" s="342"/>
      <c r="H146" s="342"/>
      <c r="I146" s="342"/>
      <c r="J146" s="342"/>
      <c r="K146" s="342"/>
      <c r="M146" s="379"/>
      <c r="N146" s="380"/>
      <c r="O146" s="342"/>
      <c r="P146" s="342"/>
    </row>
    <row r="147" customFormat="false" ht="13.5" hidden="false" customHeight="false" outlineLevel="0" collapsed="false">
      <c r="C147" s="377"/>
      <c r="D147" s="342"/>
      <c r="E147" s="342"/>
      <c r="F147" s="342"/>
      <c r="G147" s="342"/>
      <c r="H147" s="342"/>
      <c r="I147" s="342"/>
      <c r="J147" s="342"/>
      <c r="K147" s="342"/>
      <c r="M147" s="379"/>
      <c r="N147" s="380"/>
      <c r="O147" s="342"/>
      <c r="P147" s="342"/>
    </row>
    <row r="148" customFormat="false" ht="13.5" hidden="false" customHeight="false" outlineLevel="0" collapsed="false">
      <c r="C148" s="377"/>
      <c r="D148" s="342"/>
      <c r="E148" s="342"/>
      <c r="F148" s="342"/>
      <c r="G148" s="342"/>
      <c r="H148" s="342"/>
      <c r="I148" s="342"/>
      <c r="J148" s="342"/>
      <c r="K148" s="342"/>
      <c r="M148" s="379"/>
      <c r="N148" s="380"/>
      <c r="O148" s="342"/>
      <c r="P148" s="342"/>
    </row>
    <row r="149" customFormat="false" ht="13.5" hidden="false" customHeight="false" outlineLevel="0" collapsed="false">
      <c r="C149" s="377"/>
      <c r="D149" s="342"/>
      <c r="E149" s="342"/>
      <c r="F149" s="342"/>
      <c r="G149" s="342"/>
      <c r="H149" s="342"/>
      <c r="I149" s="342"/>
      <c r="J149" s="342"/>
      <c r="K149" s="342"/>
      <c r="M149" s="379"/>
      <c r="N149" s="380"/>
      <c r="O149" s="342"/>
      <c r="P149" s="342"/>
    </row>
    <row r="150" customFormat="false" ht="13.5" hidden="false" customHeight="false" outlineLevel="0" collapsed="false">
      <c r="C150" s="377"/>
      <c r="D150" s="342"/>
      <c r="E150" s="342"/>
      <c r="F150" s="342"/>
      <c r="G150" s="342"/>
      <c r="H150" s="342"/>
      <c r="I150" s="342"/>
      <c r="J150" s="342"/>
      <c r="K150" s="342"/>
      <c r="M150" s="379"/>
      <c r="N150" s="380"/>
      <c r="O150" s="342"/>
      <c r="P150" s="342"/>
    </row>
    <row r="151" customFormat="false" ht="13.5" hidden="false" customHeight="false" outlineLevel="0" collapsed="false">
      <c r="C151" s="377"/>
      <c r="D151" s="342"/>
      <c r="E151" s="342"/>
      <c r="F151" s="342"/>
      <c r="G151" s="342"/>
      <c r="H151" s="342"/>
      <c r="I151" s="342"/>
      <c r="J151" s="342"/>
      <c r="K151" s="342"/>
      <c r="M151" s="379"/>
      <c r="N151" s="380"/>
      <c r="O151" s="342"/>
      <c r="P151" s="342"/>
    </row>
    <row r="152" customFormat="false" ht="13.5" hidden="false" customHeight="false" outlineLevel="0" collapsed="false">
      <c r="C152" s="377"/>
      <c r="D152" s="342"/>
      <c r="E152" s="342"/>
      <c r="F152" s="342"/>
      <c r="G152" s="342"/>
      <c r="H152" s="342"/>
      <c r="I152" s="342"/>
      <c r="J152" s="342"/>
      <c r="K152" s="342"/>
      <c r="M152" s="379"/>
      <c r="N152" s="380"/>
      <c r="O152" s="342"/>
      <c r="P152" s="342"/>
    </row>
    <row r="153" customFormat="false" ht="13.5" hidden="false" customHeight="false" outlineLevel="0" collapsed="false">
      <c r="C153" s="377"/>
      <c r="D153" s="342"/>
      <c r="E153" s="342"/>
      <c r="F153" s="342"/>
      <c r="G153" s="342"/>
      <c r="H153" s="342"/>
      <c r="I153" s="342"/>
      <c r="J153" s="342"/>
      <c r="K153" s="342"/>
      <c r="M153" s="379"/>
      <c r="N153" s="380"/>
      <c r="O153" s="342"/>
      <c r="P153" s="342"/>
    </row>
    <row r="154" customFormat="false" ht="13.5" hidden="false" customHeight="false" outlineLevel="0" collapsed="false">
      <c r="C154" s="377"/>
      <c r="D154" s="342"/>
      <c r="E154" s="342"/>
      <c r="F154" s="342"/>
      <c r="G154" s="342"/>
      <c r="H154" s="342"/>
      <c r="I154" s="342"/>
      <c r="J154" s="342"/>
      <c r="K154" s="342"/>
      <c r="M154" s="379"/>
      <c r="N154" s="380"/>
      <c r="O154" s="342"/>
      <c r="P154" s="342"/>
    </row>
    <row r="155" customFormat="false" ht="13.5" hidden="false" customHeight="false" outlineLevel="0" collapsed="false">
      <c r="C155" s="377"/>
      <c r="D155" s="342"/>
      <c r="E155" s="342"/>
      <c r="F155" s="342"/>
      <c r="G155" s="342"/>
      <c r="H155" s="342"/>
      <c r="I155" s="342"/>
      <c r="J155" s="342"/>
      <c r="K155" s="342"/>
      <c r="M155" s="379"/>
      <c r="N155" s="380"/>
      <c r="O155" s="342"/>
      <c r="P155" s="342"/>
    </row>
    <row r="156" customFormat="false" ht="13.5" hidden="false" customHeight="false" outlineLevel="0" collapsed="false">
      <c r="C156" s="377"/>
      <c r="D156" s="342"/>
      <c r="E156" s="342"/>
      <c r="F156" s="342"/>
      <c r="G156" s="342"/>
      <c r="H156" s="342"/>
      <c r="I156" s="342"/>
      <c r="J156" s="342"/>
      <c r="K156" s="342"/>
      <c r="M156" s="379"/>
      <c r="N156" s="380"/>
      <c r="O156" s="342"/>
      <c r="P156" s="342"/>
    </row>
    <row r="157" customFormat="false" ht="13.5" hidden="false" customHeight="false" outlineLevel="0" collapsed="false">
      <c r="C157" s="377"/>
      <c r="D157" s="342"/>
      <c r="E157" s="342"/>
      <c r="F157" s="342"/>
      <c r="G157" s="342"/>
      <c r="H157" s="342"/>
      <c r="I157" s="342"/>
      <c r="J157" s="342"/>
      <c r="K157" s="342"/>
      <c r="M157" s="379"/>
      <c r="N157" s="380"/>
      <c r="O157" s="342"/>
      <c r="P157" s="342"/>
    </row>
    <row r="158" customFormat="false" ht="13.5" hidden="false" customHeight="false" outlineLevel="0" collapsed="false">
      <c r="C158" s="377"/>
      <c r="D158" s="342"/>
      <c r="E158" s="342"/>
      <c r="F158" s="342"/>
      <c r="G158" s="342"/>
      <c r="H158" s="342"/>
      <c r="I158" s="342"/>
      <c r="J158" s="342"/>
      <c r="K158" s="342"/>
      <c r="M158" s="379"/>
      <c r="N158" s="380"/>
      <c r="O158" s="342"/>
      <c r="P158" s="342"/>
    </row>
    <row r="159" customFormat="false" ht="13.5" hidden="false" customHeight="false" outlineLevel="0" collapsed="false">
      <c r="C159" s="377"/>
      <c r="D159" s="342"/>
      <c r="E159" s="342"/>
      <c r="F159" s="342"/>
      <c r="G159" s="342"/>
      <c r="H159" s="342"/>
      <c r="I159" s="342"/>
      <c r="J159" s="342"/>
      <c r="K159" s="342"/>
      <c r="M159" s="379"/>
      <c r="N159" s="380"/>
      <c r="O159" s="342"/>
      <c r="P159" s="342"/>
    </row>
    <row r="160" customFormat="false" ht="13.5" hidden="false" customHeight="false" outlineLevel="0" collapsed="false">
      <c r="C160" s="377"/>
      <c r="D160" s="342"/>
      <c r="E160" s="342"/>
      <c r="F160" s="342"/>
      <c r="G160" s="342"/>
      <c r="H160" s="342"/>
      <c r="I160" s="342"/>
      <c r="J160" s="342"/>
      <c r="K160" s="342"/>
      <c r="M160" s="379"/>
      <c r="N160" s="380"/>
      <c r="O160" s="342"/>
      <c r="P160" s="342"/>
    </row>
    <row r="161" customFormat="false" ht="13.5" hidden="false" customHeight="false" outlineLevel="0" collapsed="false">
      <c r="C161" s="377"/>
      <c r="D161" s="342"/>
      <c r="E161" s="342"/>
      <c r="F161" s="342"/>
      <c r="G161" s="342"/>
      <c r="H161" s="342"/>
      <c r="I161" s="342"/>
      <c r="J161" s="342"/>
      <c r="K161" s="342"/>
      <c r="M161" s="379"/>
      <c r="N161" s="380"/>
      <c r="O161" s="342"/>
      <c r="P161" s="342"/>
    </row>
    <row r="162" customFormat="false" ht="13.5" hidden="false" customHeight="false" outlineLevel="0" collapsed="false">
      <c r="C162" s="377"/>
      <c r="D162" s="342"/>
      <c r="E162" s="342"/>
      <c r="F162" s="342"/>
      <c r="G162" s="342"/>
      <c r="H162" s="342"/>
      <c r="I162" s="342"/>
      <c r="J162" s="342"/>
      <c r="K162" s="342"/>
      <c r="M162" s="379"/>
      <c r="N162" s="380"/>
      <c r="O162" s="342"/>
      <c r="P162" s="342"/>
    </row>
    <row r="163" customFormat="false" ht="13.5" hidden="false" customHeight="false" outlineLevel="0" collapsed="false">
      <c r="C163" s="377"/>
      <c r="D163" s="342"/>
      <c r="E163" s="342"/>
      <c r="F163" s="342"/>
      <c r="G163" s="342"/>
      <c r="H163" s="342"/>
      <c r="I163" s="342"/>
      <c r="J163" s="342"/>
      <c r="K163" s="342"/>
      <c r="M163" s="379"/>
      <c r="N163" s="380"/>
      <c r="O163" s="342"/>
      <c r="P163" s="342"/>
    </row>
    <row r="164" customFormat="false" ht="13.5" hidden="false" customHeight="false" outlineLevel="0" collapsed="false">
      <c r="C164" s="377"/>
      <c r="D164" s="342"/>
      <c r="E164" s="342"/>
      <c r="F164" s="342"/>
      <c r="G164" s="342"/>
      <c r="H164" s="342"/>
      <c r="I164" s="342"/>
      <c r="J164" s="342"/>
      <c r="K164" s="342"/>
      <c r="M164" s="379"/>
      <c r="N164" s="380"/>
      <c r="O164" s="342"/>
      <c r="P164" s="342"/>
    </row>
    <row r="165" customFormat="false" ht="13.5" hidden="false" customHeight="false" outlineLevel="0" collapsed="false">
      <c r="C165" s="377"/>
      <c r="D165" s="342"/>
      <c r="E165" s="342"/>
      <c r="F165" s="342"/>
      <c r="G165" s="342"/>
      <c r="H165" s="342"/>
      <c r="I165" s="342"/>
      <c r="J165" s="342"/>
      <c r="K165" s="342"/>
      <c r="M165" s="379"/>
      <c r="N165" s="380"/>
      <c r="O165" s="342"/>
      <c r="P165" s="342"/>
    </row>
    <row r="166" customFormat="false" ht="13.5" hidden="false" customHeight="false" outlineLevel="0" collapsed="false">
      <c r="C166" s="377"/>
      <c r="D166" s="342"/>
      <c r="E166" s="342"/>
      <c r="F166" s="342"/>
      <c r="G166" s="342"/>
      <c r="H166" s="342"/>
      <c r="I166" s="342"/>
      <c r="J166" s="342"/>
      <c r="K166" s="342"/>
      <c r="M166" s="379"/>
      <c r="N166" s="380"/>
      <c r="O166" s="342"/>
      <c r="P166" s="342"/>
    </row>
    <row r="167" customFormat="false" ht="13.5" hidden="false" customHeight="false" outlineLevel="0" collapsed="false">
      <c r="C167" s="377"/>
      <c r="D167" s="342"/>
      <c r="E167" s="342"/>
      <c r="F167" s="342"/>
      <c r="G167" s="342"/>
      <c r="H167" s="342"/>
      <c r="I167" s="342"/>
      <c r="J167" s="342"/>
      <c r="K167" s="342"/>
      <c r="M167" s="379"/>
      <c r="N167" s="380"/>
      <c r="O167" s="342"/>
      <c r="P167" s="342"/>
    </row>
    <row r="168" customFormat="false" ht="13.5" hidden="false" customHeight="false" outlineLevel="0" collapsed="false">
      <c r="C168" s="377"/>
      <c r="D168" s="342"/>
      <c r="E168" s="342"/>
      <c r="F168" s="342"/>
      <c r="G168" s="342"/>
      <c r="H168" s="342"/>
      <c r="I168" s="342"/>
      <c r="J168" s="342"/>
      <c r="K168" s="342"/>
      <c r="M168" s="379"/>
      <c r="N168" s="380"/>
      <c r="O168" s="342"/>
      <c r="P168" s="342"/>
    </row>
    <row r="169" customFormat="false" ht="13.5" hidden="false" customHeight="false" outlineLevel="0" collapsed="false">
      <c r="C169" s="377"/>
      <c r="D169" s="342"/>
      <c r="E169" s="342"/>
      <c r="F169" s="342"/>
      <c r="G169" s="342"/>
      <c r="H169" s="342"/>
      <c r="I169" s="342"/>
      <c r="J169" s="342"/>
      <c r="K169" s="342"/>
      <c r="M169" s="379"/>
      <c r="N169" s="380"/>
      <c r="O169" s="342"/>
      <c r="P169" s="342"/>
    </row>
    <row r="170" customFormat="false" ht="13.5" hidden="false" customHeight="false" outlineLevel="0" collapsed="false">
      <c r="C170" s="377"/>
      <c r="D170" s="342"/>
      <c r="E170" s="342"/>
      <c r="F170" s="342"/>
      <c r="G170" s="342"/>
      <c r="H170" s="342"/>
      <c r="I170" s="342"/>
      <c r="J170" s="342"/>
      <c r="K170" s="342"/>
      <c r="M170" s="379"/>
      <c r="N170" s="380"/>
      <c r="O170" s="342"/>
      <c r="P170" s="342"/>
    </row>
    <row r="171" customFormat="false" ht="13.5" hidden="false" customHeight="false" outlineLevel="0" collapsed="false">
      <c r="C171" s="377"/>
      <c r="D171" s="342"/>
      <c r="E171" s="342"/>
      <c r="F171" s="342"/>
      <c r="G171" s="342"/>
      <c r="H171" s="342"/>
      <c r="I171" s="342"/>
      <c r="J171" s="342"/>
      <c r="K171" s="342"/>
      <c r="M171" s="379"/>
      <c r="N171" s="380"/>
      <c r="O171" s="342"/>
      <c r="P171" s="342"/>
    </row>
    <row r="172" customFormat="false" ht="13.5" hidden="false" customHeight="false" outlineLevel="0" collapsed="false">
      <c r="C172" s="377"/>
      <c r="D172" s="342"/>
      <c r="E172" s="342"/>
      <c r="F172" s="342"/>
      <c r="G172" s="342"/>
      <c r="H172" s="342"/>
      <c r="I172" s="342"/>
      <c r="J172" s="342"/>
      <c r="K172" s="342"/>
      <c r="M172" s="379"/>
      <c r="N172" s="380"/>
      <c r="O172" s="342"/>
      <c r="P172" s="342"/>
    </row>
    <row r="173" customFormat="false" ht="13.5" hidden="false" customHeight="false" outlineLevel="0" collapsed="false">
      <c r="C173" s="377"/>
      <c r="D173" s="342"/>
      <c r="E173" s="342"/>
      <c r="F173" s="342"/>
      <c r="G173" s="342"/>
      <c r="H173" s="342"/>
      <c r="I173" s="342"/>
      <c r="J173" s="342"/>
      <c r="K173" s="342"/>
      <c r="M173" s="379"/>
      <c r="N173" s="380"/>
      <c r="O173" s="342"/>
      <c r="P173" s="342"/>
    </row>
    <row r="174" customFormat="false" ht="13.5" hidden="false" customHeight="false" outlineLevel="0" collapsed="false">
      <c r="C174" s="377"/>
      <c r="D174" s="342"/>
      <c r="E174" s="342"/>
      <c r="F174" s="342"/>
      <c r="G174" s="342"/>
      <c r="H174" s="342"/>
      <c r="I174" s="342"/>
      <c r="J174" s="342"/>
      <c r="K174" s="342"/>
      <c r="M174" s="379"/>
      <c r="N174" s="380"/>
      <c r="O174" s="342"/>
      <c r="P174" s="342"/>
    </row>
    <row r="175" customFormat="false" ht="13.5" hidden="false" customHeight="false" outlineLevel="0" collapsed="false">
      <c r="C175" s="377"/>
      <c r="D175" s="342"/>
      <c r="E175" s="342"/>
      <c r="F175" s="342"/>
      <c r="G175" s="342"/>
      <c r="H175" s="342"/>
      <c r="I175" s="342"/>
      <c r="J175" s="342"/>
      <c r="K175" s="342"/>
      <c r="M175" s="379"/>
      <c r="N175" s="380"/>
      <c r="O175" s="342"/>
      <c r="P175" s="342"/>
    </row>
    <row r="176" customFormat="false" ht="13.5" hidden="false" customHeight="false" outlineLevel="0" collapsed="false">
      <c r="C176" s="377"/>
      <c r="D176" s="342"/>
      <c r="E176" s="342"/>
      <c r="F176" s="342"/>
      <c r="G176" s="342"/>
      <c r="H176" s="342"/>
      <c r="I176" s="342"/>
      <c r="J176" s="342"/>
      <c r="K176" s="342"/>
      <c r="M176" s="379"/>
      <c r="N176" s="380"/>
      <c r="O176" s="342"/>
      <c r="P176" s="342"/>
    </row>
    <row r="177" customFormat="false" ht="13.5" hidden="false" customHeight="false" outlineLevel="0" collapsed="false">
      <c r="C177" s="377"/>
      <c r="D177" s="342"/>
      <c r="E177" s="342"/>
      <c r="F177" s="342"/>
      <c r="G177" s="342"/>
      <c r="H177" s="342"/>
      <c r="I177" s="342"/>
      <c r="J177" s="342"/>
      <c r="K177" s="342"/>
      <c r="M177" s="379"/>
      <c r="N177" s="380"/>
      <c r="O177" s="342"/>
      <c r="P177" s="342"/>
    </row>
    <row r="178" customFormat="false" ht="13.5" hidden="false" customHeight="false" outlineLevel="0" collapsed="false">
      <c r="C178" s="377"/>
      <c r="D178" s="342"/>
      <c r="E178" s="342"/>
      <c r="F178" s="342"/>
      <c r="G178" s="342"/>
      <c r="H178" s="342"/>
      <c r="I178" s="342"/>
      <c r="J178" s="342"/>
      <c r="K178" s="342"/>
      <c r="M178" s="379"/>
      <c r="N178" s="380"/>
      <c r="O178" s="342"/>
      <c r="P178" s="342"/>
    </row>
    <row r="179" customFormat="false" ht="13.5" hidden="false" customHeight="false" outlineLevel="0" collapsed="false">
      <c r="C179" s="377"/>
      <c r="D179" s="342"/>
      <c r="E179" s="342"/>
      <c r="F179" s="342"/>
      <c r="G179" s="342"/>
      <c r="H179" s="342"/>
      <c r="I179" s="342"/>
      <c r="J179" s="342"/>
      <c r="K179" s="342"/>
      <c r="M179" s="379"/>
      <c r="N179" s="380"/>
      <c r="O179" s="342"/>
      <c r="P179" s="342"/>
    </row>
    <row r="180" customFormat="false" ht="13.5" hidden="false" customHeight="false" outlineLevel="0" collapsed="false">
      <c r="C180" s="377"/>
      <c r="D180" s="342"/>
      <c r="E180" s="342"/>
      <c r="F180" s="342"/>
      <c r="G180" s="342"/>
      <c r="H180" s="342"/>
      <c r="I180" s="342"/>
      <c r="J180" s="342"/>
      <c r="K180" s="342"/>
      <c r="M180" s="379"/>
      <c r="N180" s="380"/>
      <c r="O180" s="342"/>
      <c r="P180" s="342"/>
    </row>
    <row r="181" customFormat="false" ht="13.5" hidden="false" customHeight="false" outlineLevel="0" collapsed="false">
      <c r="C181" s="377"/>
      <c r="D181" s="342"/>
      <c r="E181" s="342"/>
      <c r="F181" s="342"/>
      <c r="G181" s="342"/>
      <c r="H181" s="342"/>
      <c r="I181" s="342"/>
      <c r="J181" s="342"/>
      <c r="K181" s="342"/>
      <c r="M181" s="379"/>
      <c r="N181" s="380"/>
      <c r="O181" s="342"/>
      <c r="P181" s="342"/>
    </row>
    <row r="182" customFormat="false" ht="13.5" hidden="false" customHeight="false" outlineLevel="0" collapsed="false">
      <c r="C182" s="377"/>
      <c r="D182" s="342"/>
      <c r="E182" s="342"/>
      <c r="F182" s="342"/>
      <c r="G182" s="342"/>
      <c r="H182" s="342"/>
      <c r="I182" s="342"/>
      <c r="J182" s="342"/>
      <c r="K182" s="342"/>
      <c r="M182" s="379"/>
      <c r="N182" s="380"/>
      <c r="O182" s="342"/>
      <c r="P182" s="342"/>
    </row>
    <row r="183" customFormat="false" ht="13.5" hidden="false" customHeight="false" outlineLevel="0" collapsed="false">
      <c r="C183" s="377"/>
      <c r="D183" s="342"/>
      <c r="E183" s="342"/>
      <c r="F183" s="342"/>
      <c r="G183" s="342"/>
      <c r="H183" s="342"/>
      <c r="I183" s="342"/>
      <c r="J183" s="342"/>
      <c r="K183" s="342"/>
      <c r="M183" s="379"/>
      <c r="N183" s="380"/>
      <c r="O183" s="342"/>
      <c r="P183" s="342"/>
    </row>
    <row r="184" customFormat="false" ht="13.5" hidden="false" customHeight="false" outlineLevel="0" collapsed="false">
      <c r="C184" s="377"/>
      <c r="D184" s="342"/>
      <c r="E184" s="342"/>
      <c r="F184" s="342"/>
      <c r="G184" s="342"/>
      <c r="H184" s="342"/>
      <c r="I184" s="342"/>
      <c r="J184" s="342"/>
      <c r="K184" s="342"/>
      <c r="M184" s="379"/>
      <c r="N184" s="380"/>
      <c r="O184" s="342"/>
      <c r="P184" s="342"/>
    </row>
    <row r="185" customFormat="false" ht="13.5" hidden="false" customHeight="false" outlineLevel="0" collapsed="false">
      <c r="C185" s="377"/>
      <c r="D185" s="342"/>
      <c r="E185" s="342"/>
      <c r="F185" s="342"/>
      <c r="G185" s="342"/>
      <c r="H185" s="342"/>
      <c r="I185" s="342"/>
      <c r="J185" s="342"/>
      <c r="K185" s="342"/>
      <c r="M185" s="379"/>
      <c r="N185" s="380"/>
      <c r="O185" s="342"/>
      <c r="P185" s="342"/>
    </row>
    <row r="186" customFormat="false" ht="13.5" hidden="false" customHeight="false" outlineLevel="0" collapsed="false">
      <c r="C186" s="377"/>
      <c r="D186" s="342"/>
      <c r="E186" s="342"/>
      <c r="F186" s="342"/>
      <c r="G186" s="342"/>
      <c r="H186" s="342"/>
      <c r="I186" s="342"/>
      <c r="J186" s="342"/>
      <c r="K186" s="342"/>
      <c r="M186" s="379"/>
      <c r="N186" s="380"/>
      <c r="O186" s="342"/>
      <c r="P186" s="342"/>
    </row>
    <row r="187" customFormat="false" ht="13.5" hidden="false" customHeight="false" outlineLevel="0" collapsed="false">
      <c r="C187" s="377"/>
      <c r="D187" s="342"/>
      <c r="E187" s="342"/>
      <c r="F187" s="342"/>
      <c r="G187" s="342"/>
      <c r="H187" s="342"/>
      <c r="I187" s="342"/>
      <c r="J187" s="342"/>
      <c r="K187" s="342"/>
      <c r="M187" s="379"/>
      <c r="N187" s="380"/>
      <c r="O187" s="342"/>
      <c r="P187" s="342"/>
    </row>
    <row r="188" customFormat="false" ht="13.5" hidden="false" customHeight="false" outlineLevel="0" collapsed="false">
      <c r="C188" s="377"/>
      <c r="D188" s="342"/>
      <c r="E188" s="342"/>
      <c r="F188" s="342"/>
      <c r="G188" s="342"/>
      <c r="H188" s="342"/>
      <c r="I188" s="342"/>
      <c r="J188" s="342"/>
      <c r="K188" s="342"/>
      <c r="M188" s="379"/>
      <c r="N188" s="380"/>
      <c r="O188" s="342"/>
      <c r="P188" s="342"/>
    </row>
    <row r="189" customFormat="false" ht="13.5" hidden="false" customHeight="false" outlineLevel="0" collapsed="false">
      <c r="C189" s="377"/>
      <c r="D189" s="342"/>
      <c r="E189" s="342"/>
      <c r="F189" s="342"/>
      <c r="G189" s="342"/>
      <c r="H189" s="342"/>
      <c r="I189" s="342"/>
      <c r="J189" s="342"/>
      <c r="K189" s="342"/>
      <c r="M189" s="379"/>
      <c r="N189" s="380"/>
      <c r="O189" s="342"/>
      <c r="P189" s="342"/>
    </row>
    <row r="190" customFormat="false" ht="13.5" hidden="false" customHeight="false" outlineLevel="0" collapsed="false">
      <c r="C190" s="377"/>
      <c r="D190" s="342"/>
      <c r="E190" s="342"/>
      <c r="F190" s="342"/>
      <c r="G190" s="342"/>
      <c r="H190" s="342"/>
      <c r="I190" s="342"/>
      <c r="J190" s="342"/>
      <c r="K190" s="342"/>
      <c r="M190" s="379"/>
      <c r="N190" s="380"/>
      <c r="O190" s="342"/>
      <c r="P190" s="342"/>
    </row>
    <row r="191" customFormat="false" ht="13.5" hidden="false" customHeight="false" outlineLevel="0" collapsed="false">
      <c r="C191" s="377"/>
      <c r="D191" s="342"/>
      <c r="E191" s="342"/>
      <c r="F191" s="342"/>
      <c r="G191" s="342"/>
      <c r="H191" s="342"/>
      <c r="I191" s="342"/>
      <c r="J191" s="342"/>
      <c r="K191" s="342"/>
      <c r="M191" s="379"/>
      <c r="N191" s="380"/>
      <c r="O191" s="342"/>
      <c r="P191" s="342"/>
    </row>
    <row r="192" customFormat="false" ht="13.5" hidden="false" customHeight="false" outlineLevel="0" collapsed="false">
      <c r="C192" s="377"/>
      <c r="D192" s="342"/>
      <c r="E192" s="342"/>
      <c r="F192" s="342"/>
      <c r="G192" s="342"/>
      <c r="H192" s="342"/>
      <c r="I192" s="342"/>
      <c r="J192" s="342"/>
      <c r="K192" s="342"/>
      <c r="M192" s="379"/>
      <c r="N192" s="380"/>
      <c r="O192" s="342"/>
      <c r="P192" s="342"/>
    </row>
    <row r="193" customFormat="false" ht="13.5" hidden="false" customHeight="false" outlineLevel="0" collapsed="false">
      <c r="C193" s="377"/>
      <c r="D193" s="342"/>
      <c r="E193" s="342"/>
      <c r="F193" s="342"/>
      <c r="G193" s="342"/>
      <c r="H193" s="342"/>
      <c r="I193" s="342"/>
      <c r="J193" s="342"/>
      <c r="K193" s="342"/>
      <c r="M193" s="379"/>
      <c r="N193" s="380"/>
      <c r="O193" s="342"/>
      <c r="P193" s="342"/>
    </row>
    <row r="194" customFormat="false" ht="13.5" hidden="false" customHeight="false" outlineLevel="0" collapsed="false">
      <c r="C194" s="377"/>
      <c r="D194" s="342"/>
      <c r="E194" s="342"/>
      <c r="F194" s="342"/>
      <c r="G194" s="342"/>
      <c r="H194" s="342"/>
      <c r="I194" s="342"/>
      <c r="J194" s="342"/>
      <c r="K194" s="342"/>
      <c r="M194" s="379"/>
      <c r="N194" s="380"/>
      <c r="O194" s="342"/>
      <c r="P194" s="342"/>
    </row>
    <row r="195" customFormat="false" ht="13.5" hidden="false" customHeight="false" outlineLevel="0" collapsed="false">
      <c r="C195" s="377"/>
      <c r="D195" s="342"/>
      <c r="E195" s="342"/>
      <c r="F195" s="342"/>
      <c r="G195" s="342"/>
      <c r="H195" s="342"/>
      <c r="I195" s="342"/>
      <c r="J195" s="342"/>
      <c r="K195" s="342"/>
      <c r="M195" s="379"/>
      <c r="N195" s="380"/>
      <c r="O195" s="342"/>
      <c r="P195" s="342"/>
    </row>
    <row r="196" customFormat="false" ht="13.5" hidden="false" customHeight="false" outlineLevel="0" collapsed="false">
      <c r="C196" s="377"/>
      <c r="D196" s="342"/>
      <c r="E196" s="342"/>
      <c r="F196" s="342"/>
      <c r="G196" s="342"/>
      <c r="H196" s="342"/>
      <c r="I196" s="342"/>
      <c r="J196" s="342"/>
      <c r="K196" s="342"/>
      <c r="M196" s="379"/>
      <c r="N196" s="380"/>
      <c r="O196" s="342"/>
      <c r="P196" s="342"/>
    </row>
    <row r="197" customFormat="false" ht="13.5" hidden="false" customHeight="false" outlineLevel="0" collapsed="false">
      <c r="C197" s="377"/>
      <c r="D197" s="342"/>
      <c r="E197" s="342"/>
      <c r="F197" s="342"/>
      <c r="G197" s="342"/>
      <c r="H197" s="342"/>
      <c r="I197" s="342"/>
      <c r="J197" s="342"/>
      <c r="K197" s="342"/>
      <c r="M197" s="379"/>
      <c r="N197" s="380"/>
      <c r="O197" s="342"/>
      <c r="P197" s="342"/>
    </row>
    <row r="198" customFormat="false" ht="13.5" hidden="false" customHeight="false" outlineLevel="0" collapsed="false">
      <c r="C198" s="377"/>
      <c r="D198" s="342"/>
      <c r="E198" s="342"/>
      <c r="F198" s="342"/>
      <c r="G198" s="342"/>
      <c r="H198" s="342"/>
      <c r="I198" s="342"/>
      <c r="J198" s="342"/>
      <c r="K198" s="342"/>
      <c r="M198" s="379"/>
      <c r="N198" s="380"/>
      <c r="O198" s="342"/>
      <c r="P198" s="342"/>
    </row>
    <row r="199" customFormat="false" ht="13.5" hidden="false" customHeight="false" outlineLevel="0" collapsed="false">
      <c r="C199" s="377"/>
      <c r="D199" s="342"/>
      <c r="E199" s="342"/>
      <c r="F199" s="342"/>
      <c r="G199" s="342"/>
      <c r="H199" s="342"/>
      <c r="I199" s="342"/>
      <c r="J199" s="342"/>
      <c r="K199" s="342"/>
      <c r="M199" s="379"/>
      <c r="N199" s="380"/>
      <c r="O199" s="342"/>
      <c r="P199" s="342"/>
    </row>
    <row r="200" customFormat="false" ht="13.5" hidden="false" customHeight="false" outlineLevel="0" collapsed="false">
      <c r="C200" s="377"/>
      <c r="D200" s="342"/>
      <c r="E200" s="342"/>
      <c r="F200" s="342"/>
      <c r="G200" s="342"/>
      <c r="H200" s="342"/>
      <c r="I200" s="342"/>
      <c r="J200" s="342"/>
      <c r="K200" s="342"/>
      <c r="M200" s="379"/>
      <c r="N200" s="380"/>
      <c r="O200" s="342"/>
      <c r="P200" s="342"/>
    </row>
    <row r="201" customFormat="false" ht="13.5" hidden="false" customHeight="false" outlineLevel="0" collapsed="false">
      <c r="C201" s="377"/>
      <c r="D201" s="342"/>
      <c r="E201" s="342"/>
      <c r="F201" s="342"/>
      <c r="G201" s="342"/>
      <c r="H201" s="342"/>
      <c r="I201" s="342"/>
      <c r="J201" s="342"/>
      <c r="K201" s="342"/>
      <c r="M201" s="379"/>
      <c r="N201" s="380"/>
      <c r="O201" s="342"/>
      <c r="P201" s="342"/>
    </row>
    <row r="202" customFormat="false" ht="13.5" hidden="false" customHeight="false" outlineLevel="0" collapsed="false">
      <c r="C202" s="377"/>
      <c r="D202" s="342"/>
      <c r="E202" s="342"/>
      <c r="F202" s="342"/>
      <c r="G202" s="342"/>
      <c r="H202" s="342"/>
      <c r="I202" s="342"/>
      <c r="J202" s="342"/>
      <c r="K202" s="342"/>
      <c r="M202" s="379"/>
      <c r="N202" s="380"/>
      <c r="O202" s="342"/>
      <c r="P202" s="342"/>
    </row>
    <row r="203" customFormat="false" ht="13.5" hidden="false" customHeight="false" outlineLevel="0" collapsed="false">
      <c r="C203" s="377"/>
      <c r="D203" s="342"/>
      <c r="E203" s="342"/>
      <c r="F203" s="342"/>
      <c r="G203" s="342"/>
      <c r="H203" s="342"/>
      <c r="I203" s="342"/>
      <c r="J203" s="342"/>
      <c r="K203" s="342"/>
      <c r="M203" s="379"/>
      <c r="N203" s="380"/>
      <c r="O203" s="342"/>
      <c r="P203" s="342"/>
    </row>
    <row r="204" customFormat="false" ht="13.5" hidden="false" customHeight="false" outlineLevel="0" collapsed="false">
      <c r="C204" s="377"/>
      <c r="D204" s="342"/>
      <c r="E204" s="342"/>
      <c r="F204" s="342"/>
      <c r="G204" s="342"/>
      <c r="H204" s="342"/>
      <c r="I204" s="342"/>
      <c r="J204" s="342"/>
      <c r="K204" s="342"/>
      <c r="M204" s="379"/>
      <c r="N204" s="380"/>
      <c r="O204" s="342"/>
      <c r="P204" s="342"/>
    </row>
    <row r="205" customFormat="false" ht="13.5" hidden="false" customHeight="false" outlineLevel="0" collapsed="false">
      <c r="C205" s="377"/>
      <c r="D205" s="342"/>
      <c r="E205" s="342"/>
      <c r="F205" s="342"/>
      <c r="G205" s="342"/>
      <c r="H205" s="342"/>
      <c r="I205" s="342"/>
      <c r="J205" s="342"/>
      <c r="K205" s="342"/>
      <c r="M205" s="379"/>
      <c r="N205" s="380"/>
      <c r="O205" s="342"/>
      <c r="P205" s="342"/>
    </row>
    <row r="206" customFormat="false" ht="13.5" hidden="false" customHeight="false" outlineLevel="0" collapsed="false">
      <c r="C206" s="377"/>
      <c r="D206" s="342"/>
      <c r="E206" s="342"/>
      <c r="F206" s="342"/>
      <c r="G206" s="342"/>
      <c r="H206" s="342"/>
      <c r="I206" s="342"/>
      <c r="J206" s="342"/>
      <c r="K206" s="342"/>
      <c r="M206" s="379"/>
      <c r="N206" s="380"/>
      <c r="O206" s="342"/>
      <c r="P206" s="342"/>
    </row>
    <row r="207" customFormat="false" ht="13.5" hidden="false" customHeight="false" outlineLevel="0" collapsed="false">
      <c r="C207" s="377"/>
      <c r="D207" s="342"/>
      <c r="E207" s="342"/>
      <c r="F207" s="342"/>
      <c r="G207" s="342"/>
      <c r="H207" s="342"/>
      <c r="I207" s="342"/>
      <c r="J207" s="342"/>
      <c r="K207" s="342"/>
      <c r="M207" s="379"/>
      <c r="N207" s="380"/>
      <c r="O207" s="342"/>
      <c r="P207" s="342"/>
    </row>
    <row r="208" customFormat="false" ht="13.5" hidden="false" customHeight="false" outlineLevel="0" collapsed="false">
      <c r="C208" s="377"/>
      <c r="D208" s="342"/>
      <c r="E208" s="342"/>
      <c r="F208" s="342"/>
      <c r="G208" s="342"/>
      <c r="H208" s="342"/>
      <c r="I208" s="342"/>
      <c r="J208" s="342"/>
      <c r="K208" s="342"/>
      <c r="M208" s="379"/>
      <c r="N208" s="380"/>
      <c r="O208" s="342"/>
      <c r="P208" s="342"/>
    </row>
    <row r="209" customFormat="false" ht="13.5" hidden="false" customHeight="false" outlineLevel="0" collapsed="false">
      <c r="C209" s="377"/>
      <c r="D209" s="342"/>
      <c r="E209" s="342"/>
      <c r="F209" s="342"/>
      <c r="G209" s="342"/>
      <c r="H209" s="342"/>
      <c r="I209" s="342"/>
      <c r="J209" s="342"/>
      <c r="K209" s="342"/>
      <c r="M209" s="379"/>
      <c r="N209" s="380"/>
      <c r="O209" s="342"/>
      <c r="P209" s="342"/>
    </row>
  </sheetData>
  <mergeCells count="2">
    <mergeCell ref="D1:M1"/>
    <mergeCell ref="D25:M25"/>
  </mergeCells>
  <printOptions headings="false" gridLines="false" gridLinesSet="true" horizontalCentered="false" verticalCentered="false"/>
  <pageMargins left="0.3" right="0.170138888888889" top="0.984027777777778" bottom="0.640277777777778" header="0.3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7. számú melléklet a .../2008. (II.15.) Ö.T. számú rendeleté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0" width="57.85"/>
    <col collapsed="false" customWidth="true" hidden="false" outlineLevel="0" max="3" min="3" style="401" width="20.56"/>
    <col collapsed="false" customWidth="true" hidden="false" outlineLevel="0" max="4" min="4" style="0" width="10.71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8" hidden="true" customHeight="false" outlineLevel="0" collapsed="false">
      <c r="B3" s="402"/>
      <c r="C3" s="403"/>
    </row>
    <row r="4" customFormat="false" ht="24" hidden="true" customHeight="true" outlineLevel="0" collapsed="false">
      <c r="B4" s="404"/>
      <c r="C4" s="405"/>
    </row>
    <row r="5" s="95" customFormat="true" ht="50.25" hidden="false" customHeight="true" outlineLevel="0" collapsed="false">
      <c r="A5" s="406" t="s">
        <v>277</v>
      </c>
      <c r="B5" s="406"/>
      <c r="C5" s="406"/>
    </row>
    <row r="6" customFormat="false" ht="24" hidden="false" customHeight="true" outlineLevel="0" collapsed="false">
      <c r="A6" s="407" t="s">
        <v>278</v>
      </c>
      <c r="B6" s="407"/>
      <c r="C6" s="407"/>
    </row>
    <row r="7" customFormat="false" ht="27.75" hidden="false" customHeight="true" outlineLevel="0" collapsed="false">
      <c r="A7" s="53" t="s">
        <v>57</v>
      </c>
      <c r="B7" s="408" t="s">
        <v>105</v>
      </c>
      <c r="C7" s="409" t="s">
        <v>279</v>
      </c>
    </row>
    <row r="8" customFormat="false" ht="30" hidden="false" customHeight="true" outlineLevel="0" collapsed="false">
      <c r="A8" s="53" t="s">
        <v>4</v>
      </c>
      <c r="B8" s="410" t="s">
        <v>280</v>
      </c>
      <c r="C8" s="411" t="n">
        <v>16000</v>
      </c>
    </row>
    <row r="9" customFormat="false" ht="30" hidden="false" customHeight="true" outlineLevel="0" collapsed="false">
      <c r="A9" s="53" t="s">
        <v>6</v>
      </c>
      <c r="B9" s="410" t="s">
        <v>281</v>
      </c>
      <c r="C9" s="411" t="n">
        <v>3000</v>
      </c>
    </row>
    <row r="10" customFormat="false" ht="30" hidden="false" customHeight="true" outlineLevel="0" collapsed="false">
      <c r="A10" s="53" t="s">
        <v>72</v>
      </c>
      <c r="B10" s="410" t="s">
        <v>282</v>
      </c>
      <c r="C10" s="411" t="n">
        <v>400</v>
      </c>
    </row>
    <row r="11" customFormat="false" ht="29.25" hidden="false" customHeight="true" outlineLevel="0" collapsed="false">
      <c r="A11" s="53" t="s">
        <v>74</v>
      </c>
      <c r="B11" s="410" t="s">
        <v>283</v>
      </c>
      <c r="C11" s="411" t="n">
        <v>500</v>
      </c>
    </row>
    <row r="12" customFormat="false" ht="36" hidden="true" customHeight="true" outlineLevel="0" collapsed="false">
      <c r="A12" s="53" t="s">
        <v>76</v>
      </c>
      <c r="B12" s="410"/>
      <c r="C12" s="411"/>
    </row>
    <row r="13" customFormat="false" ht="30" hidden="false" customHeight="true" outlineLevel="0" collapsed="false">
      <c r="A13" s="53" t="s">
        <v>76</v>
      </c>
      <c r="B13" s="410" t="s">
        <v>284</v>
      </c>
      <c r="C13" s="411" t="n">
        <v>150</v>
      </c>
    </row>
    <row r="14" customFormat="false" ht="30" hidden="false" customHeight="true" outlineLevel="0" collapsed="false">
      <c r="A14" s="53" t="s">
        <v>78</v>
      </c>
      <c r="B14" s="410" t="s">
        <v>285</v>
      </c>
      <c r="C14" s="411" t="n">
        <v>16000</v>
      </c>
    </row>
    <row r="15" customFormat="false" ht="46.5" hidden="false" customHeight="true" outlineLevel="0" collapsed="false">
      <c r="A15" s="53" t="s">
        <v>80</v>
      </c>
      <c r="B15" s="412" t="s">
        <v>286</v>
      </c>
      <c r="C15" s="411" t="n">
        <v>5000</v>
      </c>
    </row>
    <row r="16" customFormat="false" ht="28.5" hidden="false" customHeight="true" outlineLevel="0" collapsed="false">
      <c r="A16" s="53" t="s">
        <v>82</v>
      </c>
      <c r="B16" s="410" t="s">
        <v>287</v>
      </c>
      <c r="C16" s="411" t="n">
        <v>2100</v>
      </c>
    </row>
    <row r="17" customFormat="false" ht="27" hidden="true" customHeight="true" outlineLevel="0" collapsed="false">
      <c r="A17" s="53" t="s">
        <v>99</v>
      </c>
      <c r="B17" s="410"/>
      <c r="C17" s="411"/>
    </row>
    <row r="18" customFormat="false" ht="24.75" hidden="false" customHeight="true" outlineLevel="0" collapsed="false">
      <c r="A18" s="53" t="s">
        <v>95</v>
      </c>
      <c r="B18" s="410" t="s">
        <v>288</v>
      </c>
      <c r="C18" s="411" t="n">
        <v>600</v>
      </c>
    </row>
    <row r="19" customFormat="false" ht="30" hidden="false" customHeight="true" outlineLevel="0" collapsed="false">
      <c r="A19" s="53" t="s">
        <v>99</v>
      </c>
      <c r="B19" s="413" t="s">
        <v>289</v>
      </c>
      <c r="C19" s="411" t="n">
        <v>4500</v>
      </c>
    </row>
    <row r="20" customFormat="false" ht="30" hidden="false" customHeight="true" outlineLevel="0" collapsed="false">
      <c r="A20" s="53" t="s">
        <v>138</v>
      </c>
      <c r="B20" s="414" t="s">
        <v>290</v>
      </c>
      <c r="C20" s="411" t="n">
        <v>600</v>
      </c>
    </row>
    <row r="21" customFormat="false" ht="30" hidden="false" customHeight="true" outlineLevel="0" collapsed="false">
      <c r="A21" s="53" t="s">
        <v>144</v>
      </c>
      <c r="B21" s="415" t="s">
        <v>165</v>
      </c>
      <c r="C21" s="411" t="n">
        <v>800</v>
      </c>
    </row>
    <row r="22" customFormat="false" ht="42.75" hidden="false" customHeight="true" outlineLevel="0" collapsed="false">
      <c r="A22" s="53" t="s">
        <v>145</v>
      </c>
      <c r="B22" s="416" t="s">
        <v>291</v>
      </c>
      <c r="C22" s="411" t="n">
        <v>3500</v>
      </c>
    </row>
    <row r="23" customFormat="false" ht="32.25" hidden="false" customHeight="true" outlineLevel="0" collapsed="false">
      <c r="A23" s="417"/>
      <c r="B23" s="418" t="s">
        <v>292</v>
      </c>
      <c r="C23" s="419" t="n">
        <f aca="false">SUM(C8:C22)</f>
        <v>53150</v>
      </c>
    </row>
    <row r="24" customFormat="false" ht="25.5" hidden="false" customHeight="true" outlineLevel="0" collapsed="false">
      <c r="A24" s="406"/>
      <c r="B24" s="420"/>
      <c r="C24" s="421"/>
    </row>
    <row r="25" customFormat="false" ht="26.25" hidden="false" customHeight="true" outlineLevel="0" collapsed="false">
      <c r="A25" s="406"/>
      <c r="B25" s="37"/>
      <c r="C25" s="422"/>
    </row>
    <row r="26" customFormat="false" ht="29.25" hidden="false" customHeight="true" outlineLevel="0" collapsed="false">
      <c r="A26" s="406"/>
      <c r="B26" s="423"/>
      <c r="C26" s="422"/>
    </row>
    <row r="27" customFormat="false" ht="24.75" hidden="true" customHeight="true" outlineLevel="0" collapsed="false">
      <c r="A27" s="406"/>
      <c r="B27" s="424"/>
      <c r="C27" s="422"/>
    </row>
    <row r="28" customFormat="false" ht="21.75" hidden="false" customHeight="true" outlineLevel="0" collapsed="false">
      <c r="A28" s="406"/>
      <c r="B28" s="424"/>
      <c r="C28" s="422"/>
    </row>
    <row r="29" customFormat="false" ht="23.25" hidden="false" customHeight="true" outlineLevel="0" collapsed="false">
      <c r="A29" s="406"/>
      <c r="B29" s="424"/>
      <c r="C29" s="422"/>
    </row>
    <row r="30" customFormat="false" ht="21" hidden="false" customHeight="true" outlineLevel="0" collapsed="false">
      <c r="A30" s="406"/>
      <c r="B30" s="424"/>
      <c r="C30" s="422"/>
    </row>
    <row r="31" customFormat="false" ht="30.75" hidden="true" customHeight="true" outlineLevel="0" collapsed="false">
      <c r="A31" s="406"/>
      <c r="B31" s="424"/>
      <c r="C31" s="422"/>
    </row>
    <row r="32" customFormat="false" ht="23.25" hidden="false" customHeight="true" outlineLevel="0" collapsed="false">
      <c r="A32" s="406"/>
      <c r="B32" s="424"/>
      <c r="C32" s="422"/>
    </row>
    <row r="33" customFormat="false" ht="20.25" hidden="false" customHeight="true" outlineLevel="0" collapsed="false">
      <c r="A33" s="406"/>
      <c r="B33" s="424"/>
      <c r="C33" s="422"/>
    </row>
    <row r="34" customFormat="false" ht="22.5" hidden="true" customHeight="true" outlineLevel="0" collapsed="false">
      <c r="A34" s="406"/>
      <c r="B34" s="424"/>
      <c r="C34" s="422"/>
    </row>
    <row r="35" customFormat="false" ht="28.5" hidden="true" customHeight="true" outlineLevel="0" collapsed="false">
      <c r="A35" s="406"/>
      <c r="B35" s="424"/>
      <c r="C35" s="422"/>
    </row>
    <row r="36" customFormat="false" ht="27.75" hidden="true" customHeight="true" outlineLevel="0" collapsed="false">
      <c r="A36" s="406"/>
      <c r="B36" s="424"/>
      <c r="C36" s="422"/>
    </row>
    <row r="37" customFormat="false" ht="23.25" hidden="false" customHeight="true" outlineLevel="0" collapsed="false">
      <c r="A37" s="420"/>
      <c r="B37" s="37"/>
      <c r="C37" s="425"/>
    </row>
    <row r="39" customFormat="false" ht="15" hidden="false" customHeight="false" outlineLevel="0" collapsed="false">
      <c r="B39" s="426"/>
    </row>
    <row r="40" customFormat="false" ht="15" hidden="false" customHeight="false" outlineLevel="0" collapsed="false">
      <c r="B40" s="426"/>
    </row>
    <row r="41" customFormat="false" ht="15" hidden="false" customHeight="false" outlineLevel="0" collapsed="false">
      <c r="B41" s="426"/>
    </row>
  </sheetData>
  <mergeCells count="2">
    <mergeCell ref="A5:C5"/>
    <mergeCell ref="A6:C6"/>
  </mergeCells>
  <printOptions headings="false" gridLines="false" gridLinesSet="true" horizontalCentered="false" verticalCentered="false"/>
  <pageMargins left="0.340277777777778" right="0.529861111111111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8. számú melléklet a ../2008. (II.15.) Ö.T. számú rendelethe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.99"/>
    <col collapsed="false" customWidth="true" hidden="false" outlineLevel="0" max="3" min="3" style="0" width="50.7"/>
    <col collapsed="false" customWidth="true" hidden="false" outlineLevel="0" max="4" min="4" style="0" width="17.7"/>
  </cols>
  <sheetData>
    <row r="1" customFormat="false" ht="31.5" hidden="false" customHeight="true" outlineLevel="0" collapsed="false"/>
    <row r="2" customFormat="false" ht="34.5" hidden="false" customHeight="true" outlineLevel="0" collapsed="false">
      <c r="B2" s="172" t="s">
        <v>293</v>
      </c>
      <c r="C2" s="172"/>
      <c r="D2" s="172"/>
    </row>
    <row r="3" customFormat="false" ht="19.5" hidden="false" customHeight="true" outlineLevel="0" collapsed="false">
      <c r="B3" s="427"/>
      <c r="C3" s="427"/>
      <c r="D3" s="427"/>
    </row>
    <row r="4" customFormat="false" ht="27.75" hidden="false" customHeight="true" outlineLevel="0" collapsed="false">
      <c r="D4" s="173" t="s">
        <v>103</v>
      </c>
    </row>
    <row r="5" customFormat="false" ht="41.25" hidden="false" customHeight="true" outlineLevel="0" collapsed="false">
      <c r="B5" s="428" t="s">
        <v>294</v>
      </c>
      <c r="C5" s="428"/>
      <c r="D5" s="429" t="s">
        <v>295</v>
      </c>
    </row>
    <row r="6" customFormat="false" ht="25.5" hidden="false" customHeight="true" outlineLevel="0" collapsed="false">
      <c r="B6" s="430" t="s">
        <v>4</v>
      </c>
      <c r="C6" s="431" t="s">
        <v>296</v>
      </c>
      <c r="D6" s="432" t="n">
        <v>44062</v>
      </c>
    </row>
    <row r="7" customFormat="false" ht="30.75" hidden="false" customHeight="true" outlineLevel="0" collapsed="false">
      <c r="B7" s="430" t="s">
        <v>6</v>
      </c>
      <c r="C7" s="433" t="s">
        <v>297</v>
      </c>
      <c r="D7" s="432" t="n">
        <v>18000</v>
      </c>
    </row>
    <row r="8" customFormat="false" ht="30.75" hidden="false" customHeight="true" outlineLevel="0" collapsed="false">
      <c r="B8" s="430" t="s">
        <v>72</v>
      </c>
      <c r="C8" s="434" t="s">
        <v>298</v>
      </c>
      <c r="D8" s="432" t="n">
        <v>5000</v>
      </c>
    </row>
    <row r="9" s="180" customFormat="true" ht="32.25" hidden="false" customHeight="true" outlineLevel="0" collapsed="false">
      <c r="B9" s="435"/>
      <c r="C9" s="436" t="s">
        <v>299</v>
      </c>
      <c r="D9" s="437" t="n">
        <f aca="false">SUM(D6:D8)</f>
        <v>67062</v>
      </c>
    </row>
    <row r="10" customFormat="false" ht="21" hidden="false" customHeight="true" outlineLevel="0" collapsed="false"/>
    <row r="11" customFormat="false" ht="23.25" hidden="false" customHeight="true" outlineLevel="0" collapsed="false"/>
    <row r="12" customFormat="false" ht="26.25" hidden="false" customHeight="true" outlineLevel="0" collapsed="false">
      <c r="B12" s="428" t="s">
        <v>300</v>
      </c>
      <c r="C12" s="428"/>
      <c r="D12" s="429" t="s">
        <v>295</v>
      </c>
    </row>
    <row r="13" customFormat="false" ht="24.75" hidden="false" customHeight="true" outlineLevel="0" collapsed="false">
      <c r="B13" s="430" t="s">
        <v>4</v>
      </c>
      <c r="C13" s="431" t="s">
        <v>301</v>
      </c>
      <c r="D13" s="432" t="n">
        <v>30000</v>
      </c>
    </row>
    <row r="14" customFormat="false" ht="25.5" hidden="false" customHeight="true" outlineLevel="0" collapsed="false">
      <c r="B14" s="435"/>
      <c r="C14" s="436" t="s">
        <v>302</v>
      </c>
      <c r="D14" s="437" t="n">
        <f aca="false">SUM(D13:D13)</f>
        <v>30000</v>
      </c>
    </row>
    <row r="15" customFormat="false" ht="25.5" hidden="false" customHeight="true" outlineLevel="0" collapsed="false"/>
  </sheetData>
  <mergeCells count="3">
    <mergeCell ref="B2:D2"/>
    <mergeCell ref="B5:C5"/>
    <mergeCell ref="B12:C1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9. számú melléklet a .../2008. (II.15.)Ö.T. számú rendelethez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2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S23" activeCellId="0" sqref="S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6.56"/>
    <col collapsed="false" customWidth="true" hidden="false" outlineLevel="0" max="3" min="3" style="0" width="4.56"/>
    <col collapsed="false" customWidth="true" hidden="false" outlineLevel="0" max="4" min="4" style="15" width="6.85"/>
    <col collapsed="false" customWidth="true" hidden="true" outlineLevel="0" max="5" min="5" style="15" width="9.14"/>
    <col collapsed="false" customWidth="true" hidden="false" outlineLevel="0" max="12" min="6" style="15" width="6.28"/>
    <col collapsed="false" customWidth="true" hidden="false" outlineLevel="0" max="28" min="13" style="0" width="6.28"/>
  </cols>
  <sheetData>
    <row r="1" customFormat="false" ht="11.25" hidden="false" customHeight="true" outlineLevel="0" collapsed="false">
      <c r="B1" s="438"/>
      <c r="C1" s="438"/>
      <c r="D1" s="439"/>
      <c r="E1" s="439"/>
      <c r="F1" s="439"/>
      <c r="G1" s="439"/>
      <c r="H1" s="439"/>
      <c r="I1" s="439"/>
      <c r="J1" s="440"/>
      <c r="K1" s="440"/>
      <c r="L1" s="441"/>
    </row>
    <row r="2" customFormat="false" ht="12.75" hidden="false" customHeight="true" outlineLevel="0" collapsed="false">
      <c r="B2" s="442" t="s">
        <v>303</v>
      </c>
      <c r="C2" s="442"/>
      <c r="D2" s="442"/>
      <c r="E2" s="442"/>
      <c r="F2" s="442"/>
      <c r="G2" s="442"/>
      <c r="H2" s="442"/>
      <c r="I2" s="442"/>
      <c r="J2" s="442"/>
      <c r="K2" s="442"/>
      <c r="L2" s="442"/>
      <c r="M2" s="442"/>
      <c r="N2" s="442"/>
      <c r="O2" s="442"/>
      <c r="P2" s="442"/>
      <c r="Q2" s="442"/>
      <c r="R2" s="442"/>
      <c r="S2" s="442"/>
      <c r="T2" s="442"/>
      <c r="U2" s="442"/>
      <c r="V2" s="442"/>
      <c r="W2" s="442"/>
      <c r="X2" s="442"/>
    </row>
    <row r="3" customFormat="false" ht="12.75" hidden="false" customHeight="false" outlineLevel="0" collapsed="false">
      <c r="B3" s="443"/>
      <c r="C3" s="443"/>
      <c r="D3" s="443"/>
      <c r="E3" s="443"/>
      <c r="F3" s="443"/>
      <c r="G3" s="443"/>
      <c r="H3" s="443"/>
      <c r="I3" s="443"/>
      <c r="J3" s="443"/>
      <c r="K3" s="443"/>
      <c r="L3" s="246"/>
      <c r="M3" s="120"/>
      <c r="N3" s="120"/>
    </row>
    <row r="4" customFormat="false" ht="13.5" hidden="false" customHeight="false" outlineLevel="0" collapsed="false">
      <c r="B4" s="438"/>
      <c r="C4" s="438"/>
      <c r="D4" s="439"/>
      <c r="E4" s="439"/>
      <c r="F4" s="439"/>
      <c r="G4" s="439"/>
      <c r="H4" s="439"/>
      <c r="I4" s="439"/>
      <c r="K4" s="439"/>
      <c r="L4" s="444"/>
      <c r="M4" s="120"/>
      <c r="N4" s="120"/>
      <c r="X4" s="439" t="s">
        <v>56</v>
      </c>
    </row>
    <row r="5" customFormat="false" ht="12.75" hidden="false" customHeight="false" outlineLevel="0" collapsed="false">
      <c r="B5" s="445" t="s">
        <v>105</v>
      </c>
      <c r="C5" s="446"/>
      <c r="D5" s="447" t="s">
        <v>304</v>
      </c>
      <c r="E5" s="448" t="n">
        <v>2006</v>
      </c>
      <c r="F5" s="449" t="s">
        <v>305</v>
      </c>
      <c r="G5" s="449" t="s">
        <v>306</v>
      </c>
      <c r="H5" s="449" t="s">
        <v>307</v>
      </c>
      <c r="I5" s="449" t="s">
        <v>308</v>
      </c>
      <c r="J5" s="449" t="s">
        <v>309</v>
      </c>
      <c r="K5" s="449" t="s">
        <v>310</v>
      </c>
      <c r="L5" s="450" t="s">
        <v>311</v>
      </c>
      <c r="M5" s="451" t="s">
        <v>312</v>
      </c>
      <c r="N5" s="451" t="s">
        <v>313</v>
      </c>
      <c r="O5" s="451" t="s">
        <v>314</v>
      </c>
      <c r="P5" s="451" t="s">
        <v>315</v>
      </c>
      <c r="Q5" s="451" t="s">
        <v>316</v>
      </c>
      <c r="R5" s="451" t="s">
        <v>317</v>
      </c>
      <c r="S5" s="451" t="s">
        <v>318</v>
      </c>
      <c r="T5" s="451" t="s">
        <v>319</v>
      </c>
      <c r="U5" s="451" t="s">
        <v>320</v>
      </c>
      <c r="V5" s="451" t="s">
        <v>321</v>
      </c>
      <c r="W5" s="452" t="s">
        <v>322</v>
      </c>
      <c r="X5" s="453" t="s">
        <v>323</v>
      </c>
    </row>
    <row r="6" customFormat="false" ht="12.75" hidden="false" customHeight="false" outlineLevel="0" collapsed="false">
      <c r="B6" s="445"/>
      <c r="C6" s="454"/>
      <c r="D6" s="455" t="s">
        <v>324</v>
      </c>
      <c r="E6" s="456"/>
      <c r="F6" s="449"/>
      <c r="G6" s="449"/>
      <c r="H6" s="449"/>
      <c r="I6" s="449"/>
      <c r="J6" s="449"/>
      <c r="K6" s="449"/>
      <c r="L6" s="450"/>
      <c r="M6" s="451"/>
      <c r="N6" s="451"/>
      <c r="O6" s="451"/>
      <c r="P6" s="451"/>
      <c r="Q6" s="451"/>
      <c r="R6" s="451"/>
      <c r="S6" s="451"/>
      <c r="T6" s="451"/>
      <c r="U6" s="451"/>
      <c r="V6" s="451"/>
      <c r="W6" s="452"/>
      <c r="X6" s="453"/>
    </row>
    <row r="7" customFormat="false" ht="20.1" hidden="false" customHeight="true" outlineLevel="0" collapsed="false">
      <c r="B7" s="457" t="s">
        <v>325</v>
      </c>
      <c r="C7" s="458" t="s">
        <v>326</v>
      </c>
      <c r="D7" s="459" t="n">
        <v>352151</v>
      </c>
      <c r="E7" s="459"/>
      <c r="F7" s="459" t="n">
        <v>48769</v>
      </c>
      <c r="G7" s="459" t="n">
        <v>52937</v>
      </c>
      <c r="H7" s="459" t="n">
        <v>57105</v>
      </c>
      <c r="I7" s="459" t="n">
        <v>61273</v>
      </c>
      <c r="J7" s="459" t="n">
        <v>65441</v>
      </c>
      <c r="K7" s="460" t="n">
        <v>70133</v>
      </c>
      <c r="L7" s="461" t="n">
        <v>0</v>
      </c>
      <c r="M7" s="461" t="n">
        <v>0</v>
      </c>
      <c r="N7" s="461" t="n">
        <v>0</v>
      </c>
      <c r="O7" s="461" t="n">
        <v>0</v>
      </c>
      <c r="P7" s="461" t="n">
        <v>0</v>
      </c>
      <c r="Q7" s="461" t="n">
        <v>0</v>
      </c>
      <c r="R7" s="461" t="n">
        <v>0</v>
      </c>
      <c r="S7" s="461" t="n">
        <v>0</v>
      </c>
      <c r="T7" s="461" t="n">
        <v>0</v>
      </c>
      <c r="U7" s="461" t="n">
        <v>0</v>
      </c>
      <c r="V7" s="461" t="n">
        <v>0</v>
      </c>
      <c r="W7" s="461" t="n">
        <v>0</v>
      </c>
      <c r="X7" s="462" t="n">
        <v>0</v>
      </c>
    </row>
    <row r="8" customFormat="false" ht="24.95" hidden="false" customHeight="true" outlineLevel="0" collapsed="false">
      <c r="B8" s="463" t="s">
        <v>327</v>
      </c>
      <c r="C8" s="464" t="s">
        <v>328</v>
      </c>
      <c r="D8" s="465" t="n">
        <v>0</v>
      </c>
      <c r="E8" s="465"/>
      <c r="F8" s="465" t="n">
        <v>18500</v>
      </c>
      <c r="G8" s="465" t="n">
        <v>15500</v>
      </c>
      <c r="H8" s="465" t="n">
        <v>12500</v>
      </c>
      <c r="I8" s="465" t="n">
        <v>9500</v>
      </c>
      <c r="J8" s="465" t="n">
        <v>6500</v>
      </c>
      <c r="K8" s="466" t="n">
        <v>3500</v>
      </c>
      <c r="L8" s="465" t="n">
        <v>0</v>
      </c>
      <c r="M8" s="465" t="n">
        <v>0</v>
      </c>
      <c r="N8" s="465" t="n">
        <v>0</v>
      </c>
      <c r="O8" s="465" t="n">
        <v>0</v>
      </c>
      <c r="P8" s="465" t="n">
        <v>0</v>
      </c>
      <c r="Q8" s="465" t="n">
        <v>0</v>
      </c>
      <c r="R8" s="465" t="n">
        <v>0</v>
      </c>
      <c r="S8" s="465" t="n">
        <v>0</v>
      </c>
      <c r="T8" s="465" t="n">
        <v>0</v>
      </c>
      <c r="U8" s="465" t="n">
        <v>0</v>
      </c>
      <c r="V8" s="465" t="n">
        <v>0</v>
      </c>
      <c r="W8" s="465" t="n">
        <v>0</v>
      </c>
      <c r="X8" s="467" t="n">
        <v>0</v>
      </c>
    </row>
    <row r="9" customFormat="false" ht="20.1" hidden="false" customHeight="true" outlineLevel="0" collapsed="false">
      <c r="B9" s="457" t="s">
        <v>329</v>
      </c>
      <c r="C9" s="458" t="s">
        <v>326</v>
      </c>
      <c r="D9" s="459" t="n">
        <v>63900</v>
      </c>
      <c r="E9" s="459"/>
      <c r="F9" s="459" t="n">
        <v>0</v>
      </c>
      <c r="G9" s="459" t="n">
        <v>0</v>
      </c>
      <c r="H9" s="459" t="n">
        <v>0</v>
      </c>
      <c r="I9" s="459" t="n">
        <v>0</v>
      </c>
      <c r="J9" s="459" t="n">
        <v>63900</v>
      </c>
      <c r="K9" s="461" t="n">
        <v>0</v>
      </c>
      <c r="L9" s="461" t="n">
        <v>0</v>
      </c>
      <c r="M9" s="461" t="n">
        <v>0</v>
      </c>
      <c r="N9" s="461" t="n">
        <v>0</v>
      </c>
      <c r="O9" s="461" t="n">
        <v>0</v>
      </c>
      <c r="P9" s="461" t="n">
        <v>0</v>
      </c>
      <c r="Q9" s="461" t="n">
        <v>0</v>
      </c>
      <c r="R9" s="461" t="n">
        <v>0</v>
      </c>
      <c r="S9" s="461" t="n">
        <v>0</v>
      </c>
      <c r="T9" s="461" t="n">
        <v>0</v>
      </c>
      <c r="U9" s="461" t="n">
        <v>0</v>
      </c>
      <c r="V9" s="461" t="n">
        <v>0</v>
      </c>
      <c r="W9" s="461" t="n">
        <v>0</v>
      </c>
      <c r="X9" s="462" t="n">
        <v>0</v>
      </c>
    </row>
    <row r="10" customFormat="false" ht="24.95" hidden="false" customHeight="true" outlineLevel="0" collapsed="false">
      <c r="B10" s="463" t="s">
        <v>330</v>
      </c>
      <c r="C10" s="464" t="s">
        <v>328</v>
      </c>
      <c r="D10" s="465" t="n">
        <v>0</v>
      </c>
      <c r="E10" s="465"/>
      <c r="F10" s="465" t="n">
        <v>4000</v>
      </c>
      <c r="G10" s="465" t="n">
        <v>4000</v>
      </c>
      <c r="H10" s="465" t="n">
        <v>4000</v>
      </c>
      <c r="I10" s="465" t="n">
        <v>4000</v>
      </c>
      <c r="J10" s="465" t="n">
        <v>4000</v>
      </c>
      <c r="K10" s="465" t="n">
        <v>0</v>
      </c>
      <c r="L10" s="465" t="n">
        <v>0</v>
      </c>
      <c r="M10" s="465" t="n">
        <v>0</v>
      </c>
      <c r="N10" s="465" t="n">
        <v>0</v>
      </c>
      <c r="O10" s="465" t="n">
        <v>0</v>
      </c>
      <c r="P10" s="465" t="n">
        <v>0</v>
      </c>
      <c r="Q10" s="465" t="n">
        <v>0</v>
      </c>
      <c r="R10" s="465" t="n">
        <v>0</v>
      </c>
      <c r="S10" s="465" t="n">
        <v>0</v>
      </c>
      <c r="T10" s="465" t="n">
        <v>0</v>
      </c>
      <c r="U10" s="465" t="n">
        <v>0</v>
      </c>
      <c r="V10" s="465" t="n">
        <v>0</v>
      </c>
      <c r="W10" s="465" t="n">
        <v>0</v>
      </c>
      <c r="X10" s="467" t="n">
        <v>0</v>
      </c>
    </row>
    <row r="11" customFormat="false" ht="20.1" hidden="false" customHeight="true" outlineLevel="0" collapsed="false">
      <c r="B11" s="457" t="s">
        <v>331</v>
      </c>
      <c r="C11" s="458" t="s">
        <v>326</v>
      </c>
      <c r="D11" s="459" t="n">
        <v>42222</v>
      </c>
      <c r="E11" s="459"/>
      <c r="F11" s="459" t="n">
        <v>0</v>
      </c>
      <c r="G11" s="459" t="n">
        <v>0</v>
      </c>
      <c r="H11" s="459" t="n">
        <v>0</v>
      </c>
      <c r="I11" s="459" t="n">
        <v>0</v>
      </c>
      <c r="J11" s="459" t="n">
        <v>42222</v>
      </c>
      <c r="K11" s="461" t="n">
        <v>0</v>
      </c>
      <c r="L11" s="461" t="n">
        <v>0</v>
      </c>
      <c r="M11" s="468" t="n">
        <v>0</v>
      </c>
      <c r="N11" s="468" t="n">
        <v>0</v>
      </c>
      <c r="O11" s="468" t="n">
        <v>0</v>
      </c>
      <c r="P11" s="468" t="n">
        <v>0</v>
      </c>
      <c r="Q11" s="468" t="n">
        <v>0</v>
      </c>
      <c r="R11" s="468" t="n">
        <v>0</v>
      </c>
      <c r="S11" s="468" t="n">
        <v>0</v>
      </c>
      <c r="T11" s="468" t="n">
        <v>0</v>
      </c>
      <c r="U11" s="469" t="n">
        <v>0</v>
      </c>
      <c r="V11" s="469" t="n">
        <v>0</v>
      </c>
      <c r="W11" s="469" t="n">
        <v>0</v>
      </c>
      <c r="X11" s="470" t="n">
        <v>0</v>
      </c>
    </row>
    <row r="12" customFormat="false" ht="24.95" hidden="false" customHeight="true" outlineLevel="0" collapsed="false">
      <c r="B12" s="463" t="s">
        <v>332</v>
      </c>
      <c r="C12" s="464" t="s">
        <v>328</v>
      </c>
      <c r="D12" s="465" t="n">
        <v>0</v>
      </c>
      <c r="E12" s="465"/>
      <c r="F12" s="465" t="n">
        <v>2000</v>
      </c>
      <c r="G12" s="465" t="n">
        <v>2000</v>
      </c>
      <c r="H12" s="465" t="n">
        <v>2000</v>
      </c>
      <c r="I12" s="465" t="n">
        <v>2000</v>
      </c>
      <c r="J12" s="465" t="n">
        <v>2000</v>
      </c>
      <c r="K12" s="465" t="n">
        <v>0</v>
      </c>
      <c r="L12" s="465" t="n">
        <v>0</v>
      </c>
      <c r="M12" s="464" t="n">
        <v>0</v>
      </c>
      <c r="N12" s="464" t="n">
        <v>0</v>
      </c>
      <c r="O12" s="464" t="n">
        <v>0</v>
      </c>
      <c r="P12" s="464" t="n">
        <v>0</v>
      </c>
      <c r="Q12" s="464" t="n">
        <v>0</v>
      </c>
      <c r="R12" s="464" t="n">
        <v>0</v>
      </c>
      <c r="S12" s="464" t="n">
        <v>0</v>
      </c>
      <c r="T12" s="464" t="n">
        <v>0</v>
      </c>
      <c r="U12" s="471" t="n">
        <v>0</v>
      </c>
      <c r="V12" s="472" t="n">
        <v>0</v>
      </c>
      <c r="W12" s="471" t="n">
        <v>0</v>
      </c>
      <c r="X12" s="473" t="n">
        <v>0</v>
      </c>
    </row>
    <row r="13" customFormat="false" ht="22.5" hidden="false" customHeight="true" outlineLevel="0" collapsed="false">
      <c r="B13" s="474" t="s">
        <v>333</v>
      </c>
      <c r="C13" s="458" t="s">
        <v>326</v>
      </c>
      <c r="D13" s="459" t="n">
        <v>123000</v>
      </c>
      <c r="E13" s="459"/>
      <c r="F13" s="459" t="n">
        <v>6500</v>
      </c>
      <c r="G13" s="459" t="n">
        <v>6600</v>
      </c>
      <c r="H13" s="459" t="n">
        <v>6700</v>
      </c>
      <c r="I13" s="459" t="n">
        <v>6800</v>
      </c>
      <c r="J13" s="459" t="n">
        <v>6900</v>
      </c>
      <c r="K13" s="461" t="n">
        <v>7000</v>
      </c>
      <c r="L13" s="461" t="n">
        <v>7100</v>
      </c>
      <c r="M13" s="461" t="n">
        <v>7200</v>
      </c>
      <c r="N13" s="461" t="n">
        <v>7300</v>
      </c>
      <c r="O13" s="461" t="n">
        <v>7400</v>
      </c>
      <c r="P13" s="461" t="n">
        <v>7500</v>
      </c>
      <c r="Q13" s="461" t="n">
        <v>7600</v>
      </c>
      <c r="R13" s="461" t="n">
        <v>7700</v>
      </c>
      <c r="S13" s="461" t="n">
        <v>7800</v>
      </c>
      <c r="T13" s="461" t="n">
        <v>7900</v>
      </c>
      <c r="U13" s="475" t="n">
        <v>8000</v>
      </c>
      <c r="V13" s="475" t="n">
        <v>8100</v>
      </c>
      <c r="W13" s="475" t="n">
        <v>8200</v>
      </c>
      <c r="X13" s="476" t="n">
        <v>6250</v>
      </c>
    </row>
    <row r="14" customFormat="false" ht="24.95" hidden="false" customHeight="true" outlineLevel="0" collapsed="false">
      <c r="B14" s="463" t="s">
        <v>334</v>
      </c>
      <c r="C14" s="464" t="s">
        <v>328</v>
      </c>
      <c r="D14" s="465" t="n">
        <v>0</v>
      </c>
      <c r="E14" s="465"/>
      <c r="F14" s="465" t="n">
        <v>2000</v>
      </c>
      <c r="G14" s="465" t="n">
        <v>1900</v>
      </c>
      <c r="H14" s="465" t="n">
        <v>1800</v>
      </c>
      <c r="I14" s="465" t="n">
        <v>1700</v>
      </c>
      <c r="J14" s="465" t="n">
        <v>1600</v>
      </c>
      <c r="K14" s="465" t="n">
        <v>1500</v>
      </c>
      <c r="L14" s="465" t="n">
        <v>1400</v>
      </c>
      <c r="M14" s="465" t="n">
        <v>1300</v>
      </c>
      <c r="N14" s="465" t="n">
        <v>1200</v>
      </c>
      <c r="O14" s="465" t="n">
        <v>1100</v>
      </c>
      <c r="P14" s="465" t="n">
        <v>1000</v>
      </c>
      <c r="Q14" s="465" t="n">
        <v>900</v>
      </c>
      <c r="R14" s="465" t="n">
        <v>800</v>
      </c>
      <c r="S14" s="465" t="n">
        <v>700</v>
      </c>
      <c r="T14" s="465" t="n">
        <v>600</v>
      </c>
      <c r="U14" s="477" t="n">
        <v>500</v>
      </c>
      <c r="V14" s="477" t="n">
        <v>400</v>
      </c>
      <c r="W14" s="477" t="n">
        <v>300</v>
      </c>
      <c r="X14" s="478" t="n">
        <v>50</v>
      </c>
    </row>
    <row r="15" customFormat="false" ht="35.25" hidden="false" customHeight="true" outlineLevel="0" collapsed="false">
      <c r="B15" s="479" t="s">
        <v>335</v>
      </c>
      <c r="C15" s="458" t="s">
        <v>326</v>
      </c>
      <c r="D15" s="459" t="n">
        <v>207100</v>
      </c>
      <c r="E15" s="459"/>
      <c r="F15" s="459" t="n">
        <v>9500</v>
      </c>
      <c r="G15" s="459" t="n">
        <v>9800</v>
      </c>
      <c r="H15" s="459" t="n">
        <v>10100</v>
      </c>
      <c r="I15" s="459" t="n">
        <v>10400</v>
      </c>
      <c r="J15" s="459" t="n">
        <v>10700</v>
      </c>
      <c r="K15" s="460" t="n">
        <v>11000</v>
      </c>
      <c r="L15" s="461" t="n">
        <v>11400</v>
      </c>
      <c r="M15" s="461" t="n">
        <v>11800</v>
      </c>
      <c r="N15" s="461" t="n">
        <v>12100</v>
      </c>
      <c r="O15" s="461" t="n">
        <v>12500</v>
      </c>
      <c r="P15" s="461" t="n">
        <v>12900</v>
      </c>
      <c r="Q15" s="461" t="n">
        <v>13300</v>
      </c>
      <c r="R15" s="461" t="n">
        <v>13700</v>
      </c>
      <c r="S15" s="461" t="n">
        <v>14100</v>
      </c>
      <c r="T15" s="461" t="n">
        <v>10900</v>
      </c>
      <c r="U15" s="469" t="n">
        <v>0</v>
      </c>
      <c r="V15" s="469" t="n">
        <v>0</v>
      </c>
      <c r="W15" s="469" t="n">
        <v>0</v>
      </c>
      <c r="X15" s="470" t="n">
        <v>0</v>
      </c>
    </row>
    <row r="16" customFormat="false" ht="78" hidden="false" customHeight="true" outlineLevel="0" collapsed="false">
      <c r="B16" s="480" t="s">
        <v>336</v>
      </c>
      <c r="C16" s="464" t="s">
        <v>328</v>
      </c>
      <c r="D16" s="465" t="n">
        <v>0</v>
      </c>
      <c r="E16" s="465"/>
      <c r="F16" s="465" t="n">
        <v>5300</v>
      </c>
      <c r="G16" s="465" t="n">
        <v>5000</v>
      </c>
      <c r="H16" s="465" t="n">
        <v>4700</v>
      </c>
      <c r="I16" s="465" t="n">
        <v>4400</v>
      </c>
      <c r="J16" s="465" t="n">
        <v>4100</v>
      </c>
      <c r="K16" s="466" t="n">
        <v>3800</v>
      </c>
      <c r="L16" s="465" t="n">
        <v>3400</v>
      </c>
      <c r="M16" s="465" t="n">
        <v>3000</v>
      </c>
      <c r="N16" s="465" t="n">
        <v>2700</v>
      </c>
      <c r="O16" s="465" t="n">
        <v>2300</v>
      </c>
      <c r="P16" s="465" t="n">
        <v>1900</v>
      </c>
      <c r="Q16" s="465" t="n">
        <v>1500</v>
      </c>
      <c r="R16" s="465" t="n">
        <v>1100</v>
      </c>
      <c r="S16" s="465" t="n">
        <v>700</v>
      </c>
      <c r="T16" s="465" t="n">
        <v>200</v>
      </c>
      <c r="U16" s="471" t="n">
        <v>0</v>
      </c>
      <c r="V16" s="471" t="n">
        <v>0</v>
      </c>
      <c r="W16" s="471" t="n">
        <v>0</v>
      </c>
      <c r="X16" s="473" t="n">
        <v>0</v>
      </c>
    </row>
    <row r="17" customFormat="false" ht="34.5" hidden="false" customHeight="true" outlineLevel="0" collapsed="false">
      <c r="B17" s="481" t="s">
        <v>337</v>
      </c>
      <c r="C17" s="482"/>
      <c r="D17" s="483" t="n">
        <f aca="false">SUM(D7:D16)</f>
        <v>788373</v>
      </c>
      <c r="E17" s="483" t="n">
        <f aca="false">SUM(E7:E16)</f>
        <v>0</v>
      </c>
      <c r="F17" s="483" t="n">
        <f aca="false">SUM(F7:F16)</f>
        <v>96569</v>
      </c>
      <c r="G17" s="483" t="n">
        <f aca="false">SUM(G7:G16)</f>
        <v>97737</v>
      </c>
      <c r="H17" s="483" t="n">
        <f aca="false">SUM(H7:H16)</f>
        <v>98905</v>
      </c>
      <c r="I17" s="483" t="n">
        <f aca="false">SUM(I7:I16)</f>
        <v>100073</v>
      </c>
      <c r="J17" s="483" t="n">
        <f aca="false">SUM(J7:J16)</f>
        <v>207363</v>
      </c>
      <c r="K17" s="483" t="n">
        <f aca="false">SUM(K7:K16)</f>
        <v>96933</v>
      </c>
      <c r="L17" s="483" t="n">
        <f aca="false">SUM(L7:L16)</f>
        <v>23300</v>
      </c>
      <c r="M17" s="483" t="n">
        <f aca="false">SUM(M7:M16)</f>
        <v>23300</v>
      </c>
      <c r="N17" s="483" t="n">
        <f aca="false">SUM(N7:N16)</f>
        <v>23300</v>
      </c>
      <c r="O17" s="483" t="n">
        <f aca="false">SUM(O7:O16)</f>
        <v>23300</v>
      </c>
      <c r="P17" s="483" t="n">
        <f aca="false">SUM(P7:P16)</f>
        <v>23300</v>
      </c>
      <c r="Q17" s="483" t="n">
        <f aca="false">SUM(Q7:Q16)</f>
        <v>23300</v>
      </c>
      <c r="R17" s="483" t="n">
        <f aca="false">SUM(R7:R16)</f>
        <v>23300</v>
      </c>
      <c r="S17" s="483" t="n">
        <f aca="false">SUM(S7:S16)</f>
        <v>23300</v>
      </c>
      <c r="T17" s="483" t="n">
        <f aca="false">SUM(T7:T16)</f>
        <v>19600</v>
      </c>
      <c r="U17" s="483" t="n">
        <f aca="false">SUM(U7:U16)</f>
        <v>8500</v>
      </c>
      <c r="V17" s="483" t="n">
        <f aca="false">SUM(V7:V16)</f>
        <v>8500</v>
      </c>
      <c r="W17" s="483" t="n">
        <f aca="false">SUM(W7:W16)</f>
        <v>8500</v>
      </c>
      <c r="X17" s="483" t="n">
        <f aca="false">SUM(X7:X16)</f>
        <v>6300</v>
      </c>
    </row>
    <row r="18" customFormat="false" ht="20.1" hidden="false" customHeight="true" outlineLevel="0" collapsed="false">
      <c r="B18" s="484" t="s">
        <v>338</v>
      </c>
      <c r="C18" s="485"/>
      <c r="D18" s="486" t="n">
        <f aca="false">D7+D9+D11+D13+D15</f>
        <v>788373</v>
      </c>
      <c r="E18" s="486" t="n">
        <f aca="false">E7+E9+E11+E13+E15</f>
        <v>0</v>
      </c>
      <c r="F18" s="486" t="n">
        <f aca="false">F7+F9+F11+F13+F15</f>
        <v>64769</v>
      </c>
      <c r="G18" s="486" t="n">
        <f aca="false">G7+G9+G11+G13+G15</f>
        <v>69337</v>
      </c>
      <c r="H18" s="486" t="n">
        <f aca="false">H7+H9+H11+H13+H15</f>
        <v>73905</v>
      </c>
      <c r="I18" s="486" t="n">
        <f aca="false">I7+I9+I11+I13+I15</f>
        <v>78473</v>
      </c>
      <c r="J18" s="486" t="n">
        <f aca="false">J7+J9+J11+J13+J15</f>
        <v>189163</v>
      </c>
      <c r="K18" s="486" t="n">
        <f aca="false">K7+K9+K11+K13+K15</f>
        <v>88133</v>
      </c>
      <c r="L18" s="486" t="n">
        <f aca="false">L7+L9+L11+L13+L15</f>
        <v>18500</v>
      </c>
      <c r="M18" s="486" t="n">
        <f aca="false">M7+M9+M11+M13+M15</f>
        <v>19000</v>
      </c>
      <c r="N18" s="486" t="n">
        <f aca="false">N7+N9+N11+N13+N15</f>
        <v>19400</v>
      </c>
      <c r="O18" s="486" t="n">
        <f aca="false">O7+O9+O11+O13+O15</f>
        <v>19900</v>
      </c>
      <c r="P18" s="486" t="n">
        <f aca="false">P7+P9+P11+P13+P15</f>
        <v>20400</v>
      </c>
      <c r="Q18" s="486" t="n">
        <f aca="false">Q7+Q9+Q11+Q13+Q15</f>
        <v>20900</v>
      </c>
      <c r="R18" s="486" t="n">
        <f aca="false">R7+R9+R11+R13+R15</f>
        <v>21400</v>
      </c>
      <c r="S18" s="486" t="n">
        <f aca="false">S7+S9+S11+S13+S15</f>
        <v>21900</v>
      </c>
      <c r="T18" s="486" t="n">
        <f aca="false">T7+T9+T11+T13+T15</f>
        <v>18800</v>
      </c>
      <c r="U18" s="486" t="n">
        <f aca="false">U7+U9+U11+U13+U15</f>
        <v>8000</v>
      </c>
      <c r="V18" s="486" t="n">
        <f aca="false">V7+V9+V11+V13+V15</f>
        <v>8100</v>
      </c>
      <c r="W18" s="486" t="n">
        <f aca="false">W7+W9+W11+W13+W15</f>
        <v>8200</v>
      </c>
      <c r="X18" s="486" t="n">
        <f aca="false">X7+X9+X11+X13+X15</f>
        <v>6250</v>
      </c>
    </row>
    <row r="19" customFormat="false" ht="20.1" hidden="false" customHeight="true" outlineLevel="0" collapsed="false">
      <c r="B19" s="487" t="s">
        <v>339</v>
      </c>
      <c r="C19" s="488"/>
      <c r="D19" s="489" t="n">
        <v>0</v>
      </c>
      <c r="E19" s="489"/>
      <c r="F19" s="489" t="n">
        <f aca="false">F8+F10+F12+F14+F16</f>
        <v>31800</v>
      </c>
      <c r="G19" s="489" t="n">
        <f aca="false">G8+G10+G12+G14+G16</f>
        <v>28400</v>
      </c>
      <c r="H19" s="489" t="n">
        <f aca="false">H8+H10+H12+H14+H16</f>
        <v>25000</v>
      </c>
      <c r="I19" s="489" t="n">
        <f aca="false">I8+I10+I12+I14+I16</f>
        <v>21600</v>
      </c>
      <c r="J19" s="489" t="n">
        <f aca="false">J8+J10+J12+J14+J16</f>
        <v>18200</v>
      </c>
      <c r="K19" s="489" t="n">
        <f aca="false">K8+K10+K12+K14+K16</f>
        <v>8800</v>
      </c>
      <c r="L19" s="489" t="n">
        <f aca="false">L8+L10+L12+L14+L16</f>
        <v>4800</v>
      </c>
      <c r="M19" s="489" t="n">
        <f aca="false">M8+M10+M12+M14+M16</f>
        <v>4300</v>
      </c>
      <c r="N19" s="489" t="n">
        <f aca="false">N8+N10+N12+N14+N16</f>
        <v>3900</v>
      </c>
      <c r="O19" s="489" t="n">
        <f aca="false">O8+O10+O12+O14+O16</f>
        <v>3400</v>
      </c>
      <c r="P19" s="489" t="n">
        <f aca="false">P8+P10+P12+P14+P16</f>
        <v>2900</v>
      </c>
      <c r="Q19" s="489" t="n">
        <f aca="false">Q8+Q10+Q12+Q14+Q16</f>
        <v>2400</v>
      </c>
      <c r="R19" s="489" t="n">
        <f aca="false">R8+R10+R12+R14+R16</f>
        <v>1900</v>
      </c>
      <c r="S19" s="489" t="n">
        <f aca="false">S8+S10+S12+S14+S16</f>
        <v>1400</v>
      </c>
      <c r="T19" s="489" t="n">
        <f aca="false">T8+T10+T12+T14+T16</f>
        <v>800</v>
      </c>
      <c r="U19" s="489" t="n">
        <f aca="false">U8+U10+U12+U14+U16</f>
        <v>500</v>
      </c>
      <c r="V19" s="489" t="n">
        <f aca="false">V8+V10+V12+V14+V16</f>
        <v>400</v>
      </c>
      <c r="W19" s="489" t="n">
        <f aca="false">W8+W10+W12+W14+W16</f>
        <v>300</v>
      </c>
      <c r="X19" s="489" t="n">
        <f aca="false">X8+X10+X12+X14+X16</f>
        <v>50</v>
      </c>
    </row>
    <row r="20" customFormat="false" ht="13.5" hidden="false" customHeight="true" outlineLevel="0" collapsed="false">
      <c r="B20" s="490" t="s">
        <v>340</v>
      </c>
      <c r="C20" s="491"/>
      <c r="D20" s="492"/>
      <c r="E20" s="492"/>
      <c r="F20" s="492"/>
      <c r="G20" s="492"/>
      <c r="H20" s="492"/>
      <c r="I20" s="492"/>
      <c r="J20" s="492"/>
      <c r="K20" s="493"/>
      <c r="L20" s="461"/>
      <c r="M20" s="468"/>
      <c r="N20" s="468"/>
      <c r="O20" s="468"/>
      <c r="P20" s="468"/>
      <c r="Q20" s="468"/>
      <c r="R20" s="468"/>
      <c r="S20" s="468"/>
      <c r="T20" s="468"/>
      <c r="U20" s="469"/>
      <c r="V20" s="469"/>
      <c r="W20" s="469"/>
      <c r="X20" s="470"/>
    </row>
    <row r="21" customFormat="false" ht="14.25" hidden="false" customHeight="true" outlineLevel="0" collapsed="false">
      <c r="B21" s="494" t="s">
        <v>341</v>
      </c>
      <c r="C21" s="495"/>
      <c r="D21" s="496" t="n">
        <f aca="false">SUM(D18:D20)</f>
        <v>788373</v>
      </c>
      <c r="E21" s="496" t="n">
        <f aca="false">SUM(E18:E20)</f>
        <v>0</v>
      </c>
      <c r="F21" s="496" t="n">
        <f aca="false">SUM(F18:F20)</f>
        <v>96569</v>
      </c>
      <c r="G21" s="496" t="n">
        <f aca="false">SUM(G18:G20)</f>
        <v>97737</v>
      </c>
      <c r="H21" s="496" t="n">
        <f aca="false">SUM(H18:H20)</f>
        <v>98905</v>
      </c>
      <c r="I21" s="496" t="n">
        <f aca="false">SUM(I18:I20)</f>
        <v>100073</v>
      </c>
      <c r="J21" s="496" t="n">
        <f aca="false">SUM(J18:J20)</f>
        <v>207363</v>
      </c>
      <c r="K21" s="496" t="n">
        <f aca="false">SUM(K18:K20)</f>
        <v>96933</v>
      </c>
      <c r="L21" s="496" t="n">
        <f aca="false">SUM(L18:L20)</f>
        <v>23300</v>
      </c>
      <c r="M21" s="496" t="n">
        <f aca="false">SUM(M18:M20)</f>
        <v>23300</v>
      </c>
      <c r="N21" s="496" t="n">
        <f aca="false">SUM(N18:N20)</f>
        <v>23300</v>
      </c>
      <c r="O21" s="496" t="n">
        <f aca="false">SUM(O18:O20)</f>
        <v>23300</v>
      </c>
      <c r="P21" s="496" t="n">
        <f aca="false">SUM(P18:P20)</f>
        <v>23300</v>
      </c>
      <c r="Q21" s="496" t="n">
        <f aca="false">SUM(Q18:Q20)</f>
        <v>23300</v>
      </c>
      <c r="R21" s="496" t="n">
        <f aca="false">SUM(R18:R20)</f>
        <v>23300</v>
      </c>
      <c r="S21" s="496" t="n">
        <f aca="false">SUM(S18:S20)</f>
        <v>23300</v>
      </c>
      <c r="T21" s="496" t="n">
        <f aca="false">SUM(T18:T20)</f>
        <v>19600</v>
      </c>
      <c r="U21" s="496" t="n">
        <f aca="false">SUM(U18:U20)</f>
        <v>8500</v>
      </c>
      <c r="V21" s="496" t="n">
        <f aca="false">SUM(V18:V20)</f>
        <v>8500</v>
      </c>
      <c r="W21" s="496" t="n">
        <f aca="false">SUM(W18:W20)</f>
        <v>8500</v>
      </c>
      <c r="X21" s="496" t="n">
        <f aca="false">SUM(X18:X20)</f>
        <v>6300</v>
      </c>
    </row>
    <row r="22" customFormat="false" ht="16.5" hidden="false" customHeight="true" outlineLevel="0" collapsed="false">
      <c r="B22" s="438"/>
      <c r="C22" s="438"/>
      <c r="D22" s="439"/>
      <c r="E22" s="439"/>
      <c r="F22" s="439"/>
      <c r="G22" s="439"/>
      <c r="H22" s="439"/>
      <c r="I22" s="439"/>
      <c r="J22" s="439"/>
      <c r="K22" s="439"/>
      <c r="L22" s="497"/>
      <c r="M22" s="498"/>
      <c r="N22" s="498"/>
      <c r="O22" s="499"/>
      <c r="P22" s="499"/>
      <c r="Q22" s="499"/>
      <c r="R22" s="499"/>
      <c r="S22" s="499"/>
      <c r="T22" s="499"/>
    </row>
    <row r="23" customFormat="false" ht="16.5" hidden="false" customHeight="true" outlineLevel="0" collapsed="false">
      <c r="B23" s="438" t="s">
        <v>342</v>
      </c>
      <c r="C23" s="438"/>
      <c r="D23" s="439"/>
      <c r="E23" s="439"/>
      <c r="F23" s="439"/>
      <c r="G23" s="439"/>
      <c r="H23" s="439"/>
      <c r="I23" s="439"/>
      <c r="J23" s="439"/>
      <c r="K23" s="439"/>
      <c r="L23" s="497"/>
      <c r="M23" s="498"/>
      <c r="N23" s="498"/>
      <c r="O23" s="499"/>
      <c r="P23" s="499"/>
      <c r="Q23" s="499"/>
      <c r="R23" s="499"/>
      <c r="S23" s="499"/>
      <c r="T23" s="499"/>
    </row>
    <row r="24" customFormat="false" ht="15.75" hidden="false" customHeight="true" outlineLevel="0" collapsed="false">
      <c r="B24" s="500" t="s">
        <v>343</v>
      </c>
      <c r="C24" s="501"/>
      <c r="D24" s="460"/>
      <c r="E24" s="460"/>
      <c r="F24" s="460"/>
      <c r="G24" s="460"/>
      <c r="H24" s="460"/>
      <c r="I24" s="460"/>
      <c r="J24" s="460"/>
      <c r="K24" s="460"/>
      <c r="L24" s="497"/>
      <c r="M24" s="498"/>
      <c r="N24" s="498"/>
      <c r="O24" s="499"/>
      <c r="P24" s="499"/>
      <c r="Q24" s="499"/>
      <c r="R24" s="499"/>
      <c r="S24" s="499"/>
      <c r="T24" s="499"/>
    </row>
    <row r="25" customFormat="false" ht="13.5" hidden="false" customHeight="true" outlineLevel="0" collapsed="false">
      <c r="B25" s="502" t="s">
        <v>344</v>
      </c>
      <c r="C25" s="502"/>
      <c r="D25" s="502"/>
      <c r="E25" s="502"/>
      <c r="F25" s="502"/>
      <c r="G25" s="502"/>
      <c r="H25" s="502"/>
      <c r="I25" s="502" t="s">
        <v>345</v>
      </c>
      <c r="J25" s="502"/>
      <c r="K25" s="502"/>
      <c r="L25" s="502"/>
      <c r="M25" s="502"/>
      <c r="N25" s="503"/>
      <c r="O25" s="503"/>
      <c r="P25" s="503"/>
      <c r="Q25" s="499"/>
      <c r="R25" s="499"/>
      <c r="S25" s="499"/>
      <c r="T25" s="499"/>
    </row>
    <row r="26" customFormat="false" ht="14.25" hidden="false" customHeight="true" outlineLevel="0" collapsed="false">
      <c r="B26" s="502" t="s">
        <v>346</v>
      </c>
      <c r="C26" s="502"/>
      <c r="D26" s="502"/>
      <c r="E26" s="502"/>
      <c r="F26" s="502"/>
      <c r="G26" s="502"/>
      <c r="H26" s="502"/>
      <c r="I26" s="440" t="s">
        <v>347</v>
      </c>
      <c r="J26" s="440"/>
      <c r="K26" s="440"/>
      <c r="L26" s="440"/>
      <c r="M26" s="440"/>
      <c r="N26" s="498"/>
      <c r="O26" s="499"/>
      <c r="P26" s="499"/>
      <c r="Q26" s="499"/>
      <c r="R26" s="499"/>
      <c r="S26" s="499"/>
      <c r="T26" s="499"/>
    </row>
    <row r="27" customFormat="false" ht="18" hidden="false" customHeight="true" outlineLevel="0" collapsed="false">
      <c r="B27" s="501"/>
      <c r="C27" s="501"/>
      <c r="D27" s="460"/>
      <c r="E27" s="460"/>
      <c r="F27" s="460"/>
      <c r="G27" s="460"/>
      <c r="H27" s="460"/>
      <c r="I27" s="460"/>
      <c r="J27" s="460"/>
      <c r="K27" s="460"/>
      <c r="L27" s="497"/>
      <c r="M27" s="498"/>
      <c r="N27" s="498"/>
      <c r="O27" s="499"/>
      <c r="P27" s="499"/>
      <c r="Q27" s="499"/>
      <c r="R27" s="499"/>
      <c r="S27" s="499"/>
      <c r="T27" s="499"/>
    </row>
    <row r="28" customFormat="false" ht="18" hidden="false" customHeight="true" outlineLevel="0" collapsed="false">
      <c r="B28" s="501"/>
      <c r="C28" s="501"/>
      <c r="D28" s="460"/>
      <c r="E28" s="460"/>
      <c r="F28" s="460"/>
      <c r="G28" s="460"/>
      <c r="H28" s="460"/>
      <c r="I28" s="460"/>
      <c r="J28" s="460"/>
      <c r="K28" s="460"/>
      <c r="L28" s="497"/>
      <c r="M28" s="498"/>
      <c r="N28" s="498"/>
      <c r="O28" s="499"/>
      <c r="P28" s="499"/>
      <c r="Q28" s="499"/>
      <c r="R28" s="499"/>
      <c r="S28" s="499"/>
      <c r="T28" s="499"/>
    </row>
    <row r="29" customFormat="false" ht="12.75" hidden="false" customHeight="false" outlineLevel="0" collapsed="false">
      <c r="B29" s="501"/>
      <c r="C29" s="501"/>
      <c r="D29" s="460"/>
      <c r="E29" s="460"/>
      <c r="F29" s="460"/>
      <c r="G29" s="460"/>
      <c r="H29" s="460"/>
      <c r="I29" s="460"/>
      <c r="J29" s="460"/>
      <c r="K29" s="460"/>
      <c r="L29" s="497"/>
      <c r="M29" s="498"/>
      <c r="N29" s="499"/>
      <c r="O29" s="499"/>
      <c r="P29" s="499"/>
      <c r="Q29" s="499"/>
      <c r="R29" s="499"/>
      <c r="S29" s="499"/>
      <c r="T29" s="499"/>
    </row>
    <row r="30" customFormat="false" ht="16.5" hidden="false" customHeight="true" outlineLevel="0" collapsed="false">
      <c r="B30" s="501"/>
      <c r="C30" s="501"/>
      <c r="D30" s="460"/>
      <c r="E30" s="460"/>
      <c r="F30" s="460"/>
      <c r="G30" s="460"/>
      <c r="H30" s="460"/>
      <c r="I30" s="460"/>
      <c r="J30" s="460"/>
      <c r="K30" s="460"/>
      <c r="L30" s="497"/>
      <c r="M30" s="498"/>
      <c r="N30" s="499"/>
      <c r="O30" s="499"/>
      <c r="P30" s="499"/>
      <c r="Q30" s="499"/>
      <c r="R30" s="499"/>
      <c r="S30" s="499"/>
      <c r="T30" s="499"/>
    </row>
    <row r="31" customFormat="false" ht="12.75" hidden="false" customHeight="false" outlineLevel="0" collapsed="false">
      <c r="B31" s="501"/>
      <c r="C31" s="501"/>
      <c r="D31" s="460"/>
      <c r="E31" s="460"/>
      <c r="F31" s="460"/>
      <c r="G31" s="460"/>
      <c r="H31" s="460"/>
      <c r="I31" s="460"/>
      <c r="J31" s="460"/>
      <c r="K31" s="460"/>
      <c r="L31" s="497"/>
      <c r="M31" s="498"/>
      <c r="N31" s="499"/>
      <c r="O31" s="499"/>
      <c r="P31" s="499"/>
      <c r="Q31" s="499"/>
      <c r="R31" s="499"/>
      <c r="S31" s="499"/>
      <c r="T31" s="499"/>
    </row>
    <row r="32" customFormat="false" ht="12.75" hidden="false" customHeight="false" outlineLevel="0" collapsed="false">
      <c r="B32" s="438"/>
      <c r="C32" s="438"/>
      <c r="D32" s="439"/>
      <c r="E32" s="439"/>
      <c r="F32" s="439"/>
      <c r="G32" s="439"/>
      <c r="H32" s="439"/>
      <c r="I32" s="439"/>
      <c r="J32" s="439"/>
      <c r="K32" s="439"/>
      <c r="L32" s="504"/>
      <c r="M32" s="499"/>
      <c r="N32" s="499"/>
      <c r="O32" s="499"/>
      <c r="P32" s="499"/>
      <c r="Q32" s="499"/>
      <c r="R32" s="499"/>
      <c r="S32" s="499"/>
      <c r="T32" s="499"/>
    </row>
    <row r="33" customFormat="false" ht="12.75" hidden="false" customHeight="false" outlineLevel="0" collapsed="false">
      <c r="B33" s="438"/>
      <c r="C33" s="438"/>
      <c r="D33" s="439"/>
      <c r="E33" s="439"/>
      <c r="F33" s="439"/>
      <c r="G33" s="439"/>
      <c r="H33" s="439"/>
      <c r="I33" s="439"/>
      <c r="J33" s="439"/>
      <c r="K33" s="439"/>
      <c r="L33" s="504"/>
      <c r="M33" s="499"/>
      <c r="N33" s="499"/>
      <c r="O33" s="499"/>
      <c r="P33" s="499"/>
      <c r="Q33" s="499"/>
      <c r="R33" s="499"/>
      <c r="S33" s="499"/>
      <c r="T33" s="499"/>
    </row>
    <row r="34" customFormat="false" ht="12.75" hidden="false" customHeight="false" outlineLevel="0" collapsed="false">
      <c r="B34" s="438"/>
      <c r="C34" s="438"/>
      <c r="D34" s="439"/>
      <c r="E34" s="439"/>
      <c r="F34" s="439"/>
      <c r="G34" s="439"/>
      <c r="H34" s="439"/>
      <c r="I34" s="439"/>
      <c r="J34" s="439"/>
      <c r="K34" s="439"/>
      <c r="L34" s="504"/>
      <c r="M34" s="499"/>
      <c r="N34" s="499"/>
      <c r="O34" s="499"/>
      <c r="P34" s="499"/>
      <c r="Q34" s="499"/>
      <c r="R34" s="499"/>
      <c r="S34" s="499"/>
      <c r="T34" s="499"/>
    </row>
    <row r="35" customFormat="false" ht="12.75" hidden="false" customHeight="false" outlineLevel="0" collapsed="false">
      <c r="B35" s="438"/>
      <c r="C35" s="438"/>
      <c r="D35" s="439"/>
      <c r="E35" s="439"/>
      <c r="F35" s="439"/>
      <c r="G35" s="439"/>
      <c r="H35" s="439"/>
      <c r="I35" s="439"/>
      <c r="J35" s="439"/>
      <c r="K35" s="439"/>
      <c r="L35" s="504"/>
      <c r="M35" s="499"/>
      <c r="N35" s="499"/>
      <c r="O35" s="499"/>
      <c r="P35" s="499"/>
      <c r="Q35" s="499"/>
      <c r="R35" s="499"/>
      <c r="S35" s="499"/>
      <c r="T35" s="499"/>
    </row>
    <row r="36" customFormat="false" ht="12.75" hidden="false" customHeight="false" outlineLevel="0" collapsed="false">
      <c r="B36" s="438"/>
      <c r="C36" s="438"/>
      <c r="D36" s="439"/>
      <c r="E36" s="439"/>
      <c r="F36" s="439"/>
      <c r="G36" s="439"/>
      <c r="H36" s="439"/>
      <c r="I36" s="439"/>
      <c r="J36" s="439"/>
      <c r="K36" s="439"/>
      <c r="L36" s="504"/>
      <c r="M36" s="499"/>
      <c r="N36" s="499"/>
      <c r="O36" s="499"/>
      <c r="P36" s="499"/>
      <c r="Q36" s="499"/>
      <c r="R36" s="499"/>
      <c r="S36" s="499"/>
      <c r="T36" s="499"/>
    </row>
    <row r="37" customFormat="false" ht="12.75" hidden="false" customHeight="false" outlineLevel="0" collapsed="false">
      <c r="B37" s="438"/>
      <c r="C37" s="438"/>
      <c r="D37" s="439"/>
      <c r="E37" s="439"/>
      <c r="F37" s="439"/>
      <c r="G37" s="439"/>
      <c r="H37" s="439"/>
      <c r="I37" s="439"/>
      <c r="J37" s="439"/>
      <c r="K37" s="439"/>
      <c r="L37" s="504"/>
      <c r="M37" s="499"/>
      <c r="N37" s="499"/>
      <c r="O37" s="499"/>
      <c r="P37" s="499"/>
      <c r="Q37" s="499"/>
      <c r="R37" s="499"/>
      <c r="S37" s="499"/>
      <c r="T37" s="499"/>
    </row>
    <row r="38" customFormat="false" ht="12.75" hidden="false" customHeight="false" outlineLevel="0" collapsed="false">
      <c r="B38" s="438"/>
      <c r="C38" s="438"/>
      <c r="D38" s="439"/>
      <c r="E38" s="439"/>
      <c r="F38" s="439"/>
      <c r="G38" s="439"/>
      <c r="H38" s="439"/>
      <c r="I38" s="439"/>
      <c r="J38" s="439"/>
      <c r="K38" s="439"/>
      <c r="L38" s="504"/>
      <c r="M38" s="499"/>
      <c r="N38" s="499"/>
      <c r="O38" s="499"/>
      <c r="P38" s="499"/>
      <c r="Q38" s="499"/>
      <c r="R38" s="499"/>
      <c r="S38" s="499"/>
      <c r="T38" s="499"/>
    </row>
    <row r="39" customFormat="false" ht="12.75" hidden="false" customHeight="false" outlineLevel="0" collapsed="false">
      <c r="B39" s="438"/>
      <c r="C39" s="438"/>
      <c r="D39" s="439"/>
      <c r="E39" s="439"/>
      <c r="F39" s="439"/>
      <c r="G39" s="439"/>
      <c r="H39" s="439"/>
      <c r="I39" s="439"/>
      <c r="J39" s="439"/>
      <c r="K39" s="439"/>
      <c r="L39" s="504"/>
      <c r="M39" s="499"/>
      <c r="N39" s="499"/>
      <c r="O39" s="499"/>
      <c r="P39" s="499"/>
      <c r="Q39" s="499"/>
      <c r="R39" s="499"/>
      <c r="S39" s="499"/>
      <c r="T39" s="499"/>
    </row>
    <row r="40" customFormat="false" ht="12.75" hidden="false" customHeight="false" outlineLevel="0" collapsed="false">
      <c r="B40" s="438"/>
      <c r="C40" s="438"/>
      <c r="D40" s="439"/>
      <c r="E40" s="439"/>
      <c r="F40" s="439"/>
      <c r="G40" s="439"/>
      <c r="H40" s="439"/>
      <c r="I40" s="439"/>
      <c r="J40" s="439"/>
      <c r="K40" s="439"/>
      <c r="L40" s="504"/>
      <c r="M40" s="499"/>
      <c r="N40" s="499"/>
      <c r="O40" s="499"/>
      <c r="P40" s="499"/>
      <c r="Q40" s="499"/>
      <c r="R40" s="499"/>
      <c r="S40" s="499"/>
      <c r="T40" s="499"/>
    </row>
    <row r="41" customFormat="false" ht="12.75" hidden="false" customHeight="false" outlineLevel="0" collapsed="false">
      <c r="B41" s="438"/>
      <c r="C41" s="438"/>
      <c r="D41" s="439"/>
      <c r="E41" s="439"/>
      <c r="F41" s="439"/>
      <c r="G41" s="439"/>
      <c r="H41" s="439"/>
      <c r="I41" s="439"/>
      <c r="J41" s="439"/>
      <c r="K41" s="439"/>
      <c r="L41" s="504"/>
      <c r="M41" s="499"/>
      <c r="N41" s="499"/>
      <c r="O41" s="499"/>
      <c r="P41" s="499"/>
      <c r="Q41" s="499"/>
      <c r="R41" s="499"/>
      <c r="S41" s="499"/>
      <c r="T41" s="499"/>
    </row>
    <row r="42" customFormat="false" ht="12.75" hidden="false" customHeight="false" outlineLevel="0" collapsed="false">
      <c r="B42" s="438"/>
      <c r="C42" s="438"/>
      <c r="D42" s="439"/>
      <c r="E42" s="439"/>
      <c r="F42" s="439"/>
      <c r="G42" s="439"/>
      <c r="H42" s="439"/>
      <c r="I42" s="439"/>
      <c r="J42" s="439"/>
      <c r="K42" s="439"/>
      <c r="L42" s="504"/>
      <c r="M42" s="499"/>
      <c r="N42" s="499"/>
      <c r="O42" s="499"/>
      <c r="P42" s="499"/>
      <c r="Q42" s="499"/>
      <c r="R42" s="499"/>
      <c r="S42" s="499"/>
      <c r="T42" s="499"/>
    </row>
    <row r="43" customFormat="false" ht="12.75" hidden="false" customHeight="false" outlineLevel="0" collapsed="false">
      <c r="B43" s="438"/>
      <c r="C43" s="438"/>
      <c r="D43" s="439"/>
      <c r="E43" s="439"/>
      <c r="F43" s="439"/>
      <c r="G43" s="439"/>
      <c r="H43" s="439"/>
      <c r="I43" s="439"/>
      <c r="J43" s="439"/>
      <c r="K43" s="439"/>
      <c r="L43" s="504"/>
      <c r="M43" s="499"/>
      <c r="N43" s="499"/>
      <c r="O43" s="499"/>
      <c r="P43" s="499"/>
      <c r="Q43" s="499"/>
      <c r="R43" s="499"/>
      <c r="S43" s="499"/>
      <c r="T43" s="499"/>
    </row>
    <row r="44" customFormat="false" ht="12.75" hidden="false" customHeight="false" outlineLevel="0" collapsed="false">
      <c r="B44" s="438"/>
      <c r="C44" s="438"/>
      <c r="D44" s="439"/>
      <c r="E44" s="439"/>
      <c r="F44" s="439"/>
      <c r="G44" s="439"/>
      <c r="H44" s="439"/>
      <c r="I44" s="439"/>
      <c r="J44" s="439"/>
      <c r="K44" s="439"/>
      <c r="L44" s="504"/>
      <c r="M44" s="499"/>
      <c r="N44" s="499"/>
      <c r="O44" s="499"/>
      <c r="P44" s="499"/>
      <c r="Q44" s="499"/>
      <c r="R44" s="499"/>
      <c r="S44" s="499"/>
      <c r="T44" s="499"/>
    </row>
    <row r="45" customFormat="false" ht="12.75" hidden="false" customHeight="false" outlineLevel="0" collapsed="false">
      <c r="B45" s="438"/>
      <c r="C45" s="438"/>
      <c r="D45" s="439"/>
      <c r="E45" s="439"/>
      <c r="F45" s="439"/>
      <c r="G45" s="439"/>
      <c r="H45" s="439"/>
      <c r="I45" s="439"/>
      <c r="J45" s="439"/>
      <c r="K45" s="439"/>
    </row>
    <row r="46" customFormat="false" ht="12.75" hidden="false" customHeight="false" outlineLevel="0" collapsed="false">
      <c r="B46" s="438"/>
      <c r="C46" s="438"/>
      <c r="D46" s="439"/>
      <c r="E46" s="439"/>
      <c r="F46" s="439"/>
      <c r="G46" s="439"/>
      <c r="H46" s="439"/>
      <c r="I46" s="439"/>
      <c r="J46" s="439"/>
      <c r="K46" s="439"/>
    </row>
    <row r="47" customFormat="false" ht="12.75" hidden="false" customHeight="false" outlineLevel="0" collapsed="false">
      <c r="B47" s="438"/>
      <c r="C47" s="438"/>
      <c r="D47" s="439"/>
      <c r="E47" s="439"/>
      <c r="F47" s="439"/>
      <c r="G47" s="439"/>
      <c r="H47" s="439"/>
      <c r="I47" s="439"/>
      <c r="J47" s="439"/>
      <c r="K47" s="439"/>
    </row>
    <row r="48" customFormat="false" ht="12.75" hidden="false" customHeight="false" outlineLevel="0" collapsed="false">
      <c r="B48" s="438"/>
      <c r="C48" s="438"/>
      <c r="D48" s="439"/>
      <c r="E48" s="439"/>
      <c r="F48" s="439"/>
      <c r="G48" s="439"/>
      <c r="H48" s="439"/>
      <c r="I48" s="439"/>
      <c r="J48" s="439"/>
      <c r="K48" s="439"/>
    </row>
    <row r="49" customFormat="false" ht="12.75" hidden="false" customHeight="false" outlineLevel="0" collapsed="false">
      <c r="B49" s="438"/>
      <c r="C49" s="438"/>
      <c r="D49" s="439"/>
      <c r="E49" s="439"/>
      <c r="F49" s="439"/>
      <c r="G49" s="439"/>
      <c r="H49" s="439"/>
      <c r="I49" s="439"/>
      <c r="J49" s="439"/>
      <c r="K49" s="439"/>
    </row>
    <row r="50" customFormat="false" ht="12.75" hidden="false" customHeight="false" outlineLevel="0" collapsed="false">
      <c r="B50" s="438"/>
      <c r="C50" s="438"/>
      <c r="D50" s="439"/>
      <c r="E50" s="439"/>
      <c r="F50" s="439"/>
      <c r="G50" s="439"/>
      <c r="H50" s="439"/>
      <c r="I50" s="439"/>
      <c r="J50" s="439"/>
      <c r="K50" s="439"/>
    </row>
    <row r="51" customFormat="false" ht="12.75" hidden="false" customHeight="false" outlineLevel="0" collapsed="false">
      <c r="B51" s="438"/>
      <c r="C51" s="438"/>
      <c r="D51" s="439"/>
      <c r="E51" s="439"/>
      <c r="F51" s="439"/>
      <c r="G51" s="439"/>
      <c r="H51" s="439"/>
      <c r="I51" s="439"/>
      <c r="J51" s="439"/>
      <c r="K51" s="439"/>
    </row>
    <row r="52" customFormat="false" ht="12.75" hidden="false" customHeight="false" outlineLevel="0" collapsed="false">
      <c r="B52" s="438"/>
      <c r="C52" s="438"/>
      <c r="D52" s="439"/>
      <c r="E52" s="439"/>
      <c r="F52" s="439"/>
      <c r="G52" s="439"/>
      <c r="H52" s="439"/>
      <c r="I52" s="439"/>
      <c r="J52" s="439"/>
      <c r="K52" s="439"/>
    </row>
    <row r="53" customFormat="false" ht="12.75" hidden="false" customHeight="false" outlineLevel="0" collapsed="false">
      <c r="B53" s="438"/>
      <c r="C53" s="438"/>
      <c r="D53" s="439"/>
      <c r="E53" s="439"/>
      <c r="F53" s="439"/>
      <c r="G53" s="439"/>
      <c r="H53" s="439"/>
      <c r="I53" s="439"/>
      <c r="J53" s="439"/>
      <c r="K53" s="439"/>
    </row>
    <row r="54" customFormat="false" ht="12.75" hidden="false" customHeight="false" outlineLevel="0" collapsed="false">
      <c r="B54" s="438"/>
      <c r="C54" s="438"/>
      <c r="D54" s="439"/>
      <c r="E54" s="439"/>
      <c r="F54" s="439"/>
      <c r="G54" s="439"/>
      <c r="H54" s="439"/>
      <c r="I54" s="439"/>
      <c r="J54" s="439"/>
      <c r="K54" s="439"/>
    </row>
    <row r="55" customFormat="false" ht="12.75" hidden="false" customHeight="false" outlineLevel="0" collapsed="false">
      <c r="B55" s="438"/>
      <c r="C55" s="438"/>
      <c r="D55" s="439"/>
      <c r="E55" s="439"/>
      <c r="F55" s="439"/>
      <c r="G55" s="439"/>
      <c r="H55" s="439"/>
      <c r="I55" s="439"/>
      <c r="J55" s="439"/>
      <c r="K55" s="439"/>
    </row>
    <row r="56" customFormat="false" ht="12.75" hidden="false" customHeight="false" outlineLevel="0" collapsed="false">
      <c r="B56" s="438"/>
      <c r="C56" s="438"/>
      <c r="D56" s="439"/>
      <c r="E56" s="439"/>
      <c r="F56" s="439"/>
      <c r="G56" s="439"/>
      <c r="H56" s="439"/>
      <c r="I56" s="439"/>
      <c r="J56" s="439"/>
      <c r="K56" s="439"/>
    </row>
    <row r="57" customFormat="false" ht="12.75" hidden="false" customHeight="false" outlineLevel="0" collapsed="false">
      <c r="B57" s="438"/>
      <c r="C57" s="438"/>
      <c r="D57" s="439"/>
      <c r="E57" s="439"/>
      <c r="F57" s="439"/>
      <c r="G57" s="439"/>
      <c r="H57" s="439"/>
      <c r="I57" s="439"/>
      <c r="J57" s="439"/>
      <c r="K57" s="439"/>
    </row>
    <row r="58" customFormat="false" ht="12.75" hidden="false" customHeight="false" outlineLevel="0" collapsed="false">
      <c r="B58" s="438"/>
      <c r="C58" s="438"/>
      <c r="D58" s="439"/>
      <c r="E58" s="439"/>
      <c r="F58" s="439"/>
      <c r="G58" s="439"/>
      <c r="H58" s="439"/>
      <c r="I58" s="439"/>
      <c r="J58" s="439"/>
      <c r="K58" s="439"/>
    </row>
    <row r="59" customFormat="false" ht="12.75" hidden="false" customHeight="false" outlineLevel="0" collapsed="false">
      <c r="B59" s="438"/>
      <c r="C59" s="438"/>
      <c r="D59" s="439"/>
      <c r="E59" s="439"/>
      <c r="F59" s="439"/>
      <c r="G59" s="439"/>
      <c r="H59" s="439"/>
      <c r="I59" s="439"/>
      <c r="J59" s="439"/>
      <c r="K59" s="439"/>
    </row>
    <row r="60" customFormat="false" ht="12.75" hidden="false" customHeight="false" outlineLevel="0" collapsed="false">
      <c r="B60" s="438"/>
      <c r="C60" s="438"/>
      <c r="D60" s="439"/>
      <c r="E60" s="439"/>
      <c r="F60" s="439"/>
      <c r="G60" s="439"/>
      <c r="H60" s="439"/>
      <c r="I60" s="439"/>
      <c r="J60" s="439"/>
      <c r="K60" s="439"/>
    </row>
    <row r="61" customFormat="false" ht="12.75" hidden="false" customHeight="false" outlineLevel="0" collapsed="false">
      <c r="B61" s="438"/>
      <c r="C61" s="438"/>
      <c r="D61" s="439"/>
      <c r="E61" s="439"/>
      <c r="F61" s="439"/>
      <c r="G61" s="439"/>
      <c r="H61" s="439"/>
      <c r="I61" s="439"/>
      <c r="J61" s="439"/>
      <c r="K61" s="439"/>
    </row>
    <row r="62" customFormat="false" ht="12.75" hidden="false" customHeight="false" outlineLevel="0" collapsed="false">
      <c r="B62" s="438"/>
      <c r="C62" s="438"/>
      <c r="D62" s="439"/>
      <c r="E62" s="439"/>
      <c r="F62" s="439"/>
      <c r="G62" s="439"/>
      <c r="H62" s="439"/>
      <c r="I62" s="439"/>
      <c r="J62" s="439"/>
      <c r="K62" s="439"/>
    </row>
  </sheetData>
  <mergeCells count="26">
    <mergeCell ref="J1:K1"/>
    <mergeCell ref="B2:X2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B25:H25"/>
    <mergeCell ref="I25:M25"/>
    <mergeCell ref="B26:H26"/>
    <mergeCell ref="I26:M26"/>
  </mergeCells>
  <printOptions headings="false" gridLines="false" gridLinesSet="true" horizontalCentered="false" verticalCentered="false"/>
  <pageMargins left="0" right="0" top="0.59027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10 számú melléklet a ../2008.(II.15.) Ö.T. sz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08:45:44Z</dcterms:created>
  <dc:creator>Kiss Péter</dc:creator>
  <dc:description/>
  <dc:language>en-US</dc:language>
  <cp:lastModifiedBy>Győrfi Dóra</cp:lastModifiedBy>
  <cp:lastPrinted>2008-04-15T05:41:00Z</cp:lastPrinted>
  <dcterms:modified xsi:type="dcterms:W3CDTF">2008-04-15T05:51:15Z</dcterms:modified>
  <cp:revision>0</cp:revision>
  <dc:subject/>
  <dc:title/>
</cp:coreProperties>
</file>