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. sz. mell" sheetId="1" state="visible" r:id="rId2"/>
    <sheet name="3.sz.mell." sheetId="2" state="visible" r:id="rId3"/>
    <sheet name="bevételek szakfeladat" sheetId="3" state="visible" r:id="rId4"/>
    <sheet name="4.sz.mell." sheetId="4" state="visible" r:id="rId5"/>
    <sheet name="4. részlet" sheetId="5" state="visible" r:id="rId6"/>
    <sheet name="5.sz.mell." sheetId="6" state="visible" r:id="rId7"/>
    <sheet name="5. részlet" sheetId="7" state="visible" r:id="rId8"/>
    <sheet name="5.A.sz.mell." sheetId="8" state="visible" r:id="rId9"/>
    <sheet name="6.sz.mell." sheetId="9" state="visible" r:id="rId10"/>
    <sheet name="6.A sz.mell." sheetId="10" state="visible" r:id="rId11"/>
    <sheet name="6.B sz. mell." sheetId="11" state="visible" r:id="rId12"/>
    <sheet name="7. sz. mell." sheetId="12" state="visible" r:id="rId13"/>
    <sheet name="7.A.sz.mell." sheetId="13" state="visible" r:id="rId14"/>
    <sheet name="7.A. részlet." sheetId="14" state="visible" r:id="rId15"/>
    <sheet name="7.B.sz.mell." sheetId="15" state="visible" r:id="rId16"/>
    <sheet name="7.B. részlet" sheetId="16" state="visible" r:id="rId17"/>
    <sheet name="7.C.sz.mell." sheetId="17" state="visible" r:id="rId18"/>
    <sheet name="7.C. részlet." sheetId="18" state="visible" r:id="rId19"/>
    <sheet name="7.D.sz.mell." sheetId="19" state="visible" r:id="rId20"/>
    <sheet name="7.D.részlet" sheetId="20" state="visible" r:id="rId21"/>
    <sheet name="7.E. mell." sheetId="21" state="visible" r:id="rId22"/>
    <sheet name="8.sz.mell." sheetId="22" state="visible" r:id="rId23"/>
    <sheet name="9. sz. mell." sheetId="23" state="visible" r:id="rId24"/>
    <sheet name="10.sz.mell." sheetId="24" state="visible" r:id="rId25"/>
    <sheet name="10.A. sz.mell." sheetId="25" state="visible" r:id="rId26"/>
    <sheet name="11.sz.mell." sheetId="26" state="visible" r:id="rId27"/>
    <sheet name="12. sz. mell.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24" name="_xlnm.Print_Area" vbProcedure="false">'10.A. sz.mell.'!$A$1:$E$53</definedName>
    <definedName function="false" hidden="false" localSheetId="23" name="_xlnm.Print_Area" vbProcedure="false">'10.sz.mell.'!$A$1:$K$36</definedName>
    <definedName function="false" hidden="false" localSheetId="25" name="_xlnm.Print_Area" vbProcedure="false">'11.sz.mell.'!$A$1:$F$116</definedName>
    <definedName function="false" hidden="false" localSheetId="0" name="_xlnm.Print_Area" vbProcedure="false">'2. sz. mell'!$A$1:$F$44</definedName>
    <definedName function="false" hidden="false" localSheetId="1" name="_xlnm.Print_Area" vbProcedure="false">'3.sz.mell.'!$A$1:$S$21</definedName>
    <definedName function="false" hidden="false" localSheetId="3" name="_xlnm.Print_Area" vbProcedure="false">'4.sz.mell.'!$A$1:$F$198</definedName>
    <definedName function="false" hidden="false" localSheetId="3" name="_xlnm.Print_Titles" vbProcedure="false">'4.sz.mell.'!$1:$2</definedName>
    <definedName function="false" hidden="false" localSheetId="6" name="_xlnm.Print_Area" vbProcedure="false">'5. részlet'!$A$1:$G$31</definedName>
    <definedName function="false" hidden="false" localSheetId="7" name="_xlnm.Print_Area" vbProcedure="false">'5.A.sz.mell.'!$A$1:$E$23</definedName>
    <definedName function="false" hidden="false" localSheetId="5" name="_xlnm.Print_Area" vbProcedure="false">'5.sz.mell.'!$A$1:$F$28</definedName>
    <definedName function="false" hidden="false" localSheetId="10" name="_xlnm.Print_Area" vbProcedure="false">'6.B sz. mell.'!$A$1:$H$18</definedName>
    <definedName function="false" hidden="false" localSheetId="8" name="_xlnm.Print_Area" vbProcedure="false">'6.sz.mell.'!$A$1:$N$20</definedName>
    <definedName function="false" hidden="false" localSheetId="11" name="_xlnm.Print_Area" vbProcedure="false">'7. sz. mell.'!$A$1:$M$80</definedName>
    <definedName function="false" hidden="false" localSheetId="11" name="_xlnm.Print_Titles" vbProcedure="false">'7. sz. mell.'!$1:$2</definedName>
    <definedName function="false" hidden="false" localSheetId="13" name="_xlnm.Print_Area" vbProcedure="false">'7.A. részlet.'!$A$1:$I$90</definedName>
    <definedName function="false" hidden="false" localSheetId="12" name="_xlnm.Print_Area" vbProcedure="false">'7.A.sz.mell.'!$A$1:$H$52</definedName>
    <definedName function="false" hidden="false" localSheetId="17" name="_xlnm.Print_Area" vbProcedure="false">'7.C. részlet.'!$A$1:$G$55</definedName>
    <definedName function="false" hidden="false" localSheetId="16" name="_xlnm.Print_Area" vbProcedure="false">'7.C.sz.mell.'!$A$1:$F$46</definedName>
    <definedName function="false" hidden="false" localSheetId="18" name="_xlnm.Print_Area" vbProcedure="false">'7.D.sz.mell.'!$A$1:$F$41</definedName>
    <definedName function="false" hidden="false" localSheetId="20" name="_xlnm.Print_Area" vbProcedure="false">'7.E. mell.'!$A$1:$G$44</definedName>
    <definedName function="false" hidden="false" localSheetId="21" name="_xlnm.Print_Area" vbProcedure="false">'8.sz.mell.'!$A$1:$V$38</definedName>
    <definedName function="false" hidden="false" localSheetId="22" name="_xlnm.Print_Area" vbProcedure="false">'9. sz. mell.'!$A$1:$O$24</definedName>
    <definedName function="false" hidden="false" localSheetId="2" name="_xlnm.Print_Area" vbProcedure="false">'bevételek szakfeladat'!$A$1:$M$79</definedName>
    <definedName function="false" hidden="false" localSheetId="2" name="_xlnm.Print_Titles" vbProcedure="false">'bevételek szakfeladat'!$2:$2</definedName>
    <definedName function="false" hidden="false" localSheetId="11" name="OLE_LINK1" vbProcedure="false">'7. sz. mell.'!$B$52</definedName>
    <definedName function="false" hidden="false" localSheetId="11" name="_Toc206921598" vbProcedure="false">'7. sz. mell.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1174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A helyi önkormányzatok fejlesztési feladatainak támogatása</t>
  </si>
  <si>
    <t xml:space="preserve">IV.</t>
  </si>
  <si>
    <t xml:space="preserve">Működési célú támogatás értékű bevételek és 
működési célra átvett pénzeszközök</t>
  </si>
  <si>
    <t xml:space="preserve">OEP támogatás </t>
  </si>
  <si>
    <t xml:space="preserve">Működési célú, támogatásértékű bevételek</t>
  </si>
  <si>
    <t xml:space="preserve">3.</t>
  </si>
  <si>
    <t xml:space="preserve">Működési célra átvett pénzeszközök</t>
  </si>
  <si>
    <t xml:space="preserve">V.</t>
  </si>
  <si>
    <t xml:space="preserve">Felhalmozási célú, támogatásértékű bevételek és felhalmozási célra átvett pénzeszközök</t>
  </si>
  <si>
    <t xml:space="preserve">Felhalmozási célú támogatásértékű bevételek</t>
  </si>
  <si>
    <t xml:space="preserve">Felhalmozási célra átvett pénzeszközök</t>
  </si>
  <si>
    <t xml:space="preserve">VI.</t>
  </si>
  <si>
    <t xml:space="preserve">Előző évi támogatások, visszatérülések</t>
  </si>
  <si>
    <t xml:space="preserve">Előző évi egyéb költségvetési kiegészítések, visszatérülések</t>
  </si>
  <si>
    <t xml:space="preserve">Előző évi pénzmaradvány átvétele</t>
  </si>
  <si>
    <t xml:space="preserve">VII.</t>
  </si>
  <si>
    <t xml:space="preserve">TÁMOGATÁSI KÖLCSÖNÖK VISSZATÉRÜLÉSE</t>
  </si>
  <si>
    <t xml:space="preserve">KÖLTSÉGVETÉSI BEVÉTELEK</t>
  </si>
  <si>
    <t xml:space="preserve">VIII.</t>
  </si>
  <si>
    <t xml:space="preserve">IX.</t>
  </si>
  <si>
    <t xml:space="preserve">Intézmények 2009. évi pénzmaradványa</t>
  </si>
  <si>
    <t xml:space="preserve">Polgármesteri Hivatal 2009. évi pénzmaradványa</t>
  </si>
  <si>
    <t xml:space="preserve">BEVÉTELEK ÖSSZESEN</t>
  </si>
  <si>
    <t xml:space="preserve">X.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Hozam- és kamat-
bevételek</t>
  </si>
  <si>
    <t xml:space="preserve">Vállalkozási 
tev.
bevételei</t>
  </si>
  <si>
    <t xml:space="preserve">Vállalkozás 
Áfa bevétele</t>
  </si>
  <si>
    <t xml:space="preserve">Intézményi
működési 
bevételek</t>
  </si>
  <si>
    <t xml:space="preserve">Támogatás-
értékű
bevételek</t>
  </si>
  <si>
    <t xml:space="preserve">Pénzeszköz átvétel</t>
  </si>
  <si>
    <t xml:space="preserve">2009. évi pénzmardvány igénybevétele</t>
  </si>
  <si>
    <t xml:space="preserve">Bevételek
összesen</t>
  </si>
  <si>
    <t xml:space="preserve">működésre</t>
  </si>
  <si>
    <t xml:space="preserve">felhalmo-zásra</t>
  </si>
  <si>
    <t xml:space="preserve">Dalmady Győző Óvoda, Általános Iskola és Egységes Gyógypedagógiai Módszertani Intézmény</t>
  </si>
  <si>
    <t xml:space="preserve">Kossuth Lajos Általános Iskola</t>
  </si>
  <si>
    <t xml:space="preserve">Petőfi Sándor Általános Iskola és Diákotthon</t>
  </si>
  <si>
    <t xml:space="preserve">4.</t>
  </si>
  <si>
    <t xml:space="preserve">II. Rákóczi Ferenc Általános Iskola</t>
  </si>
  <si>
    <t xml:space="preserve">5.</t>
  </si>
  <si>
    <t xml:space="preserve">Alapfokú  Művészetoktatási Intézmény
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 és gazdasági szervezettel nem rendelkező költségvetési szervek</t>
  </si>
  <si>
    <t xml:space="preserve">7.1</t>
  </si>
  <si>
    <t xml:space="preserve">Bóbita Óvoda</t>
  </si>
  <si>
    <t xml:space="preserve">7.2</t>
  </si>
  <si>
    <t xml:space="preserve">Kalocsa Balázs Óvoda</t>
  </si>
  <si>
    <t xml:space="preserve">7.3</t>
  </si>
  <si>
    <t xml:space="preserve">Nagykőrösi Mese-vár Óvoda</t>
  </si>
  <si>
    <t xml:space="preserve">7.4</t>
  </si>
  <si>
    <t xml:space="preserve">Hétszínvirág Óvoda</t>
  </si>
  <si>
    <t xml:space="preserve">7.5</t>
  </si>
  <si>
    <t xml:space="preserve">Intézményellátó Gondnokság</t>
  </si>
  <si>
    <t xml:space="preserve">   ebből: 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Önkormányzat Rehabilitációs
Szakkórháza és Rendelőintézete</t>
  </si>
  <si>
    <t xml:space="preserve">Intézmények összesen</t>
  </si>
  <si>
    <t xml:space="preserve">POLGÁRMESTERI HIVATAL SZAKFELADATAINAK BEVÉTELEI</t>
  </si>
  <si>
    <t xml:space="preserve">Szak-
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Tulajdoni részesedést jelentő befektetések</t>
  </si>
  <si>
    <t xml:space="preserve">Önkormányzati finanszírozás</t>
  </si>
  <si>
    <t xml:space="preserve">Tartalékok</t>
  </si>
  <si>
    <t xml:space="preserve"> KIADÁSOK ÖSSZESEN</t>
  </si>
  <si>
    <t xml:space="preserve">Létszám
fő</t>
  </si>
  <si>
    <t xml:space="preserve">021000</t>
  </si>
  <si>
    <t xml:space="preserve">Erdészeti, egyéb erdőgazdálkodási tevékenység</t>
  </si>
  <si>
    <t xml:space="preserve">360000</t>
  </si>
  <si>
    <t xml:space="preserve">Víztermelés-, kezelés-, ellátás</t>
  </si>
  <si>
    <t xml:space="preserve">370000</t>
  </si>
  <si>
    <t xml:space="preserve">Szennyvíz gyűjtése, tisztítása, elhelyezése</t>
  </si>
  <si>
    <t xml:space="preserve">381101</t>
  </si>
  <si>
    <t xml:space="preserve">Települési hulladék összetevőinek válogatása, elkülönített begyűjtése, szállítása, átrakása</t>
  </si>
  <si>
    <t xml:space="preserve">381103</t>
  </si>
  <si>
    <t xml:space="preserve">Települési hulladék vegyes (ömlesztett) begyűjtése, szállítása, átrakása</t>
  </si>
  <si>
    <t xml:space="preserve">381201</t>
  </si>
  <si>
    <t xml:space="preserve">Egészségügyi és más fertőzésveszélyes hulladék begyűjtése, szállítása, átrakása</t>
  </si>
  <si>
    <t xml:space="preserve">421100</t>
  </si>
  <si>
    <t xml:space="preserve">Út, autópálya építése </t>
  </si>
  <si>
    <t xml:space="preserve">422200</t>
  </si>
  <si>
    <t xml:space="preserve">Elektromos, híradás-technikai célú közmű építése </t>
  </si>
  <si>
    <t xml:space="preserve">522110</t>
  </si>
  <si>
    <t xml:space="preserve">Közutak, hidak, alagutak üzemeltetése, fenntartása</t>
  </si>
  <si>
    <t xml:space="preserve">581400</t>
  </si>
  <si>
    <t xml:space="preserve">Folyóirat, időszaki kiadvány kiadása </t>
  </si>
  <si>
    <t xml:space="preserve">682001</t>
  </si>
  <si>
    <t xml:space="preserve">Lakóingatlan bérbeadása, üzemeltetése</t>
  </si>
  <si>
    <t xml:space="preserve">682002</t>
  </si>
  <si>
    <t xml:space="preserve">Nem lakóingatlan bérbeadása, üzemeltetése</t>
  </si>
  <si>
    <t xml:space="preserve">812900</t>
  </si>
  <si>
    <t xml:space="preserve">Egyéb takarítás</t>
  </si>
  <si>
    <t xml:space="preserve">813000</t>
  </si>
  <si>
    <t xml:space="preserve">Zöldterület-kezelés</t>
  </si>
  <si>
    <t xml:space="preserve">841112</t>
  </si>
  <si>
    <t xml:space="preserve">Önkormányzati jogalkotás</t>
  </si>
  <si>
    <t xml:space="preserve">841114</t>
  </si>
  <si>
    <t xml:space="preserve">Országgyűlési képviselőválasztásokhoz kapcsolódó tevékenységek</t>
  </si>
  <si>
    <t xml:space="preserve">841115</t>
  </si>
  <si>
    <t xml:space="preserve">Önkormányzati képviselőválasztásokhoz kapcsolódó tevékenységek</t>
  </si>
  <si>
    <t xml:space="preserve">841116</t>
  </si>
  <si>
    <t xml:space="preserve">Országos, települési és területi kisebbségi önkormányzati választásokhoz kapcs. tevék.</t>
  </si>
  <si>
    <t xml:space="preserve">841126</t>
  </si>
  <si>
    <t xml:space="preserve">Önkormányzatok és többcélú kistérségi társulások igazgatási tevékenysége</t>
  </si>
  <si>
    <t xml:space="preserve">841127</t>
  </si>
  <si>
    <t xml:space="preserve">Települési kisebbségi önkormányzatok igazgatási tevékenysége</t>
  </si>
  <si>
    <t xml:space="preserve">841129</t>
  </si>
  <si>
    <t xml:space="preserve">Önkormányzat és többcélú kistérségi társulás pénzügyi igazgatása </t>
  </si>
  <si>
    <t xml:space="preserve">841133</t>
  </si>
  <si>
    <t xml:space="preserve">Adó, illeték kiszabása, beszedése, adóellenőrzés</t>
  </si>
  <si>
    <t xml:space="preserve">841191</t>
  </si>
  <si>
    <t xml:space="preserve">Nemzeti ünnepek programjai</t>
  </si>
  <si>
    <t xml:space="preserve">841192</t>
  </si>
  <si>
    <t xml:space="preserve">Kiemelt állami és önkormányzati rendezvények</t>
  </si>
  <si>
    <t xml:space="preserve">841361</t>
  </si>
  <si>
    <t xml:space="preserve">Kis- és középvállalkozások működési és fejlesztési támogatásai</t>
  </si>
  <si>
    <t xml:space="preserve">-</t>
  </si>
  <si>
    <t xml:space="preserve">841401</t>
  </si>
  <si>
    <t xml:space="preserve">Önkormányzatok közbeszerzési eljárásainak lebonyolításával összefüggő szolgáltatások</t>
  </si>
  <si>
    <t xml:space="preserve">841402</t>
  </si>
  <si>
    <t xml:space="preserve">Közvilágítás</t>
  </si>
  <si>
    <t xml:space="preserve">841403</t>
  </si>
  <si>
    <t xml:space="preserve">Város-, községgazdálkodási m.n.s. szolgáltatások </t>
  </si>
  <si>
    <t xml:space="preserve">841902</t>
  </si>
  <si>
    <t xml:space="preserve">Központi költségvetési befizetések</t>
  </si>
  <si>
    <t xml:space="preserve">841906</t>
  </si>
  <si>
    <t xml:space="preserve">Finanszírozási műveletek</t>
  </si>
  <si>
    <t xml:space="preserve">841907</t>
  </si>
  <si>
    <t xml:space="preserve">Önkormányzatok elszámolásai a költségvetési szerveikkel</t>
  </si>
  <si>
    <t xml:space="preserve">842155</t>
  </si>
  <si>
    <t xml:space="preserve">Önkormányzatok m.n.s. nemzetközi kapcsolatai</t>
  </si>
  <si>
    <t xml:space="preserve">842421</t>
  </si>
  <si>
    <t xml:space="preserve">Közterület rendjének fenntartása</t>
  </si>
  <si>
    <t xml:space="preserve">842521</t>
  </si>
  <si>
    <t xml:space="preserve">Tűzoltás, műszaki mentés, katasztrófahelyzet elhárítása</t>
  </si>
  <si>
    <t xml:space="preserve">842522</t>
  </si>
  <si>
    <t xml:space="preserve">Megelőzés, (szak)hatósági tevékenység</t>
  </si>
  <si>
    <t xml:space="preserve">842531</t>
  </si>
  <si>
    <t xml:space="preserve">A polgári védelem ágazati feladatai</t>
  </si>
  <si>
    <t xml:space="preserve">842541</t>
  </si>
  <si>
    <t xml:space="preserve">Ár- és belvízvédelemmel összefüggő tevékenységek</t>
  </si>
  <si>
    <t xml:space="preserve">842542</t>
  </si>
  <si>
    <t xml:space="preserve">Minősített időszaki tevékenységek (kivéve ár- és belvízvédelem)</t>
  </si>
  <si>
    <t xml:space="preserve">854234</t>
  </si>
  <si>
    <t xml:space="preserve">Szociális ösztöndíjak</t>
  </si>
  <si>
    <t xml:space="preserve">862102</t>
  </si>
  <si>
    <t xml:space="preserve">Háziorvosi ügyeleti ellátás</t>
  </si>
  <si>
    <t xml:space="preserve">869045</t>
  </si>
  <si>
    <t xml:space="preserve">Kábítószer-megelőzés programjai, tevékenységei</t>
  </si>
  <si>
    <t xml:space="preserve">882111</t>
  </si>
  <si>
    <t xml:space="preserve">Rendszeres szociális segély</t>
  </si>
  <si>
    <t xml:space="preserve">882112</t>
  </si>
  <si>
    <t xml:space="preserve">Időskorúak járadéka</t>
  </si>
  <si>
    <t xml:space="preserve">882113</t>
  </si>
  <si>
    <t xml:space="preserve">Lakásfenntartási támogatás normatív alapon</t>
  </si>
  <si>
    <t xml:space="preserve">882114</t>
  </si>
  <si>
    <t xml:space="preserve">Helyi rendszeres lakásfenntartási támogatás</t>
  </si>
  <si>
    <t xml:space="preserve">882115</t>
  </si>
  <si>
    <t xml:space="preserve">Ápolási díj alanyi jogon</t>
  </si>
  <si>
    <t xml:space="preserve">882116</t>
  </si>
  <si>
    <t xml:space="preserve">Ápolási díj méltányossági alapon</t>
  </si>
  <si>
    <t xml:space="preserve">882117</t>
  </si>
  <si>
    <t xml:space="preserve">Rendszeres gyermekvédelmi pénzbeli ellátás</t>
  </si>
  <si>
    <t xml:space="preserve">882118</t>
  </si>
  <si>
    <t xml:space="preserve">Kiegészítő gyermekvédelmi támogatás</t>
  </si>
  <si>
    <t xml:space="preserve">882119</t>
  </si>
  <si>
    <t xml:space="preserve">Óvodáztatási támogatás</t>
  </si>
  <si>
    <t xml:space="preserve">882122</t>
  </si>
  <si>
    <t xml:space="preserve">Átmeneti segély</t>
  </si>
  <si>
    <t xml:space="preserve">882123</t>
  </si>
  <si>
    <t xml:space="preserve">Temetési segély</t>
  </si>
  <si>
    <t xml:space="preserve">882124</t>
  </si>
  <si>
    <t xml:space="preserve">Rendkívüli gyermekvédelmi támogatás</t>
  </si>
  <si>
    <t xml:space="preserve">882125</t>
  </si>
  <si>
    <t xml:space="preserve">Mozgáskorlátozottak közlekedési támogatása</t>
  </si>
  <si>
    <t xml:space="preserve">882129</t>
  </si>
  <si>
    <t xml:space="preserve">Egyéb önkormányzati eseti pénzbeli ellátások</t>
  </si>
  <si>
    <t xml:space="preserve">882202</t>
  </si>
  <si>
    <t xml:space="preserve">Közgyógyellátás</t>
  </si>
  <si>
    <t xml:space="preserve">882203</t>
  </si>
  <si>
    <t xml:space="preserve">Köztemetés</t>
  </si>
  <si>
    <t xml:space="preserve">889935</t>
  </si>
  <si>
    <t xml:space="preserve">Otthonteremtési támogatás</t>
  </si>
  <si>
    <t xml:space="preserve">889936</t>
  </si>
  <si>
    <t xml:space="preserve">Gyermektartásdíj megelőlegezése</t>
  </si>
  <si>
    <t xml:space="preserve">889942</t>
  </si>
  <si>
    <t xml:space="preserve">Önkormányzatok által nyújtott lakástámogatás</t>
  </si>
  <si>
    <t xml:space="preserve">889943</t>
  </si>
  <si>
    <t xml:space="preserve">Munkáltatók által nyújtott lakástámogatások</t>
  </si>
  <si>
    <t xml:space="preserve">889961</t>
  </si>
  <si>
    <t xml:space="preserve">Menekültek, befogadottak, oltalmazottak támogatása</t>
  </si>
  <si>
    <t xml:space="preserve">889969</t>
  </si>
  <si>
    <t xml:space="preserve">Egyéb speciális ellátások</t>
  </si>
  <si>
    <t xml:space="preserve">890216</t>
  </si>
  <si>
    <t xml:space="preserve">Önkormányzati ifjúsági kezdeményezések és programok, valamint támogatásuk</t>
  </si>
  <si>
    <t xml:space="preserve">890302</t>
  </si>
  <si>
    <t xml:space="preserve">Civil szervezetek program- és egyéb támogatása</t>
  </si>
  <si>
    <t xml:space="preserve">890441</t>
  </si>
  <si>
    <t xml:space="preserve">Közcélú foglalkoztatás</t>
  </si>
  <si>
    <t xml:space="preserve">890442</t>
  </si>
  <si>
    <t xml:space="preserve">Közhasznú foglalkoztatás</t>
  </si>
  <si>
    <t xml:space="preserve">890443</t>
  </si>
  <si>
    <t xml:space="preserve">Közmunka</t>
  </si>
  <si>
    <t xml:space="preserve">931201</t>
  </si>
  <si>
    <t xml:space="preserve">Versenysport-tevékenység és támogatása</t>
  </si>
  <si>
    <t xml:space="preserve">931202</t>
  </si>
  <si>
    <t xml:space="preserve">Utánpótlás-nevelési tevékenység és támogatása</t>
  </si>
  <si>
    <t xml:space="preserve">931203</t>
  </si>
  <si>
    <t xml:space="preserve">Fogyatékossággal élők versenysport tevékenysége és támogatása</t>
  </si>
  <si>
    <t xml:space="preserve">931301</t>
  </si>
  <si>
    <t xml:space="preserve">Szabadidősport- (rekreációs sport-) tevékenység és támogatása</t>
  </si>
  <si>
    <t xml:space="preserve">931302</t>
  </si>
  <si>
    <t xml:space="preserve">Fogyatékossággal élők szabadidősport- (rekreációs sport-) tevékenysége és támogatása</t>
  </si>
  <si>
    <t xml:space="preserve">ÖSSZESEN Polgármesteri Hivatal szakfeladatainak kiadása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Hatósági jogkörhöz köthető működési bevétel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Építéshatóság (hatósági bizonyítványok)</t>
  </si>
  <si>
    <t xml:space="preserve">   - Bírságból származó bevétel</t>
  </si>
  <si>
    <t xml:space="preserve">Tűzvédelem</t>
  </si>
  <si>
    <t xml:space="preserve">   - Felügyeleti jellegű tevékenység díjbevétele</t>
  </si>
  <si>
    <t xml:space="preserve">Okmányiroda</t>
  </si>
  <si>
    <t xml:space="preserve">I/2.</t>
  </si>
  <si>
    <t xml:space="preserve">Intézményi működéshez kapcsolódó egyéb bevételek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   - Egyéb bevétel </t>
  </si>
  <si>
    <t xml:space="preserve">   - Családi események bevétele   </t>
  </si>
  <si>
    <t xml:space="preserve">I/3.</t>
  </si>
  <si>
    <t xml:space="preserve">Intézmények egyéb sajátos bevételei</t>
  </si>
  <si>
    <t xml:space="preserve">   - Bérleti és lízing díjbevétel</t>
  </si>
  <si>
    <t xml:space="preserve">Haszonbérlet   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  - Kötbér, bánatpénz, egyéb kártérítés</t>
  </si>
  <si>
    <t xml:space="preserve">I/4.</t>
  </si>
  <si>
    <t xml:space="preserve">Továbbszámlázott szolgáltatások</t>
  </si>
  <si>
    <t xml:space="preserve">I/5.</t>
  </si>
  <si>
    <t xml:space="preserve">Hozam- és kamatbevételek </t>
  </si>
  <si>
    <t xml:space="preserve">I/6.</t>
  </si>
  <si>
    <t xml:space="preserve">ÁFA bevétel </t>
  </si>
  <si>
    <t xml:space="preserve">   - Működéssel kapcsolatos Áfa bevételek                        </t>
  </si>
  <si>
    <t xml:space="preserve">  - Felhalmozással kapcsolatos ÁFA bevételek</t>
  </si>
  <si>
    <t xml:space="preserve">KEOP-1.2.0-IF-2007-005 szennyvízkezelés fejlesztés előkészítése</t>
  </si>
  <si>
    <t xml:space="preserve">KEOP-1.2.0/2F/09-2009-0015 szennyvízkezelés fejlesztés megvalósítása</t>
  </si>
  <si>
    <t xml:space="preserve">Ivóvízbekötések  </t>
  </si>
  <si>
    <t xml:space="preserve">       Nagykőrös-Kecskemét közötti kerékpárút építés</t>
  </si>
  <si>
    <t xml:space="preserve">       KMOP-2.1.2-09-2009-0021 Nagykőrös belterületi kerékpárút </t>
  </si>
  <si>
    <t xml:space="preserve">KMOP-231/C-08-2009-0017 Nagykőrös vasútállomás előtti tér 
rendezése</t>
  </si>
  <si>
    <t xml:space="preserve">KMOP-3.3.1/B-2008-0023 Csapadékvíz elvezetés </t>
  </si>
  <si>
    <t xml:space="preserve">KMOP-2010.3.3.1/B  Csapadékvíz elvezetés II. ütem </t>
  </si>
  <si>
    <t xml:space="preserve">KMOP-2.1.1/B-09-2009-0030 Déli elkerülő út</t>
  </si>
  <si>
    <t xml:space="preserve">Telek értékesítés </t>
  </si>
  <si>
    <t xml:space="preserve">ÖNKORMÁNYZATOK SAJÁTOS MŰKÖDÉSI BEVÉTELEI</t>
  </si>
  <si>
    <t xml:space="preserve">II/1.</t>
  </si>
  <si>
    <t xml:space="preserve">Helyi adók</t>
  </si>
  <si>
    <t xml:space="preserve">  - Helyi adóbevételek</t>
  </si>
  <si>
    <t xml:space="preserve">  - Pótlékok, bírságok (adó)</t>
  </si>
  <si>
    <t xml:space="preserve">II/2.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  - Környezetvédelmi bírság</t>
  </si>
  <si>
    <t xml:space="preserve">  - Építésügyi bírság</t>
  </si>
  <si>
    <t xml:space="preserve">II/4.</t>
  </si>
  <si>
    <t xml:space="preserve">II/5.</t>
  </si>
  <si>
    <t xml:space="preserve">II/6.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Pénzügyi befektetések bevételei</t>
  </si>
  <si>
    <t xml:space="preserve">III/4.</t>
  </si>
  <si>
    <t xml:space="preserve">  - Tehergépjármű használati díja</t>
  </si>
  <si>
    <t xml:space="preserve">  - Víziközmű használati díja ( ivóvíz)</t>
  </si>
  <si>
    <t xml:space="preserve">  - Víziközmű használati díja ( szennyvíz)</t>
  </si>
  <si>
    <t xml:space="preserve">IV/1.</t>
  </si>
  <si>
    <t xml:space="preserve">Önkormányzatok normatív állami hozzájárulásai</t>
  </si>
  <si>
    <t xml:space="preserve">  - Normatív állami hozzájárulás lakosságszámhoz kötötten</t>
  </si>
  <si>
    <t xml:space="preserve">Települési önkormányzatok igazgatási feladatai</t>
  </si>
  <si>
    <t xml:space="preserve">Lakott külterülettel kapcsolatos feladatok</t>
  </si>
  <si>
    <t xml:space="preserve">Családsegítés és gyermekjóléti szolgálat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Normatív, kötött felhasználású központi támogatások</t>
  </si>
  <si>
    <t xml:space="preserve">  - Pedagógiai szakszolgálat</t>
  </si>
  <si>
    <t xml:space="preserve">  - Szociális továbbképzés és szakvizsga támogatása</t>
  </si>
  <si>
    <t xml:space="preserve">  - Egyes jövedelempótló ellátások és az önkormányzat által
    szervezett közcélú foglalkoztatás támogatás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IV/3.</t>
  </si>
  <si>
    <t xml:space="preserve">Központosított előirányzatok</t>
  </si>
  <si>
    <t xml:space="preserve">Lakossági közműfejlesztési támogatás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Esélyegyenlőséget, felzárkóztatást segítő támogatások</t>
  </si>
  <si>
    <t xml:space="preserve">Közoktatási informatikai fejlesztési feladatok támogatása</t>
  </si>
  <si>
    <t xml:space="preserve">Az alapfokú művészetoktatás támogatása</t>
  </si>
  <si>
    <t xml:space="preserve">Bölcsődék és közoktatási intézmények infrastruktturális fejlesztése</t>
  </si>
  <si>
    <t xml:space="preserve">Gyer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        KMRFT-HÖF-TEUT/2009 Béke u. felújításának támogatása</t>
  </si>
  <si>
    <t xml:space="preserve">IV/4.</t>
  </si>
  <si>
    <t xml:space="preserve">  - KMRFT-CÉDE-077/2009. Bárány utcai játszótér bővítése</t>
  </si>
  <si>
    <t xml:space="preserve">TÁMOGATÁSÉRTÉKŰ BEVÉTELEK, ELŐZŐ ÉVI 
TÁMOGATÁSOK, VISSZATÉRÜLÉSEK</t>
  </si>
  <si>
    <t xml:space="preserve">V/1.</t>
  </si>
  <si>
    <t xml:space="preserve">V/2.</t>
  </si>
  <si>
    <t xml:space="preserve">V/3.</t>
  </si>
  <si>
    <t xml:space="preserve">Támogató szolgáltatás finanszírozása  TSZ-226/0-2008</t>
  </si>
  <si>
    <t xml:space="preserve">Jelzőrendszeres házi segítségnyújtás</t>
  </si>
  <si>
    <t xml:space="preserve">Orvosi ügyelet ellátása (Kocsér, Nyársapát), háziorvosi körzet ellátásának támgatása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Közfoglalkozás szervező munkabér támogatása</t>
  </si>
  <si>
    <t xml:space="preserve">Gondozási szükséglet vizsgálatához önkormányzati hozzájárulás</t>
  </si>
  <si>
    <t xml:space="preserve">Rendszeres létfenntartási támogatás 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Települési és területi kisebbségi önkormányzatok támogatása</t>
  </si>
  <si>
    <t xml:space="preserve">Kisebbségi önkormányzat önkormányzati támogatása</t>
  </si>
  <si>
    <t xml:space="preserve">Gyermekvédelmi kedvezmény</t>
  </si>
  <si>
    <t xml:space="preserve">Kríziskezelő program támogatása</t>
  </si>
  <si>
    <t xml:space="preserve">LIFE Nature pályázat támogatása</t>
  </si>
  <si>
    <t xml:space="preserve">KAB-KEF támogatása</t>
  </si>
  <si>
    <t xml:space="preserve">Körzetközponti jegyzők feladataihoz történő támogatás</t>
  </si>
  <si>
    <t xml:space="preserve">Településőr program támogatása</t>
  </si>
  <si>
    <t xml:space="preserve">Az országgyűlési képviselők 2010. évi általános választása</t>
  </si>
  <si>
    <t xml:space="preserve">Kisebbségi választói jegyzékkel kapcsolatos támogatás</t>
  </si>
  <si>
    <t xml:space="preserve">ÁROP-3.A.1/A-2008.-0011 szervezetfejlesztés támogatása</t>
  </si>
  <si>
    <t xml:space="preserve">Védelmi felkészítés támogatása</t>
  </si>
  <si>
    <t xml:space="preserve">A kisebbségi önkormányzati képviselők 2010. évi választása</t>
  </si>
  <si>
    <t xml:space="preserve">A helyi önkormányzati képviselők és polgármesterek 2010. évi választása</t>
  </si>
  <si>
    <t xml:space="preserve">Idősbarát önkormányzat díja</t>
  </si>
  <si>
    <t xml:space="preserve">Országos és területi kisebbségi önkormányzatok támogatása</t>
  </si>
  <si>
    <t xml:space="preserve">V/4.</t>
  </si>
  <si>
    <t xml:space="preserve">Felhalmozási célú, támogatásértékű bevételek</t>
  </si>
  <si>
    <t xml:space="preserve">  - KMOP-3.3.1/B-2008-0023 csapadékvíz elvezetés</t>
  </si>
  <si>
    <t xml:space="preserve">  - KEOP- 1.2.0/2F/09-2009-0015 szennyvízkezelés fejlesztés megvalósítása</t>
  </si>
  <si>
    <t xml:space="preserve">  -KMOP-2007-5.2.1/B Nagykőrös városközpont funkcióbővítő 
   rahabilitációja</t>
  </si>
  <si>
    <t xml:space="preserve">  -KMOP-2.1.1/B-09-2009-0030 Déli elkerülő út fejlesztése</t>
  </si>
  <si>
    <t xml:space="preserve">  -KMOP-2.1.2-09-2009-0021 Nagykőrös belterületi kerékpárút </t>
  </si>
  <si>
    <t xml:space="preserve">  - Nagykőrös-Kecskemét közötti kerékpárút építés</t>
  </si>
  <si>
    <t xml:space="preserve">  - Nagykőrös-Kecskemét közötti kerékpárút építéséhez
    támogatás Kecskemét Megyei Jogú Város Önkormányzatától</t>
  </si>
  <si>
    <t xml:space="preserve">  - KMRFT-HÖF-TEUT/2009 Béke u. felújításának támogatása</t>
  </si>
  <si>
    <t xml:space="preserve">  - Támogató szolgálat fejlesztése SZOC-BF-09-F</t>
  </si>
  <si>
    <t xml:space="preserve">  - KEOP-1.2.0. - IF - 2007-005 szennyvízkezelés fejlesztés előkészítése</t>
  </si>
  <si>
    <t xml:space="preserve">  - KMOP-231/C-08-2009-0017 Vasútállomás előtti tér rendezése</t>
  </si>
  <si>
    <t xml:space="preserve">  - Nagykőrös Épített Örökségének védelme</t>
  </si>
  <si>
    <t xml:space="preserve">ÁLLAMHÁZTARTÁSON KÍVÜLRŐL KAPOTT
PÉNZESZKÖZÁTVÉTELEK</t>
  </si>
  <si>
    <t xml:space="preserve">VI/1.</t>
  </si>
  <si>
    <t xml:space="preserve">Működési célú pénzeszközátvétel államháztartáson kívülről</t>
  </si>
  <si>
    <t xml:space="preserve">  - Polgárrá fogadás</t>
  </si>
  <si>
    <t xml:space="preserve">  - Tűzoltóság támogatása</t>
  </si>
  <si>
    <t xml:space="preserve">  - "Egy csepp emberség" támogatás</t>
  </si>
  <si>
    <t xml:space="preserve">VI/2.</t>
  </si>
  <si>
    <t xml:space="preserve">Felhalmozási célú pénzeszközátvétel államháztartáson kívülről</t>
  </si>
  <si>
    <t xml:space="preserve">  - KEOP-1.2.0/2F/09-2009-0015 szennyvízkezelés fejlesztés megvalósításához Víziközmű társulattól átvett pénzeszköz</t>
  </si>
  <si>
    <t xml:space="preserve"> -  KMOP-2007-5.2.1/B Nagykőrös városközpont funkcióbővítő 
    rehabilitációja beruházáshoz az egyházak által biztosított önrész</t>
  </si>
  <si>
    <t xml:space="preserve">  - Korábbi évek útépítéseihez kapcsolódó befizetések</t>
  </si>
  <si>
    <t xml:space="preserve">VII/1.</t>
  </si>
  <si>
    <t xml:space="preserve">Felhalmozási célra nyújtott támogatási kölcsön</t>
  </si>
  <si>
    <t xml:space="preserve">  - Dolgozók lakásépítésének és vásárlásának támogatása</t>
  </si>
  <si>
    <t xml:space="preserve">  - Önkormányzati helyi lakásépítés és vásárlás támogatása</t>
  </si>
  <si>
    <t xml:space="preserve">  - Temetőhegyi beruházásokhoz nyújtott kölcsönök visszatérülése</t>
  </si>
  <si>
    <t xml:space="preserve">  - Bevándorlók lakásépítéséhez, vásárlásához nyújtott kölcsön visszatér.</t>
  </si>
  <si>
    <t xml:space="preserve">FINANSZÍROZÁSI BEVÉTELEK</t>
  </si>
  <si>
    <t xml:space="preserve">VIII/1.</t>
  </si>
  <si>
    <t xml:space="preserve">Fejlesztési célú, hosszú lejáratú hitel</t>
  </si>
  <si>
    <t xml:space="preserve">  - KEOP-1.2.0/2F/09-2009-0015 szennyvízkezelés fejlesztés megvalósítása</t>
  </si>
  <si>
    <t xml:space="preserve">  - Tanyavillamosítás megvalósításához</t>
  </si>
  <si>
    <t xml:space="preserve">  - KMOP-2007-5.2.1/B Nagykőrös városközpont funkcióbővítő 
    rehabilitációja</t>
  </si>
  <si>
    <t xml:space="preserve">  - KMOP-2.1.1/B-09-2009-0030 Déli elkerülő út fejlesztése</t>
  </si>
  <si>
    <t xml:space="preserve">PÉNZFORGALOM NÉLKÜLI BEVÉTELEK</t>
  </si>
  <si>
    <t xml:space="preserve">Előző évi működési célú előirányzat maradvány, pénzmaradvány</t>
  </si>
  <si>
    <t xml:space="preserve">  - Polgármesteri Hivatal</t>
  </si>
  <si>
    <t xml:space="preserve">  - Hivatásos Önkormányzati Tűzoltóparancsnokság</t>
  </si>
  <si>
    <t xml:space="preserve">  - Cigány Kisebbségi Önkormányzat pénzmaradványa</t>
  </si>
  <si>
    <t xml:space="preserve">Előző évi felhalmozási célú előirányzat maradvány, pénzmaradvány</t>
  </si>
  <si>
    <t xml:space="preserve">FÜGGŐ, ÁTFUTÓ, KIEGYENLÍTŐ BEVÉTELEK</t>
  </si>
  <si>
    <t xml:space="preserve">   BEVÉTELEK ÖSSZESEN</t>
  </si>
  <si>
    <t xml:space="preserve">841126-1</t>
  </si>
  <si>
    <t xml:space="preserve">842421-1</t>
  </si>
  <si>
    <t xml:space="preserve">841401-1</t>
  </si>
  <si>
    <t xml:space="preserve">021000-1</t>
  </si>
  <si>
    <t xml:space="preserve">682002-1</t>
  </si>
  <si>
    <t xml:space="preserve">841403-1</t>
  </si>
  <si>
    <t xml:space="preserve">Családi események</t>
  </si>
  <si>
    <t xml:space="preserve">5000 e Ft</t>
  </si>
  <si>
    <t xml:space="preserve">1000 e Ft</t>
  </si>
  <si>
    <t xml:space="preserve">2763 e Ft</t>
  </si>
  <si>
    <t xml:space="preserve">500 e Ft</t>
  </si>
  <si>
    <t xml:space="preserve">100 e Ft</t>
  </si>
  <si>
    <t xml:space="preserve">Szennyvíz beruházás</t>
  </si>
  <si>
    <t xml:space="preserve">370000-1</t>
  </si>
  <si>
    <t xml:space="preserve">841901-9</t>
  </si>
  <si>
    <t xml:space="preserve">682001-1</t>
  </si>
  <si>
    <t xml:space="preserve">360000-1</t>
  </si>
  <si>
    <t xml:space="preserve">Egyéb központi támogatás</t>
  </si>
  <si>
    <t xml:space="preserve">  - Egyéb központi támogatás</t>
  </si>
  <si>
    <t xml:space="preserve">889925-1</t>
  </si>
  <si>
    <t xml:space="preserve">889923-1</t>
  </si>
  <si>
    <t xml:space="preserve">Orvosi ügyelet ellátása (Kocsér, Nyársapát)</t>
  </si>
  <si>
    <t xml:space="preserve">862102-1</t>
  </si>
  <si>
    <t xml:space="preserve">856011-1</t>
  </si>
  <si>
    <t xml:space="preserve">890442-1</t>
  </si>
  <si>
    <t xml:space="preserve">889961-1</t>
  </si>
  <si>
    <t xml:space="preserve">890432-1</t>
  </si>
  <si>
    <t xml:space="preserve">882125-1</t>
  </si>
  <si>
    <t xml:space="preserve">882118-1</t>
  </si>
  <si>
    <t xml:space="preserve">841127-1</t>
  </si>
  <si>
    <t xml:space="preserve">889936-1</t>
  </si>
  <si>
    <t xml:space="preserve">882117-1</t>
  </si>
  <si>
    <t xml:space="preserve">Kulturális szakemberek továbbképzése</t>
  </si>
  <si>
    <t xml:space="preserve">021000-5</t>
  </si>
  <si>
    <t xml:space="preserve">  - KMOP-3.3.1/B-2008-0023 csapadékvíz elvezetés II.ütem</t>
  </si>
  <si>
    <t xml:space="preserve">842541-5</t>
  </si>
  <si>
    <t xml:space="preserve">  - KEOP- - 1.2.0. - IF - 2007-005 szennyvízkezelés fejlesztése</t>
  </si>
  <si>
    <t xml:space="preserve">370000-5</t>
  </si>
  <si>
    <t xml:space="preserve">841403-5</t>
  </si>
  <si>
    <t xml:space="preserve">421100-5</t>
  </si>
  <si>
    <t xml:space="preserve">841192-5</t>
  </si>
  <si>
    <t xml:space="preserve">  - KEOP- - 1.2.0. - IF - 2007-005 szennyvízkezelés fejlesztéséhez   
    Víziközmű társulattól átvett pénzeszköz</t>
  </si>
  <si>
    <t xml:space="preserve">-   KMOP-2007-5.2.1/B Nagykőrös városközpont funkcióbővítő 
    rehabilitációja beruházáshoz az egyházak által biztosított önrész</t>
  </si>
  <si>
    <t xml:space="preserve">889943-5</t>
  </si>
  <si>
    <t xml:space="preserve">889942-5</t>
  </si>
  <si>
    <t xml:space="preserve">841126-5</t>
  </si>
  <si>
    <t xml:space="preserve">  - KEOP- - 1.2.0. - IF - 2007-005 szennyvízkezelés fejlesztéséhez</t>
  </si>
  <si>
    <t xml:space="preserve">841906-9</t>
  </si>
  <si>
    <t xml:space="preserve"> - KMOP-2007-5.2.1/B Nagykőrös városközpont funkcióbővítő 
   rehabilitációja</t>
  </si>
  <si>
    <t xml:space="preserve"> KMOP-2.1.1/B-09-2009-0030 Déli elkerülő út fejlesztése</t>
  </si>
  <si>
    <t xml:space="preserve">szétszedni!!!!</t>
  </si>
  <si>
    <t xml:space="preserve">842522-1</t>
  </si>
  <si>
    <t xml:space="preserve">szétszedni!!!!!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, pénzeszközátadások  </t>
  </si>
  <si>
    <t xml:space="preserve">Céltartalék oktatási, szociális intézménynek (pedagógiai szakszolgálat, szociális szakvizsga, továbbképzés)</t>
  </si>
  <si>
    <t xml:space="preserve">Céltartalék környezetvédelmi keret felosztására</t>
  </si>
  <si>
    <t xml:space="preserve">10.</t>
  </si>
  <si>
    <t xml:space="preserve">Céltartalék a temetőhegyi beruházásokhoz kapcsolódó hitelek (13338., és 19345. sz. hitelek) visszafizetésére</t>
  </si>
  <si>
    <t xml:space="preserve">11.</t>
  </si>
  <si>
    <t xml:space="preserve">Céltartalék normatív támogatás visszafizetésére</t>
  </si>
  <si>
    <t xml:space="preserve">12.</t>
  </si>
  <si>
    <t xml:space="preserve">Céltartalék Intézményellátó Gondnokság vezetői illetményére</t>
  </si>
  <si>
    <t xml:space="preserve">13.</t>
  </si>
  <si>
    <t xml:space="preserve">Céltartalék helyi hulladékgazdálkodási terv elkészítésére</t>
  </si>
  <si>
    <t xml:space="preserve">14.</t>
  </si>
  <si>
    <t xml:space="preserve">Céltartalék különféle beruházásokra</t>
  </si>
  <si>
    <t xml:space="preserve">15.</t>
  </si>
  <si>
    <t xml:space="preserve">Céltartalék KMOP-3.3.1/B-2008-0023-csapadékvíz elvezetés önerő biztosítására</t>
  </si>
  <si>
    <t xml:space="preserve">16.</t>
  </si>
  <si>
    <t xml:space="preserve">Céltartalék tűzoltófecskendő beszerzésére illetve tűzoltóság épületének felújítására  </t>
  </si>
  <si>
    <t xml:space="preserve">17.</t>
  </si>
  <si>
    <t xml:space="preserve">Céltartalék önkormányzati fenntartású intézmények épületeinek felújítására</t>
  </si>
  <si>
    <t xml:space="preserve">18.</t>
  </si>
  <si>
    <t xml:space="preserve">Céltartalék Strandfürdő visszavásárlására</t>
  </si>
  <si>
    <t xml:space="preserve">19.</t>
  </si>
  <si>
    <t xml:space="preserve">Általános tartalék</t>
  </si>
  <si>
    <t xml:space="preserve">20.</t>
  </si>
  <si>
    <t xml:space="preserve">Hiteltörlesztés</t>
  </si>
  <si>
    <t xml:space="preserve">     tőketörlesztés</t>
  </si>
  <si>
    <t xml:space="preserve">     kamatfizetés</t>
  </si>
  <si>
    <t xml:space="preserve">21.</t>
  </si>
  <si>
    <t xml:space="preserve">1-21.</t>
  </si>
  <si>
    <t xml:space="preserve">KIADÁSOK ÖSSZESEN:</t>
  </si>
  <si>
    <t xml:space="preserve">Cigány Kisebbségi Önkormányzat kiadása</t>
  </si>
  <si>
    <t xml:space="preserve">Önkormányzat által nyújtott támogatások  </t>
  </si>
  <si>
    <t xml:space="preserve">841907-9</t>
  </si>
  <si>
    <t xml:space="preserve">381101-1</t>
  </si>
  <si>
    <t xml:space="preserve">421100-1</t>
  </si>
  <si>
    <t xml:space="preserve">842541-1</t>
  </si>
  <si>
    <t xml:space="preserve">842521-1</t>
  </si>
  <si>
    <t xml:space="preserve">igazgatás</t>
  </si>
  <si>
    <t xml:space="preserve">kisebbségi önkormányzat</t>
  </si>
  <si>
    <t xml:space="preserve">Cím</t>
  </si>
  <si>
    <t xml:space="preserve">Intézmények megnevezése</t>
  </si>
  <si>
    <t xml:space="preserve">2010. január 1.</t>
  </si>
  <si>
    <t xml:space="preserve">2010. március 1.</t>
  </si>
  <si>
    <t xml:space="preserve">2010. szeptember 1.</t>
  </si>
  <si>
    <t xml:space="preserve">Alapellátás magában</t>
  </si>
  <si>
    <t xml:space="preserve">Ügyeleti Társulás</t>
  </si>
  <si>
    <t xml:space="preserve">Kossuth Lajos  Általános Iskola</t>
  </si>
  <si>
    <t xml:space="preserve">Alapfokú Művészetoktatási Intézmény Weiner Leó Zeneiskola  </t>
  </si>
  <si>
    <t xml:space="preserve">Intézményellátó Gondokság</t>
  </si>
  <si>
    <t xml:space="preserve"> ebből: Vállalkozási konyha</t>
  </si>
  <si>
    <t xml:space="preserve">KÖZOKTATÁSI ÉS KÖZMŰVELŐDÉSI INTÉZMÉNYEK ÖSSZESEN</t>
  </si>
  <si>
    <t xml:space="preserve">Nagykőrös Város Önkormányzat Rehabilitációs Szakkórháza és Rendelőintézete</t>
  </si>
  <si>
    <t xml:space="preserve">INTÉZMÉNYEK ÖSSZESEN</t>
  </si>
  <si>
    <t xml:space="preserve">Polgármesteri Hivatal </t>
  </si>
  <si>
    <t xml:space="preserve">ÖNKORMÁNYZAT ÖSSZESEN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9. évi pénz-maradvány átadás</t>
  </si>
  <si>
    <t xml:space="preserve">Ellátottak pénzbeli juttatása, kártérítés</t>
  </si>
  <si>
    <t xml:space="preserve">Támogatásértékű működési kiadás</t>
  </si>
  <si>
    <t xml:space="preserve">Működési célú pénzeszközátadás</t>
  </si>
  <si>
    <t xml:space="preserve">Működési kiadások</t>
  </si>
  <si>
    <t xml:space="preserve">Felhalmozási kiadások</t>
  </si>
  <si>
    <t xml:space="preserve">Felújítási kiadások</t>
  </si>
  <si>
    <t xml:space="preserve">Kiadás összesen</t>
  </si>
  <si>
    <t xml:space="preserve">Önkormányzati támogatás</t>
  </si>
  <si>
    <t xml:space="preserve">   ebből: Vállalkozási konyha</t>
  </si>
  <si>
    <t xml:space="preserve">Közokt. és közműv. int. Össszesen</t>
  </si>
  <si>
    <t xml:space="preserve">Nagykőrös Város Önkormányzat Rehabilitációs 
Szakkórháza és Rendelőintézete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- Szakmai, oktatási eszközök beszerzése</t>
  </si>
  <si>
    <t xml:space="preserve">- Hangtechnikai eszközök beszerzése</t>
  </si>
  <si>
    <t xml:space="preserve">- Informatikai eszközök beszerzése</t>
  </si>
  <si>
    <t xml:space="preserve">- Konyhai eszközök beszerzése</t>
  </si>
  <si>
    <t xml:space="preserve">- Kerítésrész építése</t>
  </si>
  <si>
    <t xml:space="preserve">- Digitalizálási munkához szükséges szoftver beszerzése</t>
  </si>
  <si>
    <t xml:space="preserve">- Szakmai, nevelési eszközök beszerzése</t>
  </si>
  <si>
    <t xml:space="preserve">     ebből: Vállalkozói konyha</t>
  </si>
  <si>
    <t xml:space="preserve">- Bajcsy-Zs. u.-i épület akadálymentesítése</t>
  </si>
  <si>
    <t xml:space="preserve">- Pedagógiai szakszolgálat nyilvántartó és statisztikai program</t>
  </si>
  <si>
    <t xml:space="preserve">Nagykőrös Város Rehabilitációs Szakkórháza és Rendelőintézete</t>
  </si>
  <si>
    <t xml:space="preserve">- Ultrahang készülék beszerzése</t>
  </si>
  <si>
    <t xml:space="preserve">- Egyéb szakmai eszközök beszerzése</t>
  </si>
  <si>
    <t xml:space="preserve">- Díjszámláló beszerzése telefonközpontba</t>
  </si>
  <si>
    <t xml:space="preserve">Intézmények felhalmozási kiadásai összesen</t>
  </si>
  <si>
    <t xml:space="preserve">Felújítási kiadások célonként</t>
  </si>
  <si>
    <t xml:space="preserve">- Konferencia teremhez tartozó vizesblokk felújítása</t>
  </si>
  <si>
    <t xml:space="preserve">- Tetőfelújítás</t>
  </si>
  <si>
    <t xml:space="preserve">- Bejárati rész felújítása</t>
  </si>
  <si>
    <t xml:space="preserve">- Fűtési rendszer szakaszolása</t>
  </si>
  <si>
    <t xml:space="preserve">- Meglévő kerítésrész felújítása</t>
  </si>
  <si>
    <t xml:space="preserve">- Balatonakali Diáktábor energiaellátás korszerűsítés</t>
  </si>
  <si>
    <t xml:space="preserve">- Informatikai eszközök felújítása</t>
  </si>
  <si>
    <t xml:space="preserve">- Bölcsőde  járda és terasz felújítás</t>
  </si>
  <si>
    <t xml:space="preserve">- Bajcsy-Zs. u. 4. sz. falsüllyedése miatti épület-felújítás</t>
  </si>
  <si>
    <t xml:space="preserve">- Bajcsy-Zs. u. 4. sz. alatti épület akadálymentesítése </t>
  </si>
  <si>
    <t xml:space="preserve">- Épületfelügyeleti rendszer felújítása</t>
  </si>
  <si>
    <t xml:space="preserve">- Szakmai gépek felújítása</t>
  </si>
  <si>
    <t xml:space="preserve">- Klíma szerelés</t>
  </si>
  <si>
    <t xml:space="preserve">- Lapostető felújítása</t>
  </si>
  <si>
    <t xml:space="preserve">- Gépjármű felújítása</t>
  </si>
  <si>
    <t xml:space="preserve">Intézmények felújítási kiadásai összesen</t>
  </si>
  <si>
    <t xml:space="preserve">Intézmények működési bevételei</t>
  </si>
  <si>
    <t xml:space="preserve">Intézmények pénzeszköz átvétele, egyéb támogatása</t>
  </si>
  <si>
    <t xml:space="preserve">Önkormányzati  kiegészítés</t>
  </si>
  <si>
    <t xml:space="preserve">2009. évi pénz-maradvány igénybevétele</t>
  </si>
  <si>
    <t xml:space="preserve">Forrás összesen</t>
  </si>
  <si>
    <t xml:space="preserve">POLGÁRMESTERI HIVATAL SZAKFELADATAINAK KIADÁSAI</t>
  </si>
  <si>
    <t xml:space="preserve">Kamatkiadások</t>
  </si>
  <si>
    <t xml:space="preserve">852011</t>
  </si>
  <si>
    <t xml:space="preserve">Általános iskolai tanulók nappali rendszerű nevelése, oktatása 1-4 évf.</t>
  </si>
  <si>
    <t xml:space="preserve">852021</t>
  </si>
  <si>
    <t xml:space="preserve">Általános iskolai tanulók nappali rendszerű nevelése, oktatása 5-8 évf.</t>
  </si>
  <si>
    <t xml:space="preserve">889949</t>
  </si>
  <si>
    <t xml:space="preserve">Egyéb, máshová nem sorolható lakáshoz jutást segítő támogatások</t>
  </si>
  <si>
    <t xml:space="preserve">931102</t>
  </si>
  <si>
    <t xml:space="preserve">Sportlétesítmények működtetése és fejlesztése</t>
  </si>
  <si>
    <t xml:space="preserve">10. POLGÁRMESTERI HIVATAL MŰKÖDÉSI KIADÁSAI</t>
  </si>
  <si>
    <t xml:space="preserve">Alcím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10.1</t>
  </si>
  <si>
    <t xml:space="preserve">Városüzemeltetési és fenntartási feladatok</t>
  </si>
  <si>
    <t xml:space="preserve">Közutak üzemeltetése, fenntartása</t>
  </si>
  <si>
    <t xml:space="preserve">Települési vízellátás</t>
  </si>
  <si>
    <t xml:space="preserve">Parkok, zöldterületek fenntartása</t>
  </si>
  <si>
    <t xml:space="preserve">Erdőgazdálkodási feladatok</t>
  </si>
  <si>
    <t xml:space="preserve">Gyepmesteri feladatok</t>
  </si>
  <si>
    <t xml:space="preserve">Piac kiadásai</t>
  </si>
  <si>
    <t xml:space="preserve">Vásár kiadásai</t>
  </si>
  <si>
    <t xml:space="preserve">Egyéb városüzemeltetési feladatok</t>
  </si>
  <si>
    <t xml:space="preserve">Közvilágítási szolgáltatás</t>
  </si>
  <si>
    <t xml:space="preserve">Belvízelvezetés</t>
  </si>
  <si>
    <t xml:space="preserve">Szennyvízkezelés és elvezetés</t>
  </si>
  <si>
    <t xml:space="preserve">Köztisztasági szolgálat</t>
  </si>
  <si>
    <t xml:space="preserve">10.2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10.3</t>
  </si>
  <si>
    <t xml:space="preserve">Szociális, egészségügyi feladatok</t>
  </si>
  <si>
    <t xml:space="preserve">Egészségügyi ellátás feladatai</t>
  </si>
  <si>
    <t xml:space="preserve">Szociális és gyermekjóléti feladatok</t>
  </si>
  <si>
    <t xml:space="preserve">10.4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Országgy. és helyi  önkorm. választás kiadásai</t>
  </si>
  <si>
    <t xml:space="preserve">10.5</t>
  </si>
  <si>
    <t xml:space="preserve">Közművelődési, oktatási feladatok</t>
  </si>
  <si>
    <t xml:space="preserve">Oktatási célok és feladatok</t>
  </si>
  <si>
    <t xml:space="preserve">10.6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</t>
  </si>
  <si>
    <t xml:space="preserve">10.7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Városi kommunikációs feladatok</t>
  </si>
  <si>
    <t xml:space="preserve">Polgári védelem feladatai</t>
  </si>
  <si>
    <t xml:space="preserve">10.8</t>
  </si>
  <si>
    <t xml:space="preserve">Hazai és uniós pályázati támogatással megvalósuló feladatok</t>
  </si>
  <si>
    <t xml:space="preserve">LIFE Nature beruházáshoz kapcsolódó dologi kiadások</t>
  </si>
  <si>
    <t xml:space="preserve">Kábítószer Egyeztető Fórum kiadásai</t>
  </si>
  <si>
    <t xml:space="preserve">Vasútállomás előtti tér dologi kiadásai</t>
  </si>
  <si>
    <t xml:space="preserve">KMOP-2010.3.3.1/B csapadékvíz elvezetés II. ütem</t>
  </si>
  <si>
    <t xml:space="preserve">KMOP-3.3.1/B-2008-0023 csapadékvíz elvezetés</t>
  </si>
  <si>
    <t xml:space="preserve">10.9</t>
  </si>
  <si>
    <t xml:space="preserve">Kisebbségi Önkormányzatok feladatai</t>
  </si>
  <si>
    <t xml:space="preserve">10.10</t>
  </si>
  <si>
    <t xml:space="preserve">Hivatásos Önkormányzati Tűzoltóparancsnokság</t>
  </si>
  <si>
    <t xml:space="preserve">ÖSSZESEN kötelező és egyéb városi feladatok</t>
  </si>
  <si>
    <t xml:space="preserve">POLGÁRMESTERI HIVATAL MŰKÖDÉSI KIADÁSAI</t>
  </si>
  <si>
    <t xml:space="preserve">Témaszámok</t>
  </si>
  <si>
    <t xml:space="preserve">szakfeladat</t>
  </si>
  <si>
    <t xml:space="preserve">522110-1</t>
  </si>
  <si>
    <t xml:space="preserve">813000-1</t>
  </si>
  <si>
    <t xml:space="preserve">O21000-1</t>
  </si>
  <si>
    <t xml:space="preserve">kóbor állatok befogása</t>
  </si>
  <si>
    <t xml:space="preserve">állati hullák megsemmisítése</t>
  </si>
  <si>
    <t xml:space="preserve">381201-1</t>
  </si>
  <si>
    <t xml:space="preserve">Városüzemeltetési feladatok</t>
  </si>
  <si>
    <t xml:space="preserve">Közterületfelügyelők kiadásai</t>
  </si>
  <si>
    <t xml:space="preserve">841402-1</t>
  </si>
  <si>
    <t xml:space="preserve"> települési hulladék begyűjtése, illegális hulladéklerakó felszámolása</t>
  </si>
  <si>
    <t xml:space="preserve">381103-1</t>
  </si>
  <si>
    <t xml:space="preserve"> utak tisztítása, locsolása, szobor ki- és betakarása, rágcsálóírtás</t>
  </si>
  <si>
    <t xml:space="preserve">812900-1</t>
  </si>
  <si>
    <t xml:space="preserve">zászlózás</t>
  </si>
  <si>
    <t xml:space="preserve">841191-1</t>
  </si>
  <si>
    <t xml:space="preserve">köztéri wc ürítése</t>
  </si>
  <si>
    <t xml:space="preserve">Cifrakertben összegyűjtött zöldhulladék elszállítása</t>
  </si>
  <si>
    <t xml:space="preserve">lakóingatlan bérbeadása, üzemeltetése</t>
  </si>
  <si>
    <t xml:space="preserve">nem lakóingatlan bérbeadása, üzemeltetése</t>
  </si>
  <si>
    <t xml:space="preserve">Tervtanács kiadásai</t>
  </si>
  <si>
    <t xml:space="preserve">településfejlesztéssel kapcsolatos egyéb kiadások</t>
  </si>
  <si>
    <t xml:space="preserve">890441-1</t>
  </si>
  <si>
    <t xml:space="preserve">részletezése a 7/B</t>
  </si>
  <si>
    <t xml:space="preserve">ápolási díj munkaaadókat terhelő járulék méltányos</t>
  </si>
  <si>
    <t xml:space="preserve">882116-1</t>
  </si>
  <si>
    <t xml:space="preserve">ápolási díj munkaadókat terhelő járulék normatív</t>
  </si>
  <si>
    <t xml:space="preserve">882115-1</t>
  </si>
  <si>
    <t xml:space="preserve">házi segítségnyújtáshoz szakértői vélemény díja</t>
  </si>
  <si>
    <t xml:space="preserve">ápolási díj szakértői véleményi díja</t>
  </si>
  <si>
    <t xml:space="preserve">Önkormányzatok igazgatási tevékenysége</t>
  </si>
  <si>
    <t xml:space="preserve">Pénzügyi igazgatási tevékenység</t>
  </si>
  <si>
    <t xml:space="preserve">841129-1</t>
  </si>
  <si>
    <t xml:space="preserve">Adó, illeték kiszabásával, beszedésével, adóellenőrzéssel kapcsolatos feladatok</t>
  </si>
  <si>
    <t xml:space="preserve">841133-1</t>
  </si>
  <si>
    <t xml:space="preserve">841902-9</t>
  </si>
  <si>
    <t xml:space="preserve">841112-1</t>
  </si>
  <si>
    <t xml:space="preserve">Önkormányzati képviselőválasztásokhoz kapcsolódó kiadások</t>
  </si>
  <si>
    <t xml:space="preserve">841115-1</t>
  </si>
  <si>
    <t xml:space="preserve">Országgyűlési képviselőválasztásokhoz kaőcsolódó kiadások</t>
  </si>
  <si>
    <t xml:space="preserve">841114-1</t>
  </si>
  <si>
    <t xml:space="preserve">Országos, települési kisebbségi önkormányzati választáshoz kapcsolódó kiadások</t>
  </si>
  <si>
    <t xml:space="preserve">841116-1</t>
  </si>
  <si>
    <t xml:space="preserve">informatikai fejlesztési feladatok</t>
  </si>
  <si>
    <t xml:space="preserve">852011-1</t>
  </si>
  <si>
    <t xml:space="preserve">852021-1</t>
  </si>
  <si>
    <t xml:space="preserve">842155-1</t>
  </si>
  <si>
    <t xml:space="preserve">841192-1</t>
  </si>
  <si>
    <t xml:space="preserve">869045-1</t>
  </si>
  <si>
    <t xml:space="preserve">Önkormányzati hírek</t>
  </si>
  <si>
    <t xml:space="preserve">581400-1</t>
  </si>
  <si>
    <t xml:space="preserve">internetes és egyéb megjelenések</t>
  </si>
  <si>
    <t xml:space="preserve">842531-1</t>
  </si>
  <si>
    <t xml:space="preserve">Hivatásos önkormányzati Tűzoltóság</t>
  </si>
  <si>
    <t xml:space="preserve">megelőzés, (szak) hatósági tevékenység</t>
  </si>
  <si>
    <t xml:space="preserve">minősített időszaki tevékenység</t>
  </si>
  <si>
    <t xml:space="preserve">842542-1</t>
  </si>
  <si>
    <t xml:space="preserve">ÖNKORMÁNYZAT ÁLTAL FOLYÓSÍTOTT ELLÁTÁSOK</t>
  </si>
  <si>
    <t xml:space="preserve">Sorszám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</t>
  </si>
  <si>
    <t xml:space="preserve"> Rendszeres szociális segély</t>
  </si>
  <si>
    <t xml:space="preserve">Ápolási díj normatív alapon</t>
  </si>
  <si>
    <t xml:space="preserve">Átmeneti, és rendkívüli átmeneti segély</t>
  </si>
  <si>
    <t xml:space="preserve">Közgyógyellátási igazolvány</t>
  </si>
  <si>
    <t xml:space="preserve">Gyógyszertámogatá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Ellátottak pénzbeli juttatásai összesen</t>
  </si>
  <si>
    <t xml:space="preserve">szakfeladatok</t>
  </si>
  <si>
    <t xml:space="preserve">882111-1</t>
  </si>
  <si>
    <t xml:space="preserve">882112-1</t>
  </si>
  <si>
    <t xml:space="preserve">882124-1</t>
  </si>
  <si>
    <t xml:space="preserve">882113-1</t>
  </si>
  <si>
    <t xml:space="preserve">882122-1</t>
  </si>
  <si>
    <t xml:space="preserve">882202-1</t>
  </si>
  <si>
    <t xml:space="preserve">882123-1</t>
  </si>
  <si>
    <t xml:space="preserve">882203-1</t>
  </si>
  <si>
    <t xml:space="preserve">882114-1</t>
  </si>
  <si>
    <t xml:space="preserve">882119-1</t>
  </si>
  <si>
    <t xml:space="preserve">NAGYKŐRÖS VÁROS 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I/.</t>
  </si>
  <si>
    <t xml:space="preserve">Működési célú támogatások, működési célra átadott pénzeszközök</t>
  </si>
  <si>
    <t xml:space="preserve">Önkéntes tűzoltóság támogatása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keret</t>
  </si>
  <si>
    <t xml:space="preserve">Polgármesteri keret</t>
  </si>
  <si>
    <t xml:space="preserve">Cigány Kisebbségi Önkormányzat támogatása</t>
  </si>
  <si>
    <t xml:space="preserve">Nyári napközis tábor</t>
  </si>
  <si>
    <t xml:space="preserve">Balatonakali táboroztatás támogatása</t>
  </si>
  <si>
    <t xml:space="preserve">Lakossági folyékony hulladék szállítás támogatása*</t>
  </si>
  <si>
    <t xml:space="preserve">70 éven felüli lakosok szemétszállítási díjának támogatása</t>
  </si>
  <si>
    <t xml:space="preserve">Munkahelyteremtő támogatás</t>
  </si>
  <si>
    <t xml:space="preserve">Téli közmunkaprogram támogatása</t>
  </si>
  <si>
    <t xml:space="preserve">Pest Megyei Múzeumok Igazgatósága részére Iskolatörténeti Kiállítás megnyitásához támogatás</t>
  </si>
  <si>
    <t xml:space="preserve">Kórháznak átadott támogatások (kereset kiegészítés. egyéb központi támogatás)</t>
  </si>
  <si>
    <t xml:space="preserve">Polgárőrség támogatása</t>
  </si>
  <si>
    <t xml:space="preserve">B.A.Z. Megyei Önkormányzat Árvízkárosultak támogatása</t>
  </si>
  <si>
    <t xml:space="preserve">Vörösiszap tragédia áldozatainak megsegítése</t>
  </si>
  <si>
    <t xml:space="preserve">Adósságkezelési program</t>
  </si>
  <si>
    <t xml:space="preserve">II/ .</t>
  </si>
  <si>
    <t xml:space="preserve">Felhalmozási célú támogatások, felhalmozási célra átadott pénzeszközök</t>
  </si>
  <si>
    <t xml:space="preserve">Lakosság közműfejlesztési támogatása*</t>
  </si>
  <si>
    <t xml:space="preserve">Épített örökség helyi értékeinek védelmére önkormányzati támogatás</t>
  </si>
  <si>
    <t xml:space="preserve">ISPA projekt önkormányzati önrésze</t>
  </si>
  <si>
    <t xml:space="preserve">Otthonteremtési támogatás*</t>
  </si>
  <si>
    <t xml:space="preserve">Esed és Árbóz dűlő tanyavillamosítás</t>
  </si>
  <si>
    <t xml:space="preserve">Arany János Múzeum multimédiás fejlesztésének támogatása</t>
  </si>
  <si>
    <t xml:space="preserve">Vásártér villamosítása</t>
  </si>
  <si>
    <t xml:space="preserve">Szennyvízhálózat építéséhez önkormányzati érdekeltségi hozzájárulás</t>
  </si>
  <si>
    <t xml:space="preserve">Szennyvízcsatorna, ivóvízbekötések támogatása</t>
  </si>
  <si>
    <t xml:space="preserve">Közvilágítási lámpahely bővítés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 támogatása</t>
  </si>
  <si>
    <t xml:space="preserve">IV/.</t>
  </si>
  <si>
    <t xml:space="preserve">Pénzmaradvány átadás</t>
  </si>
  <si>
    <t xml:space="preserve">Előző évi működési pénzmaradvány átadás</t>
  </si>
  <si>
    <t xml:space="preserve">Előző évi felhalmozási pénzmaradvány átadás</t>
  </si>
  <si>
    <t xml:space="preserve"> ÖSSZESEN</t>
  </si>
  <si>
    <t xml:space="preserve">* Átfutó, központi költségvetésből származó forrással ellátott feladatok</t>
  </si>
  <si>
    <t xml:space="preserve">842521-5</t>
  </si>
  <si>
    <t xml:space="preserve">854234-5</t>
  </si>
  <si>
    <t xml:space="preserve">890216-5</t>
  </si>
  <si>
    <t xml:space="preserve">931201-5</t>
  </si>
  <si>
    <t xml:space="preserve">931202-5</t>
  </si>
  <si>
    <t xml:space="preserve">931203-5</t>
  </si>
  <si>
    <t xml:space="preserve">Szabadidősport- tevékenység és támogatása</t>
  </si>
  <si>
    <t xml:space="preserve">931301-5</t>
  </si>
  <si>
    <t xml:space="preserve">Fogyatékossággal élők szabadidősport tevékenység és támogatása</t>
  </si>
  <si>
    <t xml:space="preserve">931302-5</t>
  </si>
  <si>
    <t xml:space="preserve">Kulturális és érdekeltségnövelő keret</t>
  </si>
  <si>
    <t xml:space="preserve">890302-5</t>
  </si>
  <si>
    <t xml:space="preserve">sporttámogatás</t>
  </si>
  <si>
    <t xml:space="preserve">civil szervezetek támogatása</t>
  </si>
  <si>
    <r>
      <rPr>
        <sz val="10"/>
        <color rgb="FF000000"/>
        <rFont val="Times New Roman"/>
        <family val="1"/>
        <charset val="238"/>
      </rPr>
      <t xml:space="preserve">Lakossági folyékony hulladék szállítás támogatása</t>
    </r>
    <r>
      <rPr>
        <sz val="10"/>
        <color rgb="FF000000"/>
        <rFont val="Arial"/>
        <family val="2"/>
        <charset val="238"/>
      </rPr>
      <t xml:space="preserve">*</t>
    </r>
  </si>
  <si>
    <t xml:space="preserve">882129-5</t>
  </si>
  <si>
    <t xml:space="preserve">841361-5</t>
  </si>
  <si>
    <t xml:space="preserve">890443-5</t>
  </si>
  <si>
    <r>
      <rPr>
        <sz val="10"/>
        <color rgb="FF000000"/>
        <rFont val="Times New Roman"/>
        <family val="1"/>
        <charset val="238"/>
      </rPr>
      <t xml:space="preserve">Kórháznak átadott támogatások (kereset kiegészítés. egyéb központi támogatás)</t>
    </r>
    <r>
      <rPr>
        <sz val="10"/>
        <color rgb="FF000000"/>
        <rFont val="Arial"/>
        <family val="2"/>
        <charset val="238"/>
      </rPr>
      <t xml:space="preserve">*</t>
    </r>
  </si>
  <si>
    <t xml:space="preserve">842531-5</t>
  </si>
  <si>
    <t xml:space="preserve">889949-5</t>
  </si>
  <si>
    <r>
      <rPr>
        <sz val="10"/>
        <color rgb="FF000000"/>
        <rFont val="Times New Roman"/>
        <family val="1"/>
        <charset val="238"/>
      </rPr>
      <t xml:space="preserve">Lakosság közműfejlesztési támogatása</t>
    </r>
    <r>
      <rPr>
        <sz val="10"/>
        <color rgb="FF000000"/>
        <rFont val="Arial"/>
        <family val="2"/>
        <charset val="238"/>
      </rPr>
      <t xml:space="preserve">*</t>
    </r>
  </si>
  <si>
    <t xml:space="preserve">ISPA projekt önkormányzati önrésze - 2009.</t>
  </si>
  <si>
    <t xml:space="preserve">381101-5</t>
  </si>
  <si>
    <r>
      <rPr>
        <sz val="10"/>
        <color rgb="FF000000"/>
        <rFont val="Times New Roman"/>
        <family val="1"/>
        <charset val="238"/>
      </rPr>
      <t xml:space="preserve">Otthonteremtési támogatás</t>
    </r>
    <r>
      <rPr>
        <sz val="10"/>
        <color rgb="FF000000"/>
        <rFont val="Arial"/>
        <family val="2"/>
        <charset val="238"/>
      </rPr>
      <t xml:space="preserve">*</t>
    </r>
  </si>
  <si>
    <t xml:space="preserve">889935-1</t>
  </si>
  <si>
    <t xml:space="preserve">422200-5</t>
  </si>
  <si>
    <t xml:space="preserve">szennyvíz</t>
  </si>
  <si>
    <t xml:space="preserve">ivóvíz</t>
  </si>
  <si>
    <t xml:space="preserve">889961-5</t>
  </si>
  <si>
    <t xml:space="preserve">* Átfutó, központi költségvetésből származó forrással ellátott
   feladatok</t>
  </si>
  <si>
    <t xml:space="preserve"> 
POLGÁRMESTERI HIVATAL FELHALMOZÁSI ÉS  FELÚJÍTÁSI KIADÁSAI</t>
  </si>
  <si>
    <t xml:space="preserve">KEOP-1.2.0/2F/09-2009-0015 szennyvízkezelés fejlesztés megvalósítása (ÁFA)</t>
  </si>
  <si>
    <t xml:space="preserve">KMOP-2007-5.2.1/B Nagykőrös városközpont funkcióbővítő rahabilitációja</t>
  </si>
  <si>
    <t xml:space="preserve">KMOP-2.1.1/B-09-2009-0030 Déli elkerülő út fejlesztése</t>
  </si>
  <si>
    <t xml:space="preserve">KMOP-2.1.2-09-2009-0021 Nagykőrös belterületi kerékpárút </t>
  </si>
  <si>
    <t xml:space="preserve">Nagykőrös-Kecskemét közötti kerékpárút építés</t>
  </si>
  <si>
    <t xml:space="preserve">Számítógép, szoftver, nyomtató, fénymásoló és egyéb hardvereszközök beszerzése  Polgármesteri Hivatal működéséhez</t>
  </si>
  <si>
    <t xml:space="preserve">Irodabútorok beszerzése Polgármesteri Hivatal 
Szabadság tér 5. szám alatti  4,5,6,7 iroda részére</t>
  </si>
  <si>
    <t xml:space="preserve">Fűnyíró gép beszerzése a parkfenntartási munkákhoz</t>
  </si>
  <si>
    <t xml:space="preserve">Közmű alaptérkép fejlesztése jogszabályi kötelezettség alapján</t>
  </si>
  <si>
    <t xml:space="preserve">TAKARNET beszerzése</t>
  </si>
  <si>
    <t xml:space="preserve">KMRFT-CÉDE-077/2009. Bárány utcai játszótér bővítése</t>
  </si>
  <si>
    <t xml:space="preserve">Támogató szolgálat fejlesztése SZOC-BF-09-F (gépjármű akadálymentesítése)</t>
  </si>
  <si>
    <t xml:space="preserve">KMOP-231/C-08-2009-0017 Vasútállomás előtti tér rendezése </t>
  </si>
  <si>
    <t xml:space="preserve">Csónakázó-tó környezetrendezése</t>
  </si>
  <si>
    <t xml:space="preserve">ÁROP-3.A.1 /A-2008.-0011 szervezet fejlesztés felhalmozás kiadásai</t>
  </si>
  <si>
    <t xml:space="preserve">KEOP - 1.2.0. - IF - 2007-005 szennyvízkezelés fejlesztés előkészítése</t>
  </si>
  <si>
    <t xml:space="preserve">KEOP - 1.2.0. - IF - 2007-005 szennyvízkezelés fejlesztés előkészítése (ÁFA)</t>
  </si>
  <si>
    <t xml:space="preserve">Fűzfás út építése</t>
  </si>
  <si>
    <t xml:space="preserve">22.</t>
  </si>
  <si>
    <t xml:space="preserve">Kossuth Lajos Általános Iskola bővítése</t>
  </si>
  <si>
    <t xml:space="preserve">23.</t>
  </si>
  <si>
    <t xml:space="preserve">LIFE Nature beruházás</t>
  </si>
  <si>
    <t xml:space="preserve">24.</t>
  </si>
  <si>
    <t xml:space="preserve">25.</t>
  </si>
  <si>
    <t xml:space="preserve">Arany János Kulturális Központ színházterem fűtéskorszerűsítése</t>
  </si>
  <si>
    <t xml:space="preserve">Felhalmozási kiadás összesen</t>
  </si>
  <si>
    <t xml:space="preserve">TEUT Béke út felújítása</t>
  </si>
  <si>
    <t xml:space="preserve">Önkormányzati lakások felújítása</t>
  </si>
  <si>
    <t xml:space="preserve">Kalocsa Balázs Napközi Otthonos Óvoda infrastrukturális fejlesztése</t>
  </si>
  <si>
    <t xml:space="preserve">Nagykőrös Város Önkormányzat Szabadság tér 4., 5. sz. alatti épületeinek felújítása</t>
  </si>
  <si>
    <t xml:space="preserve">Számítástechnikai eszközök felújítása</t>
  </si>
  <si>
    <t xml:space="preserve">Kálvin téri piac fejlesztése</t>
  </si>
  <si>
    <t xml:space="preserve">254 hrsz-ú, Ceglédi u. 26. sz. alatti sportingatlan tetőszerkezetének felújítása</t>
  </si>
  <si>
    <t xml:space="preserve">Cifrakert felújítása</t>
  </si>
  <si>
    <t xml:space="preserve">Magyar u. 2. sz. alatti háziorvosi rendelő felújítása</t>
  </si>
  <si>
    <t xml:space="preserve">Felújítási kiadás összesen</t>
  </si>
  <si>
    <t xml:space="preserve">Irodabútorok beszerzése Polgármesteri Hivatal Szabadság tér 5. szám alatti 4.,5.,6.,7. iroda</t>
  </si>
  <si>
    <t xml:space="preserve">TAKARNETprogram beszerzése</t>
  </si>
  <si>
    <t xml:space="preserve">370000-2</t>
  </si>
  <si>
    <t xml:space="preserve">lakóingatlan felújítása</t>
  </si>
  <si>
    <t xml:space="preserve">nem lakóingatlan felújítása</t>
  </si>
  <si>
    <t xml:space="preserve">931102-1</t>
  </si>
  <si>
    <t xml:space="preserve">TULAJDONI RÉSZESEDÉST JELENTŐ BEFEKTETÉSEK
 ÉS HITELVISZONYT MEGTESTESÍTŐ ÉRTÉKPAPÍROK KIADÁSAI</t>
  </si>
  <si>
    <t xml:space="preserve">Témaszám</t>
  </si>
  <si>
    <t xml:space="preserve">I/ .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Állomány 2010.01.01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devizában</t>
  </si>
  <si>
    <t xml:space="preserve">forintban</t>
  </si>
  <si>
    <t xml:space="preserve">Kórház
38344. számú beruházási devizahitel 
euroban</t>
  </si>
  <si>
    <t xml:space="preserve">tőke</t>
  </si>
  <si>
    <t xml:space="preserve">kamat</t>
  </si>
  <si>
    <t xml:space="preserve">Víziközmű
19345. számú társulati hitel,* 
forintban</t>
  </si>
  <si>
    <t xml:space="preserve">Temetőhegyi lakópark közművesítésére felvett 13338. számú hitel*
euroban</t>
  </si>
  <si>
    <t xml:space="preserve">DÉMÁSZ épület megvásárlása
13573. számú fejlesztési célú devizahitel
svájci frankban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
svájci frankban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
euroban</t>
  </si>
  <si>
    <t xml:space="preserve">tőke </t>
  </si>
  <si>
    <t xml:space="preserve">13769. sz. fejlesztési célú forinthitel
Nagykőrös város szennyvíz-kezelésének fejlesztése
forintban</t>
  </si>
  <si>
    <t xml:space="preserve">13791. sz. fejlesztési célú forinthitel 
KMOP-2.1.1/B-09-2009-0030 Déli elkerülő út fejlesztésére hitel</t>
  </si>
  <si>
    <t xml:space="preserve">UniCredit Bank Hungary Zrt. hitel összesen</t>
  </si>
  <si>
    <t xml:space="preserve">OH40D027009000 sz. fejlesztési c. hitel 
Nagykőrös Város legkritikusabb területeinek csapadékvízelvezetése
forintban</t>
  </si>
  <si>
    <t xml:space="preserve">OH40D020909000 sz. fejlesztési c. hitel 
Városközpont funkcióbővítő fejlesztése
forintban</t>
  </si>
  <si>
    <t xml:space="preserve">Magyar Takarékszövetkezeti Bank Zrt. hitel összesen</t>
  </si>
  <si>
    <t xml:space="preserve">Tőketörlesztés</t>
  </si>
  <si>
    <t xml:space="preserve">Kamat</t>
  </si>
  <si>
    <t xml:space="preserve">Éves adósságszolgálat
tőke+kamat</t>
  </si>
  <si>
    <t xml:space="preserve">Kezességvállalás a Nagykőrösi Víziözmű Társulat hiteléhez (aktuális tőke és kamat fizetés) **</t>
  </si>
  <si>
    <t xml:space="preserve">Éves adósságszolgálat + kezességvállalás összesen</t>
  </si>
  <si>
    <t xml:space="preserve">* A hitel tőketörlesztése egy összegben történik a lakosság Fundamenta Lakástakarékpénztári megtakarításaiból</t>
  </si>
  <si>
    <t xml:space="preserve">** A hitel fedezete a társulat által beszedett érdekeltségi hozzájárulás</t>
  </si>
  <si>
    <t xml:space="preserve">Megjegyzés:</t>
  </si>
  <si>
    <t xml:space="preserve">Az EUR alapú hitelek 280 HUF/EUR árfolyamon lkerültek meghatározásra</t>
  </si>
  <si>
    <t xml:space="preserve">(38344., 13338., 13724. számú hitelek)</t>
  </si>
  <si>
    <t xml:space="preserve">A CHF alapú hitelek 190 HUF/CHF árfolyamon kerültek meghatározásra.</t>
  </si>
  <si>
    <t xml:space="preserve">(13573., 13603. számú hitelek)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zer Ft</t>
  </si>
  <si>
    <t xml:space="preserve">BEVÉTELEK</t>
  </si>
  <si>
    <t xml:space="preserve">Működési bevételek</t>
  </si>
  <si>
    <t xml:space="preserve">Támogatásértékű bevételek és működési célú pénzeszköz átvétel</t>
  </si>
  <si>
    <t xml:space="preserve">Önkormányzatok költségvetési támogatása</t>
  </si>
  <si>
    <t xml:space="preserve">Felhalmozási és tőke jellegű bevételek</t>
  </si>
  <si>
    <t xml:space="preserve">Támogatásértékű felhalmozási  bevételek</t>
  </si>
  <si>
    <t xml:space="preserve">Felhalmozási célú pénzeszköz átvétel</t>
  </si>
  <si>
    <t xml:space="preserve">Támogatási kölcsön igénybevétele, visszatérülése</t>
  </si>
  <si>
    <t xml:space="preserve">Pénzmaradvány működési célú felhasználása</t>
  </si>
  <si>
    <t xml:space="preserve">Pénzmaradvány felhalmozási célú felhasználása</t>
  </si>
  <si>
    <t xml:space="preserve">Felhalmozási célú finanszírozási bevételek</t>
  </si>
  <si>
    <t xml:space="preserve">Összesen</t>
  </si>
  <si>
    <t xml:space="preserve">KIADÁSOK</t>
  </si>
  <si>
    <t xml:space="preserve">Személyi juttatások és járulékok</t>
  </si>
  <si>
    <t xml:space="preserve">Dologi kiadások, kamatkiadások</t>
  </si>
  <si>
    <t xml:space="preserve">Önkormányzat által folyósított ellátások, ellátottak pénzbeli juttatásai, működési célú pénzeszköz átadás, támogatásértékű működési kiadás</t>
  </si>
  <si>
    <t xml:space="preserve">Beruházási kiadások, felújítások</t>
  </si>
  <si>
    <t xml:space="preserve">Támogatásértékű felhalmozási kiadás, felhalmozási célú pénzeszközátadás, kölcsönnyújtás</t>
  </si>
  <si>
    <t xml:space="preserve">Felhalmozási célú finanszírozási kiadás, kamatkiadás</t>
  </si>
  <si>
    <t xml:space="preserve">Pénzügyi befektetések kiadásai</t>
  </si>
  <si>
    <t xml:space="preserve">Halmozott előirányzat maradvány 
(folyószámla hitel)</t>
  </si>
  <si>
    <t xml:space="preserve">NAGYKŐRÖS VÁROS ÖNKORMÁNYZAT KÖLTSÉGVETÉSI MÉRLEGE</t>
  </si>
  <si>
    <t xml:space="preserve">Bevételek</t>
  </si>
  <si>
    <t xml:space="preserve">Eredeti előirányzat 4/2010. (II.12.) ÖT. sz. rendelet szerint</t>
  </si>
  <si>
    <t xml:space="preserve">Módosított előirányzat
16/2010. (VI.25.) ÖT. sz. rendelet szerint</t>
  </si>
  <si>
    <t xml:space="preserve">Előterjesztett módosítás</t>
  </si>
  <si>
    <t xml:space="preserve">Módosított
előirányzat ……./2010. (XII.17.) ÖT. sz. rendelet szerint</t>
  </si>
  <si>
    <t xml:space="preserve">Kiadások</t>
  </si>
  <si>
    <t xml:space="preserve">Költségvetési bevételek és kiadások (hiány/többlet) egyenlege</t>
  </si>
  <si>
    <t xml:space="preserve">MŰKÖDÉSI CÉLÚ BEVÉTELEK</t>
  </si>
  <si>
    <t xml:space="preserve">MŰKÖDÉSI CÉLÚ KIADÁSO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Dologi és egyéb folyó kiadások</t>
  </si>
  <si>
    <t xml:space="preserve">Támogatásértékű működési bevételek</t>
  </si>
  <si>
    <t xml:space="preserve">Működési célú kamatkiadások</t>
  </si>
  <si>
    <r>
      <rPr>
        <i val="true"/>
        <sz val="9"/>
        <rFont val="Lucida Sans Unicode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- ebből OEP-től átvett pénzeszköz</t>
    </r>
  </si>
  <si>
    <t xml:space="preserve">Működési célú pénzeszköz átvétel</t>
  </si>
  <si>
    <t xml:space="preserve">Ellátottak pénzbeli juttatásai</t>
  </si>
  <si>
    <t xml:space="preserve">Előző évi maradvány átadás</t>
  </si>
  <si>
    <t xml:space="preserve">Előző évi maradvány átvétel</t>
  </si>
  <si>
    <t xml:space="preserve">Előző évi vállalkozási eredmény igénybevétele</t>
  </si>
  <si>
    <t xml:space="preserve">Működési célú kölcsön nyújtása, visszafizetése</t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Általános tartalék</t>
    </r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Céltartalékok</t>
    </r>
  </si>
  <si>
    <t xml:space="preserve">FELHALMOZÁSI CÉLÚ BEVÉTELEK</t>
  </si>
  <si>
    <t xml:space="preserve">FELHALMOZÁSI CÉLÚ KIADÁSOK</t>
  </si>
  <si>
    <t xml:space="preserve">Beruházási kiadások</t>
  </si>
  <si>
    <t xml:space="preserve">Felújítások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Előző évi maradvány átvétele</t>
  </si>
  <si>
    <t xml:space="preserve">Felhalmozási célú kamatkiadások</t>
  </si>
  <si>
    <t xml:space="preserve">Fejlesztési céltartalék</t>
  </si>
  <si>
    <t xml:space="preserve">KÖLTSÉGVETÉSI KIADÁSOK</t>
  </si>
  <si>
    <t xml:space="preserve">Költségvetési hiány belső finanszírozására szolgáló pénzmaradvány igénybevétele</t>
  </si>
  <si>
    <t xml:space="preserve">Előző évi pénzmaradvány, előirányzat- maradvány igénybevétele utáni bevételek</t>
  </si>
  <si>
    <t xml:space="preserve">Előző évi pénzmaradvány, előirányzat- maradvány igénybevétele utáni kiadások</t>
  </si>
  <si>
    <t xml:space="preserve">Költségvetési hiány külső finanszírozását szolgáló finanszírozási műveletek bevételei</t>
  </si>
  <si>
    <t xml:space="preserve">Finanszírozási kiadások</t>
  </si>
  <si>
    <t xml:space="preserve">Befektetési célú értékpapirok értékesítésének 
bevétele</t>
  </si>
  <si>
    <t xml:space="preserve">Felhalmozási célra hosszú lejáratú hitel felvétele</t>
  </si>
  <si>
    <t xml:space="preserve">Felhalmozási célú hosszú lejáratú hitelek 
visszafizetése</t>
  </si>
  <si>
    <t xml:space="preserve">BEVÉTELEK MINDÖSSZESEN</t>
  </si>
  <si>
    <t xml:space="preserve">KIADÁSOK MINDÖSSZESEN</t>
  </si>
  <si>
    <t xml:space="preserve">Költségvetési hiány összege (Költségvetési bevételek és költségvetési kiadások egyenlege)</t>
  </si>
  <si>
    <t xml:space="preserve">M e g n e v e z é s</t>
  </si>
  <si>
    <t xml:space="preserve">sor-szám</t>
  </si>
  <si>
    <t xml:space="preserve">2010. év</t>
  </si>
  <si>
    <t xml:space="preserve">2011. év</t>
  </si>
  <si>
    <t xml:space="preserve">2012. év</t>
  </si>
  <si>
    <t xml:space="preserve">I. Működési bevételek és kiadások</t>
  </si>
  <si>
    <t xml:space="preserve">Önkormányzatok költségvetési támogatása és átengedett SZJA bevételei</t>
  </si>
  <si>
    <t xml:space="preserve">Működésű célú pénzeszközátvétel államháztartáson kívülről</t>
  </si>
  <si>
    <t xml:space="preserve">Támogatásértékű működési bevétel</t>
  </si>
  <si>
    <t xml:space="preserve">Működési célú kölcsönök visszatérülése</t>
  </si>
  <si>
    <t xml:space="preserve">Rövid lejáratú hitel felvé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 s s z e s e n  </t>
  </si>
  <si>
    <t xml:space="preserve">Munkaadókat terhelő járulékok</t>
  </si>
  <si>
    <t xml:space="preserve">Dologi kiadások és egyéb folyó kiadások </t>
  </si>
  <si>
    <t xml:space="preserve">Működési célú pénzeszközátadás államháztartáson kívülre, egyéb támogatás</t>
  </si>
  <si>
    <t xml:space="preserve">Szociálpolitikai ellátások és egyéb juttatások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Működési célú kiadások ö s s z e s e n  </t>
  </si>
  <si>
    <t xml:space="preserve">II. Felhalmozási célú bevételek és kiadások</t>
  </si>
  <si>
    <t xml:space="preserve">Önkormányzatok felhalmozási és tőke jellegű bevételei </t>
  </si>
  <si>
    <t xml:space="preserve">Önkormányzatok sajátos felhalmozási és tőke bevételei</t>
  </si>
  <si>
    <t xml:space="preserve">Önkormányzatok költségvetési támogatása (Fejlesztési célú támogatások) </t>
  </si>
  <si>
    <t xml:space="preserve">Támogatásértékű felhalmozási bevétel</t>
  </si>
  <si>
    <t xml:space="preserve">Beruházási és felújítási ÁFA visszatérülése</t>
  </si>
  <si>
    <t xml:space="preserve">Értékesített tárgyi eszközök és immateriális javak áfa-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 s s z e s e n  </t>
  </si>
  <si>
    <t xml:space="preserve">Felhalmozási kiadások (áfa-val együtt)</t>
  </si>
  <si>
    <t xml:space="preserve">Felújítási kiadások (áfa-val együtt)</t>
  </si>
  <si>
    <t xml:space="preserve">Értékesített tárgyi eszközök, immateriális javak utáni áfa befizetés</t>
  </si>
  <si>
    <t xml:space="preserve">Felhalmozási célú pénzeszközátadás államháztartáson kívülre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Felhalmozási célú kiadások ö s s z e s e n </t>
  </si>
  <si>
    <t xml:space="preserve">Önkormányzat bevételei Ö S S Z E S E N </t>
  </si>
  <si>
    <t xml:space="preserve">Önkormányzat kiadásai Ö S S Z E S E N 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09.</t>
  </si>
  <si>
    <t xml:space="preserve">2011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 - KEOP- - 1.2.0. - IF - 2007-005 szennyvízkezelés fejlesztés előkészítése</t>
  </si>
  <si>
    <t xml:space="preserve">2009. előtt</t>
  </si>
  <si>
    <t xml:space="preserve">2010. után</t>
  </si>
  <si>
    <t xml:space="preserve">Egyéb forrás ( víziközműtársulat)</t>
  </si>
  <si>
    <t xml:space="preserve">Műszaki tartalék</t>
  </si>
  <si>
    <t xml:space="preserve"> - KEOP- - 1.2.0. - 2F/09-2009-0015 szennyvízkezelés fejlesztés megvalósítása</t>
  </si>
  <si>
    <t xml:space="preserve">  - KMOP-231/C-08-2009-0017 Nagykőrös vasútállomás előtti tér rendezése </t>
  </si>
  <si>
    <t xml:space="preserve">  - KMOP-2.1.2-09-2009-0021 Nagykőrös belterületi kerékpárút 
    hálózatának bővítése</t>
  </si>
  <si>
    <t xml:space="preserve">  - KMOP-2007-5.2.1/B Nagykőrös városközpont funkcióbővítő rehabilitációja</t>
  </si>
  <si>
    <t xml:space="preserve">KÖZVETETT TÁMOGATÁSOK RÉSZLETEZÉSE</t>
  </si>
  <si>
    <t xml:space="preserve"> ezer forint   </t>
  </si>
  <si>
    <t xml:space="preserve">Sor-szám</t>
  </si>
  <si>
    <t xml:space="preserve">Bevételi jogcím</t>
  </si>
  <si>
    <t xml:space="preserve">Kedvezmények összege</t>
  </si>
  <si>
    <t xml:space="preserve">Aktuális 
módosítás 
( +/-)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Építményadó </t>
  </si>
  <si>
    <t xml:space="preserve">Magánszemélyek kommunális adója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70 éven felöüliek részére nyújtott szemétszállítási díjkompenzáció</t>
  </si>
  <si>
    <t xml:space="preserve">Lakossági folyékony hulladék szállítás támogatása</t>
  </si>
  <si>
    <t xml:space="preserve">Egyéb kölcsön elengedé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_-* #,##0\ _F_t_-;\-* #,##0\ _F_t_-;_-* &quot;- &quot;_F_t_-;_-@_-"/>
    <numFmt numFmtId="167" formatCode="[$-409]d\-mmm"/>
    <numFmt numFmtId="168" formatCode="@"/>
    <numFmt numFmtId="169" formatCode="General"/>
    <numFmt numFmtId="170" formatCode="#,##0_ ;\-#,##0\ "/>
    <numFmt numFmtId="171" formatCode="_-* #,##0.00\ _F_t_-;\-* #,##0.00\ _F_t_-;_-* \-??\ _F_t_-;_-@_-"/>
    <numFmt numFmtId="172" formatCode="#,##0.0_ ;\-#,##0.0\ "/>
    <numFmt numFmtId="173" formatCode="0"/>
    <numFmt numFmtId="174" formatCode="_-* #,##0.00&quot; Ft&quot;_-;\-* #,##0.00&quot; Ft&quot;_-;_-* \-??&quot; Ft&quot;_-;_-@_-"/>
    <numFmt numFmtId="175" formatCode="_-* #,##0\ _F_t_-;\-* #,##0\ _F_t_-;_-* \-??\ _F_t_-;_-@_-"/>
    <numFmt numFmtId="176" formatCode="[$-409]#,##0_);[RED]\(#,##0\)"/>
    <numFmt numFmtId="177" formatCode="0%"/>
    <numFmt numFmtId="178" formatCode="0.0%"/>
    <numFmt numFmtId="179" formatCode="#,##0.00"/>
    <numFmt numFmtId="180" formatCode="#,##0.0"/>
    <numFmt numFmtId="181" formatCode="_-* #,##0.0\ _F_t_-;\-* #,##0.0\ _F_t_-;_-* \-?\ _F_t_-;_-@_-"/>
    <numFmt numFmtId="182" formatCode="0.00"/>
    <numFmt numFmtId="183" formatCode="#,###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0"/>
      <color rgb="FF800080"/>
      <name val="Arial"/>
      <family val="0"/>
      <charset val="238"/>
    </font>
    <font>
      <b val="true"/>
      <sz val="10"/>
      <color rgb="FF800080"/>
      <name val="Arial"/>
      <family val="0"/>
      <charset val="238"/>
    </font>
    <font>
      <b val="true"/>
      <sz val="10"/>
      <color rgb="FF800080"/>
      <name val="Arial"/>
      <family val="2"/>
      <charset val="238"/>
    </font>
    <font>
      <i val="true"/>
      <sz val="10"/>
      <color rgb="FF800080"/>
      <name val="Arial"/>
      <family val="0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i val="true"/>
      <sz val="10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1"/>
      <color rgb="FF000000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00008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10"/>
      <color rgb="FF0066CC"/>
      <name val="Arial"/>
      <family val="2"/>
      <charset val="238"/>
    </font>
    <font>
      <b val="true"/>
      <sz val="8"/>
      <color rgb="FF0066CC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Lucida Sans Unicode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thick"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ck"/>
      <right style="hair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hair"/>
      <top style="medium"/>
      <bottom style="thick"/>
      <diagonal/>
    </border>
    <border diagonalUp="false" diagonalDown="false">
      <left style="hair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2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2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8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8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9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9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8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8" fillId="0" borderId="8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2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2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9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10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0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0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10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8" fillId="0" borderId="1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6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10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" borderId="8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2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2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3" borderId="1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1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3" borderId="5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14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4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3" borderId="14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3" borderId="14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1" fillId="3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6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48" fillId="3" borderId="6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6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1" fillId="3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3" borderId="14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4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4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1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4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48" fillId="3" borderId="14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14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5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7" fillId="3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7" fillId="3" borderId="4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7" fillId="3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7" fillId="3" borderId="15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9" fillId="3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3" borderId="5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5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3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9" fillId="3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3" borderId="7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7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22" fillId="3" borderId="1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7" fillId="3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3" borderId="4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8" fillId="3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5" fillId="3" borderId="15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7" fillId="3" borderId="1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7" fillId="3" borderId="15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47" fillId="3" borderId="15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47" fillId="3" borderId="1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0" borderId="1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4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4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0" borderId="1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5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2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2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1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1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9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10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2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1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9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1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9" fillId="0" borderId="1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7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8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" fillId="2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8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7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2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3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32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2" borderId="1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1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9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7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8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4" fillId="2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" fillId="2" borderId="1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1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1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8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9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2" borderId="1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9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9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0" borderId="119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4" fillId="0" borderId="120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7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2" fillId="0" borderId="87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8" fillId="0" borderId="8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8" fillId="0" borderId="12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2" fillId="0" borderId="14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2" fillId="0" borderId="2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2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18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8" fillId="0" borderId="4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34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64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34" fillId="2" borderId="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8" fillId="0" borderId="2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8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2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2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2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8" fillId="0" borderId="5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8" fillId="0" borderId="1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8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8" fillId="2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9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2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2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2" borderId="38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2" borderId="3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1" fillId="2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1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2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6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6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8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4" fillId="0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6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6" fillId="0" borderId="9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8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2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9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22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9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2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8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4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0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4" borderId="8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4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4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4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7" fillId="4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9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2" borderId="13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8" fillId="0" borderId="10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5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3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2" borderId="8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8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5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7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4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4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9" fillId="0" borderId="2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5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8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4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2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1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0" borderId="1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1" fillId="0" borderId="1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5" fontId="9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7" fillId="0" borderId="1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93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99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9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KÖLTS98" xfId="22"/>
    <cellStyle name="Normál_Munkafüzet2_43urlap_koltsegvetes" xfId="23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320</xdr:colOff>
      <xdr:row>50</xdr:row>
      <xdr:rowOff>83880</xdr:rowOff>
    </xdr:from>
    <xdr:to>
      <xdr:col>9</xdr:col>
      <xdr:colOff>32400</xdr:colOff>
      <xdr:row>50</xdr:row>
      <xdr:rowOff>91440</xdr:rowOff>
    </xdr:to>
    <xdr:sp>
      <xdr:nvSpPr>
        <xdr:cNvPr id="0" name="Line 1"/>
        <xdr:cNvSpPr/>
      </xdr:nvSpPr>
      <xdr:spPr>
        <a:xfrm>
          <a:off x="9814680" y="13565520"/>
          <a:ext cx="10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&#243;k/P&#233;nz&#252;gyi%20Iroda/K&#246;lts&#233;gvet&#233;s/Dokumentumok/Besz&#225;mol&#243;%202006-2010/ad&#243;ss&#225;gszolg&#225;lat,%20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Iroda/K&#246;lts&#233;gvet&#233;s/Dokumentumok/2009.%20&#233;vi%20k&#246;lts&#233;gvet&#233;s/k&#246;lts&#233;gvet&#233;s%20tervez&#233;s%202009/&#246;nkorm&#225;nyzati%20tervez&#233;s/2009.%20febru&#225;r%2012-jav&#237;tott!!!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ndelet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sz.mell."/>
      <sheetName val="11.sz.mell."/>
    </sheetNames>
    <sheetDataSet>
      <sheetData sheetId="0"/>
      <sheetData sheetId="1">
        <row r="6">
          <cell r="C6">
            <v>897849</v>
          </cell>
        </row>
        <row r="8">
          <cell r="C8">
            <v>70000</v>
          </cell>
        </row>
        <row r="22">
          <cell r="C22">
            <v>87036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33">
          <cell r="C33">
            <v>81096</v>
          </cell>
        </row>
        <row r="86">
          <cell r="C86">
            <v>0</v>
          </cell>
        </row>
        <row r="87">
          <cell r="C87">
            <v>174511</v>
          </cell>
        </row>
        <row r="89">
          <cell r="C89">
            <v>105155</v>
          </cell>
        </row>
        <row r="103">
          <cell r="C103">
            <v>90564</v>
          </cell>
        </row>
        <row r="114">
          <cell r="C114">
            <v>12937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 sz. melléklet"/>
      <sheetName val="5. sz. melléklet"/>
      <sheetName val="6. sz. melléklet"/>
      <sheetName val="6.A. sz. melléklet"/>
      <sheetName val="6.B. sz. melléklet"/>
      <sheetName val="7. sz. melléklet"/>
      <sheetName val="7.A. sz. melléklet"/>
      <sheetName val="7.B. sz. melléklet"/>
      <sheetName val="7.C. sz. melléklet"/>
      <sheetName val="7.D. sz. melléklet"/>
      <sheetName val="8. sz. melléklet"/>
      <sheetName val="9. sz. melléklet"/>
      <sheetName val="10. sz. melléklet"/>
      <sheetName val="11. sz. melléklet"/>
      <sheetName val="12. sz. melléklet"/>
    </sheetNames>
    <sheetDataSet>
      <sheetData sheetId="0">
        <row r="32">
          <cell r="C32">
            <v>5351707</v>
          </cell>
        </row>
      </sheetData>
      <sheetData sheetId="1"/>
      <sheetData sheetId="2"/>
      <sheetData sheetId="3">
        <row r="26">
          <cell r="C26">
            <v>535170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"/>
      <sheetName val="3.sz.mell."/>
      <sheetName val="4.sz.mell."/>
      <sheetName val="5.sz.mell."/>
      <sheetName val="5.A.sz.mell."/>
      <sheetName val="6.sz.mell."/>
      <sheetName val="6.A sz.mell."/>
      <sheetName val="6.B sz. mell."/>
      <sheetName val="7.A.sz.mell."/>
      <sheetName val="7.B.sz.mell."/>
      <sheetName val="szakfeladat"/>
      <sheetName val="7.C.sz.mell."/>
      <sheetName val="7.D.sz.mell."/>
      <sheetName val="8.sz.mell."/>
      <sheetName val="9. sz. mell."/>
      <sheetName val="10.sz.mell."/>
      <sheetName val="10.A. sz.mell."/>
      <sheetName val="11.sz.mell."/>
      <sheetName val="12. sz. 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7">
          <cell r="C17">
            <v>477994</v>
          </cell>
        </row>
        <row r="33">
          <cell r="C33">
            <v>2626461</v>
          </cell>
        </row>
        <row r="66">
          <cell r="B66">
            <v>41102</v>
          </cell>
        </row>
        <row r="82">
          <cell r="C82">
            <v>985477</v>
          </cell>
        </row>
        <row r="98">
          <cell r="C98">
            <v>129377</v>
          </cell>
        </row>
      </sheetData>
      <sheetData sheetId="1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6" activeCellId="0" sqref="K16"/>
    </sheetView>
  </sheetViews>
  <sheetFormatPr defaultColWidth="9.328125" defaultRowHeight="24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9.55"/>
    <col collapsed="false" customWidth="true" hidden="false" outlineLevel="0" max="3" min="3" style="3" width="14.66"/>
    <col collapsed="false" customWidth="true" hidden="false" outlineLevel="0" max="4" min="4" style="3" width="15.87"/>
    <col collapsed="false" customWidth="true" hidden="false" outlineLevel="0" max="5" min="5" style="4" width="14.66"/>
    <col collapsed="false" customWidth="true" hidden="false" outlineLevel="0" max="6" min="6" style="4" width="15.43"/>
    <col collapsed="false" customWidth="true" hidden="false" outlineLevel="0" max="7" min="7" style="4" width="13.55"/>
    <col collapsed="false" customWidth="false" hidden="false" outlineLevel="0" max="257" min="8" style="4" width="9.33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5.2" hidden="false" customHeight="true" outlineLevel="0" collapsed="false">
      <c r="A2" s="10" t="s">
        <v>5</v>
      </c>
      <c r="B2" s="11" t="s">
        <v>6</v>
      </c>
      <c r="C2" s="12" t="n">
        <f aca="false">C3+C4</f>
        <v>2660687</v>
      </c>
      <c r="D2" s="12" t="n">
        <f aca="false">D3+D4</f>
        <v>2988540</v>
      </c>
      <c r="E2" s="12" t="n">
        <f aca="false">E3+E4</f>
        <v>38640</v>
      </c>
      <c r="F2" s="13" t="n">
        <f aca="false">F3+F4</f>
        <v>3027180</v>
      </c>
    </row>
    <row r="3" s="18" customFormat="true" ht="21" hidden="false" customHeight="true" outlineLevel="0" collapsed="false">
      <c r="A3" s="15" t="s">
        <v>7</v>
      </c>
      <c r="B3" s="16" t="s">
        <v>8</v>
      </c>
      <c r="C3" s="12" t="n">
        <f aca="false">'4.sz.mell.'!C3+'3.sz.mell.'!J20</f>
        <v>968684</v>
      </c>
      <c r="D3" s="17" t="n">
        <v>1316060</v>
      </c>
      <c r="E3" s="17" t="n">
        <f aca="false">'4.sz.mell.'!E3</f>
        <v>33540</v>
      </c>
      <c r="F3" s="13" t="n">
        <f aca="false">D3+E3</f>
        <v>1349600</v>
      </c>
    </row>
    <row r="4" s="18" customFormat="true" ht="21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92003</v>
      </c>
      <c r="D4" s="17" t="n">
        <f aca="false">D5+D9+D10+D14+D17+D15+D16</f>
        <v>1672480</v>
      </c>
      <c r="E4" s="17" t="n">
        <f aca="false">E5+E9+E10+E14+E17+E15+E16</f>
        <v>5100</v>
      </c>
      <c r="F4" s="19" t="n">
        <f aca="false">F5+F9+F10+F14+F17+F15+F16</f>
        <v>1677580</v>
      </c>
    </row>
    <row r="5" s="18" customFormat="true" ht="21" hidden="false" customHeight="true" outlineLevel="0" collapsed="false">
      <c r="A5" s="20" t="s">
        <v>11</v>
      </c>
      <c r="B5" s="16" t="s">
        <v>12</v>
      </c>
      <c r="C5" s="17" t="n">
        <f aca="false">SUM(C6:C8)</f>
        <v>736000</v>
      </c>
      <c r="D5" s="17" t="n">
        <f aca="false">SUM(D6:D8)</f>
        <v>736000</v>
      </c>
      <c r="E5" s="17" t="n">
        <f aca="false">SUM(E6:E8)</f>
        <v>0</v>
      </c>
      <c r="F5" s="19" t="n">
        <f aca="false">SUM(F6:F8)</f>
        <v>736000</v>
      </c>
    </row>
    <row r="6" s="25" customFormat="true" ht="18" hidden="false" customHeight="true" outlineLevel="0" collapsed="false">
      <c r="A6" s="21"/>
      <c r="B6" s="22" t="s">
        <v>13</v>
      </c>
      <c r="C6" s="23" t="n">
        <f aca="false">'4.sz.mell.'!C51</f>
        <v>26000</v>
      </c>
      <c r="D6" s="23" t="n">
        <v>26000</v>
      </c>
      <c r="E6" s="23" t="n">
        <f aca="false">'4.sz.mell.'!E51</f>
        <v>0</v>
      </c>
      <c r="F6" s="24" t="n">
        <f aca="false">D6+E6</f>
        <v>26000</v>
      </c>
    </row>
    <row r="7" s="25" customFormat="true" ht="18" hidden="false" customHeight="true" outlineLevel="0" collapsed="false">
      <c r="A7" s="21"/>
      <c r="B7" s="26" t="s">
        <v>14</v>
      </c>
      <c r="C7" s="27" t="n">
        <f aca="false">'4.sz.mell.'!C52</f>
        <v>520000</v>
      </c>
      <c r="D7" s="27" t="n">
        <v>520000</v>
      </c>
      <c r="E7" s="27" t="n">
        <f aca="false">'4.sz.mell.'!E52</f>
        <v>0</v>
      </c>
      <c r="F7" s="28" t="n">
        <f aca="false">D7+E7</f>
        <v>520000</v>
      </c>
    </row>
    <row r="8" s="25" customFormat="true" ht="18" hidden="false" customHeight="true" outlineLevel="0" collapsed="false">
      <c r="A8" s="21"/>
      <c r="B8" s="29" t="s">
        <v>15</v>
      </c>
      <c r="C8" s="30" t="n">
        <f aca="false">'4.sz.mell.'!C50</f>
        <v>190000</v>
      </c>
      <c r="D8" s="30" t="n">
        <v>190000</v>
      </c>
      <c r="E8" s="30" t="n">
        <f aca="false">'4.sz.mell.'!E50</f>
        <v>0</v>
      </c>
      <c r="F8" s="31" t="n">
        <f aca="false">D8+E8</f>
        <v>190000</v>
      </c>
    </row>
    <row r="9" s="34" customFormat="true" ht="21" hidden="false" customHeight="true" outlineLevel="0" collapsed="false">
      <c r="A9" s="32" t="s">
        <v>16</v>
      </c>
      <c r="B9" s="16" t="s">
        <v>17</v>
      </c>
      <c r="C9" s="17" t="n">
        <f aca="false">'4.sz.mell.'!C53</f>
        <v>5000</v>
      </c>
      <c r="D9" s="17" t="n">
        <v>5000</v>
      </c>
      <c r="E9" s="17" t="n">
        <f aca="false">'4.sz.mell.'!E53</f>
        <v>0</v>
      </c>
      <c r="F9" s="33" t="n">
        <f aca="false">D9+E9</f>
        <v>5000</v>
      </c>
    </row>
    <row r="10" s="34" customFormat="true" ht="21" hidden="false" customHeight="true" outlineLevel="0" collapsed="false">
      <c r="A10" s="32" t="s">
        <v>18</v>
      </c>
      <c r="B10" s="16" t="s">
        <v>19</v>
      </c>
      <c r="C10" s="17" t="n">
        <f aca="false">SUM(C11:C13)</f>
        <v>866553</v>
      </c>
      <c r="D10" s="17" t="n">
        <f aca="false">SUM(D11:D13)</f>
        <v>846975</v>
      </c>
      <c r="E10" s="17" t="n">
        <f aca="false">SUM(E11:E13)</f>
        <v>0</v>
      </c>
      <c r="F10" s="19" t="n">
        <f aca="false">SUM(F11:F13)</f>
        <v>846975</v>
      </c>
    </row>
    <row r="11" s="37" customFormat="true" ht="18" hidden="false" customHeight="true" outlineLevel="0" collapsed="false">
      <c r="A11" s="35"/>
      <c r="B11" s="22" t="s">
        <v>20</v>
      </c>
      <c r="C11" s="23" t="n">
        <f aca="false">'4.sz.mell.'!C55</f>
        <v>210292</v>
      </c>
      <c r="D11" s="23" t="n">
        <v>210292</v>
      </c>
      <c r="E11" s="23" t="n">
        <f aca="false">'4.sz.mell.'!E55</f>
        <v>0</v>
      </c>
      <c r="F11" s="36" t="n">
        <f aca="false">D11+E11</f>
        <v>210292</v>
      </c>
    </row>
    <row r="12" s="37" customFormat="true" ht="18" hidden="false" customHeight="true" outlineLevel="0" collapsed="false">
      <c r="A12" s="35"/>
      <c r="B12" s="26" t="s">
        <v>21</v>
      </c>
      <c r="C12" s="27" t="n">
        <f aca="false">'4.sz.mell.'!C56</f>
        <v>526261</v>
      </c>
      <c r="D12" s="27" t="n">
        <v>506683</v>
      </c>
      <c r="E12" s="27" t="n">
        <f aca="false">'4.sz.mell.'!E56</f>
        <v>0</v>
      </c>
      <c r="F12" s="38" t="n">
        <f aca="false">D12+E12</f>
        <v>506683</v>
      </c>
    </row>
    <row r="13" s="37" customFormat="true" ht="18" hidden="false" customHeight="true" outlineLevel="0" collapsed="false">
      <c r="A13" s="35"/>
      <c r="B13" s="29" t="s">
        <v>22</v>
      </c>
      <c r="C13" s="30" t="n">
        <f aca="false">'4.sz.mell.'!C57</f>
        <v>130000</v>
      </c>
      <c r="D13" s="30" t="n">
        <v>130000</v>
      </c>
      <c r="E13" s="30" t="n">
        <f aca="false">'4.sz.mell.'!E57</f>
        <v>0</v>
      </c>
      <c r="F13" s="31" t="n">
        <f aca="false">D13+E13</f>
        <v>130000</v>
      </c>
      <c r="G13" s="39" t="s">
        <v>23</v>
      </c>
    </row>
    <row r="14" s="34" customFormat="true" ht="21" hidden="false" customHeight="true" outlineLevel="0" collapsed="false">
      <c r="A14" s="15" t="s">
        <v>24</v>
      </c>
      <c r="B14" s="16" t="s">
        <v>25</v>
      </c>
      <c r="C14" s="17" t="n">
        <f aca="false">'4.sz.mell.'!C58</f>
        <v>500</v>
      </c>
      <c r="D14" s="17" t="n">
        <v>555</v>
      </c>
      <c r="E14" s="17" t="n">
        <f aca="false">'4.sz.mell.'!E58</f>
        <v>0</v>
      </c>
      <c r="F14" s="33" t="n">
        <f aca="false">D14+E14</f>
        <v>555</v>
      </c>
      <c r="G14" s="40" t="s">
        <v>26</v>
      </c>
    </row>
    <row r="15" s="34" customFormat="true" ht="21" hidden="false" customHeight="true" outlineLevel="0" collapsed="false">
      <c r="A15" s="41" t="s">
        <v>27</v>
      </c>
      <c r="B15" s="16" t="s">
        <v>28</v>
      </c>
      <c r="C15" s="17" t="n">
        <v>0</v>
      </c>
      <c r="D15" s="17" t="n">
        <v>0</v>
      </c>
      <c r="E15" s="17" t="n">
        <f aca="false">'4.sz.mell.'!E61</f>
        <v>0</v>
      </c>
      <c r="F15" s="33" t="n">
        <f aca="false">D15+E15</f>
        <v>0</v>
      </c>
      <c r="G15" s="40"/>
    </row>
    <row r="16" s="34" customFormat="true" ht="21" hidden="false" customHeight="true" outlineLevel="0" collapsed="false">
      <c r="A16" s="41" t="s">
        <v>29</v>
      </c>
      <c r="B16" s="16" t="s">
        <v>30</v>
      </c>
      <c r="C16" s="17" t="n">
        <f aca="false">'4.sz.mell.'!C62</f>
        <v>200</v>
      </c>
      <c r="D16" s="17" t="n">
        <v>200</v>
      </c>
      <c r="E16" s="17" t="n">
        <f aca="false">'4.sz.mell.'!E62</f>
        <v>0</v>
      </c>
      <c r="F16" s="33" t="n">
        <f aca="false">D16+E16</f>
        <v>200</v>
      </c>
      <c r="G16" s="40"/>
    </row>
    <row r="17" s="34" customFormat="true" ht="21" hidden="false" customHeight="true" outlineLevel="0" collapsed="false">
      <c r="A17" s="32" t="s">
        <v>31</v>
      </c>
      <c r="B17" s="16" t="s">
        <v>32</v>
      </c>
      <c r="C17" s="17" t="n">
        <f aca="false">C18</f>
        <v>83750</v>
      </c>
      <c r="D17" s="17" t="n">
        <f aca="false">D18</f>
        <v>83750</v>
      </c>
      <c r="E17" s="17" t="n">
        <f aca="false">E18</f>
        <v>5100</v>
      </c>
      <c r="F17" s="19" t="n">
        <f aca="false">F18</f>
        <v>88850</v>
      </c>
      <c r="G17" s="40" t="s">
        <v>26</v>
      </c>
    </row>
    <row r="18" s="46" customFormat="true" ht="18" hidden="false" customHeight="true" outlineLevel="0" collapsed="false">
      <c r="A18" s="42"/>
      <c r="B18" s="43" t="s">
        <v>33</v>
      </c>
      <c r="C18" s="44" t="n">
        <f aca="false">'4.sz.mell.'!C63</f>
        <v>83750</v>
      </c>
      <c r="D18" s="44" t="n">
        <v>83750</v>
      </c>
      <c r="E18" s="44" t="n">
        <f aca="false">'4.sz.mell.'!E63</f>
        <v>5100</v>
      </c>
      <c r="F18" s="31" t="n">
        <f aca="false">D18+E18</f>
        <v>88850</v>
      </c>
      <c r="G18" s="45" t="s">
        <v>26</v>
      </c>
    </row>
    <row r="19" s="34" customFormat="true" ht="25.2" hidden="false" customHeight="true" outlineLevel="0" collapsed="false">
      <c r="A19" s="32" t="s">
        <v>34</v>
      </c>
      <c r="B19" s="47" t="s">
        <v>35</v>
      </c>
      <c r="C19" s="17" t="n">
        <f aca="false">C20+C21</f>
        <v>68125</v>
      </c>
      <c r="D19" s="17" t="n">
        <f aca="false">SUM(D20:D21)</f>
        <v>68187</v>
      </c>
      <c r="E19" s="17" t="n">
        <f aca="false">E20+E21</f>
        <v>100</v>
      </c>
      <c r="F19" s="19" t="n">
        <f aca="false">F20+F21</f>
        <v>68287</v>
      </c>
      <c r="G19" s="40"/>
    </row>
    <row r="20" s="34" customFormat="true" ht="21" hidden="false" customHeight="true" outlineLevel="0" collapsed="false">
      <c r="A20" s="41" t="s">
        <v>36</v>
      </c>
      <c r="B20" s="48" t="s">
        <v>37</v>
      </c>
      <c r="C20" s="17" t="n">
        <f aca="false">'4.sz.mell.'!C67</f>
        <v>0</v>
      </c>
      <c r="D20" s="17" t="n">
        <v>62</v>
      </c>
      <c r="E20" s="17" t="n">
        <f aca="false">'4.sz.mell.'!E66</f>
        <v>100</v>
      </c>
      <c r="F20" s="49" t="n">
        <f aca="false">D20+E20</f>
        <v>162</v>
      </c>
      <c r="G20" s="40"/>
    </row>
    <row r="21" s="34" customFormat="true" ht="21" hidden="false" customHeight="true" outlineLevel="0" collapsed="false">
      <c r="A21" s="41" t="s">
        <v>38</v>
      </c>
      <c r="B21" s="48" t="s">
        <v>39</v>
      </c>
      <c r="C21" s="17" t="n">
        <f aca="false">'4.sz.mell.'!C78</f>
        <v>68125</v>
      </c>
      <c r="D21" s="17" t="n">
        <v>68125</v>
      </c>
      <c r="E21" s="17" t="n">
        <f aca="false">'4.sz.mell.'!E78</f>
        <v>0</v>
      </c>
      <c r="F21" s="19" t="n">
        <f aca="false">D21+E21</f>
        <v>68125</v>
      </c>
      <c r="G21" s="40"/>
    </row>
    <row r="22" s="34" customFormat="true" ht="25.2" hidden="false" customHeight="true" outlineLevel="0" collapsed="false">
      <c r="A22" s="15" t="s">
        <v>40</v>
      </c>
      <c r="B22" s="16" t="s">
        <v>41</v>
      </c>
      <c r="C22" s="17" t="n">
        <f aca="false">C23+C25+C24+C26</f>
        <v>1227597</v>
      </c>
      <c r="D22" s="17" t="n">
        <f aca="false">D23+D25+D24+D26</f>
        <v>1373317</v>
      </c>
      <c r="E22" s="17" t="n">
        <f aca="false">E23+E25+E24+E26</f>
        <v>16821</v>
      </c>
      <c r="F22" s="19" t="n">
        <f aca="false">F23+F25+F24+F26</f>
        <v>1390138</v>
      </c>
      <c r="G22" s="40" t="s">
        <v>26</v>
      </c>
    </row>
    <row r="23" s="25" customFormat="true" ht="18" hidden="false" customHeight="true" outlineLevel="0" collapsed="false">
      <c r="A23" s="21"/>
      <c r="B23" s="50" t="s">
        <v>42</v>
      </c>
      <c r="C23" s="23" t="n">
        <f aca="false">'4.sz.mell.'!C83</f>
        <v>864272</v>
      </c>
      <c r="D23" s="23" t="n">
        <v>872712</v>
      </c>
      <c r="E23" s="23" t="n">
        <f aca="false">'4.sz.mell.'!E83</f>
        <v>-5907</v>
      </c>
      <c r="F23" s="51" t="n">
        <f aca="false">D23+E23</f>
        <v>866805</v>
      </c>
      <c r="G23" s="52" t="s">
        <v>26</v>
      </c>
    </row>
    <row r="24" s="54" customFormat="true" ht="18" hidden="false" customHeight="true" outlineLevel="0" collapsed="false">
      <c r="A24" s="21"/>
      <c r="B24" s="53" t="s">
        <v>43</v>
      </c>
      <c r="C24" s="27" t="n">
        <f aca="false">'4.sz.mell.'!C105</f>
        <v>0</v>
      </c>
      <c r="D24" s="27" t="n">
        <v>121393</v>
      </c>
      <c r="E24" s="27" t="n">
        <f aca="false">'4.sz.mell.'!E105</f>
        <v>12432</v>
      </c>
      <c r="F24" s="38" t="n">
        <f aca="false">D24+E24</f>
        <v>133825</v>
      </c>
    </row>
    <row r="25" s="54" customFormat="true" ht="18" hidden="false" customHeight="true" outlineLevel="0" collapsed="false">
      <c r="A25" s="21"/>
      <c r="B25" s="53" t="s">
        <v>44</v>
      </c>
      <c r="C25" s="27" t="n">
        <f aca="false">'4.sz.mell.'!C94</f>
        <v>363325</v>
      </c>
      <c r="D25" s="27" t="n">
        <v>365125</v>
      </c>
      <c r="E25" s="27" t="n">
        <f aca="false">'4.sz.mell.'!E94</f>
        <v>10296</v>
      </c>
      <c r="F25" s="38" t="n">
        <f aca="false">D25+E25</f>
        <v>375421</v>
      </c>
    </row>
    <row r="26" s="54" customFormat="true" ht="18" hidden="false" customHeight="true" outlineLevel="0" collapsed="false">
      <c r="A26" s="21"/>
      <c r="B26" s="55" t="s">
        <v>45</v>
      </c>
      <c r="C26" s="56" t="n">
        <v>0</v>
      </c>
      <c r="D26" s="57" t="n">
        <v>14087</v>
      </c>
      <c r="E26" s="56" t="n">
        <f aca="false">'4.sz.mell.'!E118</f>
        <v>0</v>
      </c>
      <c r="F26" s="31" t="n">
        <f aca="false">D26+E26</f>
        <v>14087</v>
      </c>
    </row>
    <row r="27" s="18" customFormat="true" ht="25.2" hidden="false" customHeight="true" outlineLevel="0" collapsed="false">
      <c r="A27" s="15" t="s">
        <v>46</v>
      </c>
      <c r="B27" s="16" t="s">
        <v>47</v>
      </c>
      <c r="C27" s="58" t="n">
        <f aca="false">SUM(C28:C30)</f>
        <v>936440</v>
      </c>
      <c r="D27" s="17" t="n">
        <f aca="false">SUM(D28:D30)</f>
        <v>1061247</v>
      </c>
      <c r="E27" s="58" t="n">
        <f aca="false">SUM(E28:E30)</f>
        <v>642</v>
      </c>
      <c r="F27" s="59" t="n">
        <f aca="false">SUM(F28:F30)</f>
        <v>1061889</v>
      </c>
    </row>
    <row r="28" s="25" customFormat="true" ht="19.2" hidden="false" customHeight="true" outlineLevel="0" collapsed="false">
      <c r="A28" s="60" t="s">
        <v>7</v>
      </c>
      <c r="B28" s="61" t="s">
        <v>48</v>
      </c>
      <c r="C28" s="62" t="n">
        <v>877700</v>
      </c>
      <c r="D28" s="62" t="n">
        <v>955556</v>
      </c>
      <c r="E28" s="62"/>
      <c r="F28" s="63" t="n">
        <f aca="false">D28+E28</f>
        <v>955556</v>
      </c>
    </row>
    <row r="29" s="25" customFormat="true" ht="19.2" hidden="false" customHeight="true" outlineLevel="0" collapsed="false">
      <c r="A29" s="60" t="s">
        <v>9</v>
      </c>
      <c r="B29" s="64" t="s">
        <v>49</v>
      </c>
      <c r="C29" s="65" t="n">
        <f aca="false">'4.sz.mell.'!C123</f>
        <v>58540</v>
      </c>
      <c r="D29" s="66" t="n">
        <v>105211</v>
      </c>
      <c r="E29" s="67" t="n">
        <f aca="false">-175+'4.sz.mell.'!E123</f>
        <v>412</v>
      </c>
      <c r="F29" s="63" t="n">
        <f aca="false">D29+E29</f>
        <v>105623</v>
      </c>
    </row>
    <row r="30" s="18" customFormat="true" ht="19.2" hidden="false" customHeight="true" outlineLevel="0" collapsed="false">
      <c r="A30" s="60" t="s">
        <v>50</v>
      </c>
      <c r="B30" s="64" t="s">
        <v>51</v>
      </c>
      <c r="C30" s="65" t="n">
        <f aca="false">'4.sz.mell.'!C170</f>
        <v>200</v>
      </c>
      <c r="D30" s="65" t="n">
        <v>480</v>
      </c>
      <c r="E30" s="68" t="n">
        <f aca="false">'4.sz.mell.'!E170+'3.sz.mell.'!M20</f>
        <v>230</v>
      </c>
      <c r="F30" s="63" t="n">
        <f aca="false">D30+E30</f>
        <v>710</v>
      </c>
    </row>
    <row r="31" s="18" customFormat="true" ht="25.2" hidden="false" customHeight="true" outlineLevel="0" collapsed="false">
      <c r="A31" s="69" t="s">
        <v>52</v>
      </c>
      <c r="B31" s="16" t="s">
        <v>53</v>
      </c>
      <c r="C31" s="17" t="n">
        <f aca="false">SUM(C32:C33)</f>
        <v>3903446</v>
      </c>
      <c r="D31" s="17" t="n">
        <f aca="false">SUM(D32:D33)</f>
        <v>4158321</v>
      </c>
      <c r="E31" s="17" t="n">
        <f aca="false">SUM(E32:E33)</f>
        <v>-12296</v>
      </c>
      <c r="F31" s="19" t="n">
        <f aca="false">SUM(F32:F33)</f>
        <v>4146025</v>
      </c>
    </row>
    <row r="32" s="4" customFormat="true" ht="19.2" hidden="false" customHeight="true" outlineLevel="0" collapsed="false">
      <c r="A32" s="70" t="s">
        <v>7</v>
      </c>
      <c r="B32" s="61" t="s">
        <v>54</v>
      </c>
      <c r="C32" s="65" t="n">
        <f aca="false">'4.sz.mell.'!C156</f>
        <v>3507497</v>
      </c>
      <c r="D32" s="65" t="n">
        <v>3794705</v>
      </c>
      <c r="E32" s="68" t="n">
        <f aca="false">'4.sz.mell.'!E156</f>
        <v>-12296</v>
      </c>
      <c r="F32" s="63" t="n">
        <f aca="false">D32+E32</f>
        <v>3782409</v>
      </c>
    </row>
    <row r="33" s="4" customFormat="true" ht="19.2" hidden="false" customHeight="true" outlineLevel="0" collapsed="false">
      <c r="A33" s="70" t="s">
        <v>9</v>
      </c>
      <c r="B33" s="61" t="s">
        <v>55</v>
      </c>
      <c r="C33" s="65" t="n">
        <f aca="false">'4.sz.mell.'!C174</f>
        <v>395949</v>
      </c>
      <c r="D33" s="65" t="n">
        <v>363616</v>
      </c>
      <c r="E33" s="68" t="n">
        <f aca="false">'4.sz.mell.'!E174</f>
        <v>0</v>
      </c>
      <c r="F33" s="63" t="n">
        <f aca="false">D33+E33</f>
        <v>363616</v>
      </c>
    </row>
    <row r="34" s="18" customFormat="true" ht="25.2" hidden="false" customHeight="true" outlineLevel="0" collapsed="false">
      <c r="A34" s="15" t="s">
        <v>56</v>
      </c>
      <c r="B34" s="71" t="s">
        <v>57</v>
      </c>
      <c r="C34" s="17" t="n">
        <f aca="false">SUM(C35:C36)</f>
        <v>0</v>
      </c>
      <c r="D34" s="17" t="n">
        <f aca="false">SUM(D35:D36)</f>
        <v>31321</v>
      </c>
      <c r="E34" s="17" t="n">
        <f aca="false">SUM(E35:E36)</f>
        <v>-6679</v>
      </c>
      <c r="F34" s="33" t="n">
        <f aca="false">D34+E34</f>
        <v>24642</v>
      </c>
    </row>
    <row r="35" s="4" customFormat="true" ht="19.2" hidden="false" customHeight="true" outlineLevel="0" collapsed="false">
      <c r="A35" s="60" t="s">
        <v>7</v>
      </c>
      <c r="B35" s="72" t="s">
        <v>58</v>
      </c>
      <c r="C35" s="62" t="n">
        <v>0</v>
      </c>
      <c r="D35" s="62" t="n">
        <v>7148</v>
      </c>
      <c r="E35" s="73" t="n">
        <f aca="false">'4.sz.mell.'!E122</f>
        <v>-6679</v>
      </c>
      <c r="F35" s="74" t="n">
        <f aca="false">D35+E35</f>
        <v>469</v>
      </c>
    </row>
    <row r="36" s="18" customFormat="true" ht="19.2" hidden="false" customHeight="true" outlineLevel="0" collapsed="false">
      <c r="A36" s="75" t="s">
        <v>9</v>
      </c>
      <c r="B36" s="76" t="s">
        <v>59</v>
      </c>
      <c r="C36" s="77" t="n">
        <v>0</v>
      </c>
      <c r="D36" s="77" t="n">
        <v>24173</v>
      </c>
      <c r="E36" s="78" t="n">
        <v>0</v>
      </c>
      <c r="F36" s="79" t="n">
        <f aca="false">D36+E36</f>
        <v>24173</v>
      </c>
    </row>
    <row r="37" s="18" customFormat="true" ht="25.2" hidden="false" customHeight="true" outlineLevel="0" collapsed="false">
      <c r="A37" s="15" t="s">
        <v>60</v>
      </c>
      <c r="B37" s="80" t="s">
        <v>61</v>
      </c>
      <c r="C37" s="17" t="n">
        <f aca="false">'4.sz.mell.'!C178</f>
        <v>33150</v>
      </c>
      <c r="D37" s="17" t="n">
        <v>33150</v>
      </c>
      <c r="E37" s="58" t="n">
        <f aca="false">'4.sz.mell.'!E178</f>
        <v>-5495</v>
      </c>
      <c r="F37" s="33" t="n">
        <f aca="false">D37+E37</f>
        <v>27655</v>
      </c>
    </row>
    <row r="38" s="18" customFormat="true" ht="25.5" hidden="false" customHeight="true" outlineLevel="0" collapsed="false">
      <c r="A38" s="81"/>
      <c r="B38" s="82" t="s">
        <v>62</v>
      </c>
      <c r="C38" s="83" t="n">
        <f aca="false">C2+C19+C22+C27+C31+C37+C34</f>
        <v>8829445</v>
      </c>
      <c r="D38" s="83" t="n">
        <f aca="false">D2+D19+D22+D27+D31+D37+D34</f>
        <v>9714083</v>
      </c>
      <c r="E38" s="83" t="n">
        <f aca="false">E2+E19+E22+E27+E31+E37+E34</f>
        <v>31733</v>
      </c>
      <c r="F38" s="84" t="n">
        <f aca="false">F2+F19+F22+F27+F31+F37+F34</f>
        <v>9745816</v>
      </c>
      <c r="J38" s="85" t="s">
        <v>26</v>
      </c>
    </row>
    <row r="39" s="18" customFormat="true" ht="25.2" hidden="false" customHeight="true" outlineLevel="0" collapsed="false">
      <c r="A39" s="86" t="s">
        <v>63</v>
      </c>
      <c r="B39" s="87" t="str">
        <f aca="false">'4.sz.mell.'!B184</f>
        <v>FINANSZÍROZÁSI BEVÉTELEK</v>
      </c>
      <c r="C39" s="12" t="n">
        <f aca="false">'4.sz.mell.'!C184</f>
        <v>518252</v>
      </c>
      <c r="D39" s="12" t="n">
        <v>269929</v>
      </c>
      <c r="E39" s="88" t="n">
        <f aca="false">'4.sz.mell.'!E185</f>
        <v>0</v>
      </c>
      <c r="F39" s="33" t="n">
        <f aca="false">D39+E39</f>
        <v>269929</v>
      </c>
    </row>
    <row r="40" s="18" customFormat="true" ht="25.2" hidden="false" customHeight="true" outlineLevel="0" collapsed="false">
      <c r="A40" s="86" t="s">
        <v>64</v>
      </c>
      <c r="B40" s="16" t="str">
        <f aca="false">'4.sz.mell.'!B191</f>
        <v>PÉNZFORGALOM NÉLKÜLI BEVÉTELEK</v>
      </c>
      <c r="C40" s="17" t="n">
        <f aca="false">SUM(C41:C42)</f>
        <v>175102</v>
      </c>
      <c r="D40" s="17" t="n">
        <f aca="false">SUM(D41:D42)</f>
        <v>647015</v>
      </c>
      <c r="E40" s="17" t="n">
        <f aca="false">SUM(E41:E42)</f>
        <v>0</v>
      </c>
      <c r="F40" s="33" t="n">
        <f aca="false">D40+E40</f>
        <v>647015</v>
      </c>
    </row>
    <row r="41" s="18" customFormat="true" ht="19.2" hidden="false" customHeight="true" outlineLevel="0" collapsed="false">
      <c r="A41" s="60" t="s">
        <v>7</v>
      </c>
      <c r="B41" s="89" t="s">
        <v>65</v>
      </c>
      <c r="C41" s="62" t="n">
        <v>0</v>
      </c>
      <c r="D41" s="62" t="n">
        <v>138938</v>
      </c>
      <c r="E41" s="73" t="n">
        <v>0</v>
      </c>
      <c r="F41" s="74" t="n">
        <f aca="false">D41+E41</f>
        <v>138938</v>
      </c>
    </row>
    <row r="42" s="18" customFormat="true" ht="19.2" hidden="false" customHeight="true" outlineLevel="0" collapsed="false">
      <c r="A42" s="90" t="s">
        <v>9</v>
      </c>
      <c r="B42" s="91" t="s">
        <v>66</v>
      </c>
      <c r="C42" s="92" t="n">
        <f aca="false">'4.sz.mell.'!C191</f>
        <v>175102</v>
      </c>
      <c r="D42" s="92" t="n">
        <v>508077</v>
      </c>
      <c r="E42" s="93" t="n">
        <v>0</v>
      </c>
      <c r="F42" s="79" t="n">
        <f aca="false">D42+E42</f>
        <v>508077</v>
      </c>
    </row>
    <row r="43" customFormat="false" ht="26.25" hidden="false" customHeight="true" outlineLevel="0" collapsed="false">
      <c r="A43" s="94"/>
      <c r="B43" s="95" t="s">
        <v>67</v>
      </c>
      <c r="C43" s="96" t="n">
        <f aca="false">C38+C39+C40</f>
        <v>9522799</v>
      </c>
      <c r="D43" s="96" t="n">
        <f aca="false">D38+D39+D40</f>
        <v>10631027</v>
      </c>
      <c r="E43" s="96" t="n">
        <f aca="false">E38+E39+E40</f>
        <v>31733</v>
      </c>
      <c r="F43" s="97" t="n">
        <f aca="false">F38+F39+F40</f>
        <v>10662760</v>
      </c>
    </row>
    <row r="44" s="18" customFormat="true" ht="25.5" hidden="false" customHeight="true" outlineLevel="0" collapsed="false">
      <c r="A44" s="98" t="s">
        <v>68</v>
      </c>
      <c r="B44" s="99" t="s">
        <v>69</v>
      </c>
      <c r="C44" s="100" t="n">
        <v>566</v>
      </c>
      <c r="D44" s="100" t="n">
        <v>1729</v>
      </c>
      <c r="E44" s="101" t="n">
        <v>106</v>
      </c>
      <c r="F44" s="102" t="n">
        <f aca="false">D44+E44</f>
        <v>1835</v>
      </c>
    </row>
    <row r="45" s="18" customFormat="true" ht="25.2" hidden="false" customHeight="true" outlineLevel="0" collapsed="false"/>
    <row r="46" customFormat="false" ht="24.75" hidden="false" customHeight="true" outlineLevel="0" collapsed="false">
      <c r="A46" s="103"/>
      <c r="B46" s="104"/>
      <c r="C46" s="105"/>
      <c r="D46" s="105"/>
      <c r="F46" s="106" t="n">
        <f aca="false">F43-'5.sz.mell.'!F27</f>
        <v>0</v>
      </c>
    </row>
    <row r="47" customFormat="false" ht="24.75" hidden="false" customHeight="true" outlineLevel="0" collapsed="false">
      <c r="A47" s="107"/>
      <c r="B47" s="108"/>
      <c r="C47" s="109"/>
      <c r="D47" s="109"/>
    </row>
  </sheetData>
  <mergeCells count="3">
    <mergeCell ref="A6:A8"/>
    <mergeCell ref="A11:A13"/>
    <mergeCell ref="A23:A26"/>
  </mergeCell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2. sz. melléklet a ...../2011. (II.18.) önkormányzati rendelethez&amp;CÖNKORMÁNYZAT BEVÉTELEI</oddHeader>
    <oddFooter>&amp;C&amp;8Nagykőrös Város Önkormányzat 2010. évi költségvetési rendeletének IV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8125" defaultRowHeight="13.2" zeroHeight="false" outlineLevelRow="0" outlineLevelCol="0"/>
  <cols>
    <col collapsed="false" customWidth="true" hidden="false" outlineLevel="0" max="1" min="1" style="295" width="6.32"/>
    <col collapsed="false" customWidth="true" hidden="false" outlineLevel="0" max="2" min="2" style="295" width="52.55"/>
    <col collapsed="false" customWidth="true" hidden="false" outlineLevel="0" max="4" min="3" style="295" width="14.66"/>
    <col collapsed="false" customWidth="true" hidden="false" outlineLevel="0" max="5" min="5" style="743" width="14.66"/>
    <col collapsed="false" customWidth="true" hidden="false" outlineLevel="0" max="6" min="6" style="295" width="14.66"/>
    <col collapsed="false" customWidth="true" hidden="false" outlineLevel="0" max="7" min="7" style="295" width="10.66"/>
    <col collapsed="false" customWidth="true" hidden="false" outlineLevel="0" max="8" min="8" style="295" width="10.43"/>
    <col collapsed="false" customWidth="false" hidden="false" outlineLevel="0" max="257" min="9" style="295" width="9.33"/>
  </cols>
  <sheetData>
    <row r="1" customFormat="false" ht="21" hidden="false" customHeight="true" outlineLevel="0" collapsed="false">
      <c r="A1" s="744" t="s">
        <v>617</v>
      </c>
      <c r="B1" s="744"/>
      <c r="C1" s="744"/>
      <c r="D1" s="744"/>
      <c r="E1" s="744"/>
      <c r="F1" s="744"/>
    </row>
    <row r="2" customFormat="false" ht="10.5" hidden="false" customHeight="true" outlineLevel="0" collapsed="false">
      <c r="F2" s="297" t="s">
        <v>277</v>
      </c>
    </row>
    <row r="3" s="749" customFormat="true" ht="34.2" hidden="false" customHeight="true" outlineLevel="0" collapsed="false">
      <c r="A3" s="745" t="s">
        <v>618</v>
      </c>
      <c r="B3" s="745"/>
      <c r="C3" s="746" t="s">
        <v>619</v>
      </c>
      <c r="D3" s="746" t="s">
        <v>620</v>
      </c>
      <c r="E3" s="747" t="s">
        <v>282</v>
      </c>
      <c r="F3" s="748" t="s">
        <v>621</v>
      </c>
    </row>
    <row r="4" s="753" customFormat="true" ht="26.1" hidden="false" customHeight="true" outlineLevel="0" collapsed="false">
      <c r="A4" s="672" t="s">
        <v>7</v>
      </c>
      <c r="B4" s="750" t="s">
        <v>87</v>
      </c>
      <c r="C4" s="751" t="n">
        <f aca="false">C5</f>
        <v>0</v>
      </c>
      <c r="D4" s="751" t="n">
        <f aca="false">D5</f>
        <v>1000</v>
      </c>
      <c r="E4" s="751" t="n">
        <f aca="false">E5</f>
        <v>0</v>
      </c>
      <c r="F4" s="752" t="n">
        <f aca="false">F5</f>
        <v>1000</v>
      </c>
    </row>
    <row r="5" s="753" customFormat="true" ht="21" hidden="false" customHeight="true" outlineLevel="0" collapsed="false">
      <c r="A5" s="754"/>
      <c r="B5" s="755" t="s">
        <v>622</v>
      </c>
      <c r="C5" s="756" t="n">
        <v>0</v>
      </c>
      <c r="D5" s="756" t="n">
        <v>1000</v>
      </c>
      <c r="E5" s="756" t="n">
        <v>0</v>
      </c>
      <c r="F5" s="757" t="n">
        <f aca="false">D5+E5</f>
        <v>1000</v>
      </c>
    </row>
    <row r="6" s="753" customFormat="true" ht="26.1" hidden="false" customHeight="true" outlineLevel="0" collapsed="false">
      <c r="A6" s="672" t="s">
        <v>9</v>
      </c>
      <c r="B6" s="758" t="s">
        <v>590</v>
      </c>
      <c r="C6" s="759" t="n">
        <f aca="false">SUM(C7:C8)</f>
        <v>0</v>
      </c>
      <c r="D6" s="759" t="n">
        <f aca="false">SUM(D7:D8)</f>
        <v>800</v>
      </c>
      <c r="E6" s="759" t="n">
        <f aca="false">SUM(E7:E8)</f>
        <v>0</v>
      </c>
      <c r="F6" s="760" t="n">
        <f aca="false">SUM(F7:F8)</f>
        <v>800</v>
      </c>
    </row>
    <row r="7" s="753" customFormat="true" ht="21" hidden="false" customHeight="true" outlineLevel="0" collapsed="false">
      <c r="A7" s="761"/>
      <c r="B7" s="762" t="s">
        <v>623</v>
      </c>
      <c r="C7" s="763" t="n">
        <v>0</v>
      </c>
      <c r="D7" s="763" t="n">
        <v>100</v>
      </c>
      <c r="E7" s="763" t="n">
        <v>0</v>
      </c>
      <c r="F7" s="764" t="n">
        <f aca="false">D7+E7</f>
        <v>100</v>
      </c>
    </row>
    <row r="8" s="753" customFormat="true" ht="21" hidden="false" customHeight="true" outlineLevel="0" collapsed="false">
      <c r="A8" s="754"/>
      <c r="B8" s="765" t="s">
        <v>624</v>
      </c>
      <c r="C8" s="756" t="n">
        <v>0</v>
      </c>
      <c r="D8" s="756" t="n">
        <v>700</v>
      </c>
      <c r="E8" s="756" t="n">
        <v>0</v>
      </c>
      <c r="F8" s="757" t="n">
        <f aca="false">D8+E8</f>
        <v>700</v>
      </c>
    </row>
    <row r="9" s="753" customFormat="true" ht="26.1" hidden="false" customHeight="true" outlineLevel="0" collapsed="false">
      <c r="A9" s="672" t="s">
        <v>50</v>
      </c>
      <c r="B9" s="758" t="s">
        <v>89</v>
      </c>
      <c r="C9" s="759" t="n">
        <f aca="false">SUM(C10:C12)</f>
        <v>0</v>
      </c>
      <c r="D9" s="759" t="n">
        <f aca="false">SUM(D10:D12)</f>
        <v>3304</v>
      </c>
      <c r="E9" s="759" t="n">
        <f aca="false">SUM(E10:E12)</f>
        <v>0</v>
      </c>
      <c r="F9" s="760" t="n">
        <f aca="false">SUM(F10:F12)</f>
        <v>3304</v>
      </c>
    </row>
    <row r="10" s="753" customFormat="true" ht="21" hidden="false" customHeight="true" outlineLevel="0" collapsed="false">
      <c r="A10" s="766"/>
      <c r="B10" s="762" t="s">
        <v>623</v>
      </c>
      <c r="C10" s="763" t="n">
        <v>0</v>
      </c>
      <c r="D10" s="763" t="n">
        <v>70</v>
      </c>
      <c r="E10" s="763" t="n">
        <v>0</v>
      </c>
      <c r="F10" s="764" t="n">
        <f aca="false">D10+E10</f>
        <v>70</v>
      </c>
    </row>
    <row r="11" s="753" customFormat="true" ht="21" hidden="false" customHeight="true" outlineLevel="0" collapsed="false">
      <c r="A11" s="766"/>
      <c r="B11" s="767" t="s">
        <v>625</v>
      </c>
      <c r="C11" s="768" t="n">
        <v>0</v>
      </c>
      <c r="D11" s="768" t="n">
        <v>1713</v>
      </c>
      <c r="E11" s="768" t="n">
        <v>0</v>
      </c>
      <c r="F11" s="769" t="n">
        <f aca="false">D11+E11</f>
        <v>1713</v>
      </c>
    </row>
    <row r="12" s="753" customFormat="true" ht="21" hidden="false" customHeight="true" outlineLevel="0" collapsed="false">
      <c r="A12" s="754"/>
      <c r="B12" s="765" t="s">
        <v>624</v>
      </c>
      <c r="C12" s="756" t="n">
        <v>0</v>
      </c>
      <c r="D12" s="756" t="n">
        <v>1521</v>
      </c>
      <c r="E12" s="756" t="n">
        <v>0</v>
      </c>
      <c r="F12" s="757" t="n">
        <f aca="false">D12+E12</f>
        <v>1521</v>
      </c>
    </row>
    <row r="13" s="753" customFormat="true" ht="26.1" hidden="false" customHeight="true" outlineLevel="0" collapsed="false">
      <c r="A13" s="672" t="s">
        <v>90</v>
      </c>
      <c r="B13" s="758" t="s">
        <v>91</v>
      </c>
      <c r="C13" s="759" t="n">
        <f aca="false">SUM(C14:C16)</f>
        <v>0</v>
      </c>
      <c r="D13" s="759" t="n">
        <f aca="false">SUM(D14:D16)</f>
        <v>1135</v>
      </c>
      <c r="E13" s="759" t="n">
        <f aca="false">SUM(E14:E16)</f>
        <v>0</v>
      </c>
      <c r="F13" s="760" t="n">
        <f aca="false">SUM(F14:F16)</f>
        <v>1135</v>
      </c>
    </row>
    <row r="14" s="753" customFormat="true" ht="21" hidden="false" customHeight="true" outlineLevel="0" collapsed="false">
      <c r="A14" s="770"/>
      <c r="B14" s="762" t="s">
        <v>623</v>
      </c>
      <c r="C14" s="763" t="n">
        <v>0</v>
      </c>
      <c r="D14" s="763" t="n">
        <v>100</v>
      </c>
      <c r="E14" s="763" t="n">
        <v>0</v>
      </c>
      <c r="F14" s="764" t="n">
        <f aca="false">D14+E14</f>
        <v>100</v>
      </c>
    </row>
    <row r="15" s="753" customFormat="true" ht="21" hidden="false" customHeight="true" outlineLevel="0" collapsed="false">
      <c r="A15" s="770"/>
      <c r="B15" s="767" t="s">
        <v>622</v>
      </c>
      <c r="C15" s="768" t="n">
        <v>0</v>
      </c>
      <c r="D15" s="768" t="n">
        <v>463</v>
      </c>
      <c r="E15" s="768" t="n">
        <v>0</v>
      </c>
      <c r="F15" s="769" t="n">
        <f aca="false">D15+E15</f>
        <v>463</v>
      </c>
    </row>
    <row r="16" s="753" customFormat="true" ht="21" hidden="false" customHeight="true" outlineLevel="0" collapsed="false">
      <c r="A16" s="672"/>
      <c r="B16" s="765" t="s">
        <v>624</v>
      </c>
      <c r="C16" s="756" t="n">
        <v>0</v>
      </c>
      <c r="D16" s="756" t="n">
        <v>572</v>
      </c>
      <c r="E16" s="756" t="n">
        <v>0</v>
      </c>
      <c r="F16" s="757" t="n">
        <f aca="false">D16+E16</f>
        <v>572</v>
      </c>
    </row>
    <row r="17" s="753" customFormat="true" ht="26.1" hidden="false" customHeight="true" outlineLevel="0" collapsed="false">
      <c r="A17" s="672" t="s">
        <v>92</v>
      </c>
      <c r="B17" s="758" t="s">
        <v>591</v>
      </c>
      <c r="C17" s="759" t="n">
        <f aca="false">SUM(C18:C19)</f>
        <v>0</v>
      </c>
      <c r="D17" s="759" t="n">
        <f aca="false">SUM(D18:D19)</f>
        <v>749</v>
      </c>
      <c r="E17" s="759" t="n">
        <f aca="false">SUM(E18:E19)</f>
        <v>0</v>
      </c>
      <c r="F17" s="771" t="n">
        <f aca="false">D17+E17</f>
        <v>749</v>
      </c>
    </row>
    <row r="18" s="753" customFormat="true" ht="21" hidden="false" customHeight="true" outlineLevel="0" collapsed="false">
      <c r="A18" s="770"/>
      <c r="B18" s="762" t="s">
        <v>626</v>
      </c>
      <c r="C18" s="763" t="n">
        <v>0</v>
      </c>
      <c r="D18" s="763" t="n">
        <v>500</v>
      </c>
      <c r="E18" s="763" t="n">
        <v>0</v>
      </c>
      <c r="F18" s="764" t="n">
        <f aca="false">D18+E18</f>
        <v>500</v>
      </c>
    </row>
    <row r="19" s="753" customFormat="true" ht="21" hidden="false" customHeight="true" outlineLevel="0" collapsed="false">
      <c r="A19" s="672"/>
      <c r="B19" s="765" t="s">
        <v>624</v>
      </c>
      <c r="C19" s="756" t="n">
        <v>0</v>
      </c>
      <c r="D19" s="756" t="n">
        <v>249</v>
      </c>
      <c r="E19" s="756" t="n">
        <v>0</v>
      </c>
      <c r="F19" s="757" t="n">
        <f aca="false">D19+E19</f>
        <v>249</v>
      </c>
    </row>
    <row r="20" s="753" customFormat="true" ht="26.1" hidden="false" customHeight="true" outlineLevel="0" collapsed="false">
      <c r="A20" s="672" t="s">
        <v>94</v>
      </c>
      <c r="B20" s="758" t="s">
        <v>95</v>
      </c>
      <c r="C20" s="759" t="n">
        <f aca="false">C21</f>
        <v>0</v>
      </c>
      <c r="D20" s="759" t="n">
        <f aca="false">D21</f>
        <v>142</v>
      </c>
      <c r="E20" s="759" t="n">
        <f aca="false">E21</f>
        <v>0</v>
      </c>
      <c r="F20" s="760" t="n">
        <f aca="false">F21</f>
        <v>142</v>
      </c>
    </row>
    <row r="21" s="753" customFormat="true" ht="21" hidden="false" customHeight="true" outlineLevel="0" collapsed="false">
      <c r="A21" s="754"/>
      <c r="B21" s="772" t="s">
        <v>627</v>
      </c>
      <c r="C21" s="773" t="n">
        <v>0</v>
      </c>
      <c r="D21" s="773" t="n">
        <v>142</v>
      </c>
      <c r="E21" s="773" t="n">
        <v>0</v>
      </c>
      <c r="F21" s="757" t="n">
        <f aca="false">D21+E21</f>
        <v>142</v>
      </c>
    </row>
    <row r="22" s="753" customFormat="true" ht="26.1" hidden="false" customHeight="true" outlineLevel="0" collapsed="false">
      <c r="A22" s="672" t="s">
        <v>96</v>
      </c>
      <c r="B22" s="758" t="s">
        <v>97</v>
      </c>
      <c r="C22" s="759" t="n">
        <f aca="false">C23+C26+C27+C29+C31</f>
        <v>0</v>
      </c>
      <c r="D22" s="759" t="n">
        <f aca="false">D23+D26+D27+D29+D31</f>
        <v>2224</v>
      </c>
      <c r="E22" s="759" t="n">
        <f aca="false">E23+E26+E27+E29+E31</f>
        <v>0</v>
      </c>
      <c r="F22" s="760" t="n">
        <f aca="false">F23+F26+F27+F29+F31</f>
        <v>2224</v>
      </c>
    </row>
    <row r="23" s="778" customFormat="true" ht="21" hidden="false" customHeight="true" outlineLevel="0" collapsed="false">
      <c r="A23" s="774" t="s">
        <v>98</v>
      </c>
      <c r="B23" s="775" t="s">
        <v>99</v>
      </c>
      <c r="C23" s="776" t="n">
        <f aca="false">SUM(C24:C25)</f>
        <v>0</v>
      </c>
      <c r="D23" s="776" t="n">
        <f aca="false">SUM(D24:D25)</f>
        <v>1219</v>
      </c>
      <c r="E23" s="776" t="n">
        <f aca="false">SUM(E24:E25)</f>
        <v>0</v>
      </c>
      <c r="F23" s="777" t="n">
        <f aca="false">SUM(F24:F25)</f>
        <v>1219</v>
      </c>
    </row>
    <row r="24" s="753" customFormat="true" ht="21" hidden="false" customHeight="true" outlineLevel="0" collapsed="false">
      <c r="A24" s="779"/>
      <c r="B24" s="767" t="s">
        <v>628</v>
      </c>
      <c r="C24" s="768" t="n">
        <v>0</v>
      </c>
      <c r="D24" s="768" t="n">
        <v>100</v>
      </c>
      <c r="E24" s="780" t="n">
        <v>0</v>
      </c>
      <c r="F24" s="769" t="n">
        <f aca="false">D24+E24</f>
        <v>100</v>
      </c>
    </row>
    <row r="25" s="753" customFormat="true" ht="21" hidden="false" customHeight="true" outlineLevel="0" collapsed="false">
      <c r="A25" s="781"/>
      <c r="B25" s="767" t="s">
        <v>624</v>
      </c>
      <c r="C25" s="768" t="n">
        <v>0</v>
      </c>
      <c r="D25" s="768" t="n">
        <v>1119</v>
      </c>
      <c r="E25" s="780" t="n">
        <v>0</v>
      </c>
      <c r="F25" s="769" t="n">
        <f aca="false">D25+E25</f>
        <v>1119</v>
      </c>
    </row>
    <row r="26" s="778" customFormat="true" ht="21" hidden="false" customHeight="true" outlineLevel="0" collapsed="false">
      <c r="A26" s="782" t="s">
        <v>100</v>
      </c>
      <c r="B26" s="783" t="s">
        <v>101</v>
      </c>
      <c r="C26" s="784" t="n">
        <v>0</v>
      </c>
      <c r="D26" s="784" t="n">
        <v>0</v>
      </c>
      <c r="E26" s="785" t="n">
        <v>0</v>
      </c>
      <c r="F26" s="786" t="n">
        <f aca="false">D26+E26</f>
        <v>0</v>
      </c>
    </row>
    <row r="27" s="778" customFormat="true" ht="21" hidden="false" customHeight="true" outlineLevel="0" collapsed="false">
      <c r="A27" s="782" t="s">
        <v>102</v>
      </c>
      <c r="B27" s="783" t="s">
        <v>103</v>
      </c>
      <c r="C27" s="784" t="n">
        <f aca="false">C28</f>
        <v>0</v>
      </c>
      <c r="D27" s="784" t="n">
        <f aca="false">D28</f>
        <v>360</v>
      </c>
      <c r="E27" s="784" t="n">
        <f aca="false">E28</f>
        <v>0</v>
      </c>
      <c r="F27" s="787" t="n">
        <f aca="false">F28</f>
        <v>360</v>
      </c>
    </row>
    <row r="28" s="753" customFormat="true" ht="21" hidden="false" customHeight="true" outlineLevel="0" collapsed="false">
      <c r="A28" s="788"/>
      <c r="B28" s="767" t="s">
        <v>624</v>
      </c>
      <c r="C28" s="768" t="n">
        <v>0</v>
      </c>
      <c r="D28" s="768" t="n">
        <v>360</v>
      </c>
      <c r="E28" s="789" t="n">
        <v>0</v>
      </c>
      <c r="F28" s="769" t="n">
        <f aca="false">D28+E28</f>
        <v>360</v>
      </c>
    </row>
    <row r="29" s="778" customFormat="true" ht="21" hidden="false" customHeight="true" outlineLevel="0" collapsed="false">
      <c r="A29" s="782" t="s">
        <v>104</v>
      </c>
      <c r="B29" s="783" t="s">
        <v>105</v>
      </c>
      <c r="C29" s="784" t="n">
        <v>0</v>
      </c>
      <c r="D29" s="784" t="n">
        <f aca="false">D30</f>
        <v>513</v>
      </c>
      <c r="E29" s="790" t="n">
        <f aca="false">E30</f>
        <v>0</v>
      </c>
      <c r="F29" s="791" t="n">
        <f aca="false">D29+E29</f>
        <v>513</v>
      </c>
    </row>
    <row r="30" s="778" customFormat="true" ht="21" hidden="false" customHeight="true" outlineLevel="0" collapsed="false">
      <c r="A30" s="782"/>
      <c r="B30" s="767" t="s">
        <v>628</v>
      </c>
      <c r="C30" s="784" t="n">
        <v>0</v>
      </c>
      <c r="D30" s="784" t="n">
        <v>513</v>
      </c>
      <c r="E30" s="780" t="n">
        <v>0</v>
      </c>
      <c r="F30" s="769" t="n">
        <f aca="false">D30+E30</f>
        <v>513</v>
      </c>
    </row>
    <row r="31" s="778" customFormat="true" ht="21" hidden="false" customHeight="true" outlineLevel="0" collapsed="false">
      <c r="A31" s="782" t="s">
        <v>106</v>
      </c>
      <c r="B31" s="792" t="s">
        <v>107</v>
      </c>
      <c r="C31" s="793" t="n">
        <f aca="false">C32</f>
        <v>0</v>
      </c>
      <c r="D31" s="793" t="n">
        <f aca="false">D32</f>
        <v>132</v>
      </c>
      <c r="E31" s="793" t="n">
        <f aca="false">E32</f>
        <v>0</v>
      </c>
      <c r="F31" s="794" t="n">
        <f aca="false">F32</f>
        <v>132</v>
      </c>
    </row>
    <row r="32" s="753" customFormat="true" ht="21" hidden="false" customHeight="true" outlineLevel="0" collapsed="false">
      <c r="A32" s="795"/>
      <c r="B32" s="767" t="s">
        <v>624</v>
      </c>
      <c r="C32" s="796" t="n">
        <v>0</v>
      </c>
      <c r="D32" s="797" t="n">
        <v>132</v>
      </c>
      <c r="E32" s="798" t="n">
        <v>0</v>
      </c>
      <c r="F32" s="799" t="n">
        <f aca="false">D32+E32</f>
        <v>132</v>
      </c>
    </row>
    <row r="33" s="778" customFormat="true" ht="21" hidden="false" customHeight="true" outlineLevel="0" collapsed="false">
      <c r="A33" s="800"/>
      <c r="B33" s="801" t="s">
        <v>629</v>
      </c>
      <c r="C33" s="802" t="n">
        <v>0</v>
      </c>
      <c r="D33" s="802" t="n">
        <v>0</v>
      </c>
      <c r="E33" s="803" t="n">
        <v>0</v>
      </c>
      <c r="F33" s="804" t="n">
        <f aca="false">D33+E33</f>
        <v>0</v>
      </c>
    </row>
    <row r="34" s="753" customFormat="true" ht="26.1" hidden="false" customHeight="true" outlineLevel="0" collapsed="false">
      <c r="A34" s="672" t="s">
        <v>110</v>
      </c>
      <c r="B34" s="805" t="s">
        <v>111</v>
      </c>
      <c r="C34" s="751" t="n">
        <f aca="false">SUM(C35:C36)</f>
        <v>0</v>
      </c>
      <c r="D34" s="751" t="n">
        <f aca="false">SUM(D35:D36)</f>
        <v>674</v>
      </c>
      <c r="E34" s="751" t="n">
        <f aca="false">SUM(E35:E36)</f>
        <v>0</v>
      </c>
      <c r="F34" s="752" t="n">
        <f aca="false">SUM(F35:F36)</f>
        <v>674</v>
      </c>
    </row>
    <row r="35" s="753" customFormat="true" ht="21" hidden="false" customHeight="true" outlineLevel="0" collapsed="false">
      <c r="A35" s="806"/>
      <c r="B35" s="762" t="s">
        <v>630</v>
      </c>
      <c r="C35" s="807" t="n">
        <v>0</v>
      </c>
      <c r="D35" s="763" t="n">
        <v>474</v>
      </c>
      <c r="E35" s="808" t="n">
        <v>0</v>
      </c>
      <c r="F35" s="764" t="n">
        <f aca="false">D35+E35</f>
        <v>474</v>
      </c>
    </row>
    <row r="36" s="753" customFormat="true" ht="21" hidden="false" customHeight="true" outlineLevel="0" collapsed="false">
      <c r="A36" s="672"/>
      <c r="B36" s="772" t="s">
        <v>631</v>
      </c>
      <c r="C36" s="751" t="n">
        <v>0</v>
      </c>
      <c r="D36" s="756" t="n">
        <v>200</v>
      </c>
      <c r="E36" s="809" t="n">
        <v>0</v>
      </c>
      <c r="F36" s="757" t="n">
        <f aca="false">D36+E36</f>
        <v>200</v>
      </c>
    </row>
    <row r="37" s="753" customFormat="true" ht="26.1" hidden="false" customHeight="true" outlineLevel="0" collapsed="false">
      <c r="A37" s="810" t="s">
        <v>112</v>
      </c>
      <c r="B37" s="811" t="s">
        <v>632</v>
      </c>
      <c r="C37" s="751" t="n">
        <f aca="false">SUM(C38:C41)</f>
        <v>0</v>
      </c>
      <c r="D37" s="751" t="n">
        <f aca="false">SUM(D38:D41)</f>
        <v>21289</v>
      </c>
      <c r="E37" s="751" t="n">
        <f aca="false">SUM(E38:E41)</f>
        <v>0</v>
      </c>
      <c r="F37" s="771" t="n">
        <f aca="false">D37+E37</f>
        <v>21289</v>
      </c>
    </row>
    <row r="38" s="753" customFormat="true" ht="21" hidden="false" customHeight="true" outlineLevel="0" collapsed="false">
      <c r="A38" s="812"/>
      <c r="B38" s="762" t="s">
        <v>633</v>
      </c>
      <c r="C38" s="807" t="n">
        <v>0</v>
      </c>
      <c r="D38" s="763" t="n">
        <v>16000</v>
      </c>
      <c r="E38" s="808" t="n">
        <v>0</v>
      </c>
      <c r="F38" s="764" t="n">
        <f aca="false">D38+E38</f>
        <v>16000</v>
      </c>
    </row>
    <row r="39" s="753" customFormat="true" ht="21" hidden="false" customHeight="true" outlineLevel="0" collapsed="false">
      <c r="A39" s="770"/>
      <c r="B39" s="767" t="s">
        <v>634</v>
      </c>
      <c r="C39" s="813" t="n">
        <v>0</v>
      </c>
      <c r="D39" s="768" t="n">
        <v>4889</v>
      </c>
      <c r="E39" s="780" t="n">
        <v>0</v>
      </c>
      <c r="F39" s="769" t="n">
        <f aca="false">D39+E39</f>
        <v>4889</v>
      </c>
    </row>
    <row r="40" s="753" customFormat="true" ht="21" hidden="false" customHeight="true" outlineLevel="0" collapsed="false">
      <c r="A40" s="770"/>
      <c r="B40" s="767" t="s">
        <v>625</v>
      </c>
      <c r="C40" s="813" t="n">
        <v>0</v>
      </c>
      <c r="D40" s="768" t="n">
        <v>200</v>
      </c>
      <c r="E40" s="780" t="n">
        <v>0</v>
      </c>
      <c r="F40" s="769" t="n">
        <f aca="false">D40+E40</f>
        <v>200</v>
      </c>
    </row>
    <row r="41" s="753" customFormat="true" ht="21" hidden="false" customHeight="true" outlineLevel="0" collapsed="false">
      <c r="A41" s="814"/>
      <c r="B41" s="815" t="s">
        <v>635</v>
      </c>
      <c r="C41" s="816" t="n">
        <v>0</v>
      </c>
      <c r="D41" s="817" t="n">
        <v>200</v>
      </c>
      <c r="E41" s="818" t="n">
        <v>0</v>
      </c>
      <c r="F41" s="819" t="n">
        <f aca="false">D41+E41</f>
        <v>200</v>
      </c>
    </row>
    <row r="42" s="753" customFormat="true" ht="32.25" hidden="false" customHeight="true" outlineLevel="0" collapsed="false">
      <c r="A42" s="820"/>
      <c r="B42" s="821" t="s">
        <v>636</v>
      </c>
      <c r="C42" s="822" t="n">
        <f aca="false">C4+C6+C9+C13+C17+C20+C22++C34+C37</f>
        <v>0</v>
      </c>
      <c r="D42" s="822" t="n">
        <f aca="false">D4+D6+D9+D13+D17+D20+D22++D34+D37</f>
        <v>31317</v>
      </c>
      <c r="E42" s="822" t="n">
        <f aca="false">E4+E6+E9+E13+E17+E20+E22++E34+E37</f>
        <v>0</v>
      </c>
      <c r="F42" s="823" t="n">
        <f aca="false">F4+F6+F9+F13+F17+F20+F22++F34+F37</f>
        <v>31317</v>
      </c>
    </row>
    <row r="43" s="753" customFormat="true" ht="13.5" hidden="false" customHeight="true" outlineLevel="0" collapsed="false">
      <c r="E43" s="824"/>
      <c r="F43" s="825"/>
    </row>
    <row r="44" s="753" customFormat="true" ht="13.5" hidden="false" customHeight="true" outlineLevel="0" collapsed="false">
      <c r="E44" s="824"/>
      <c r="F44" s="826"/>
    </row>
    <row r="45" s="749" customFormat="true" ht="34.2" hidden="false" customHeight="true" outlineLevel="0" collapsed="false">
      <c r="A45" s="745" t="s">
        <v>637</v>
      </c>
      <c r="B45" s="745"/>
      <c r="C45" s="746" t="s">
        <v>619</v>
      </c>
      <c r="D45" s="746" t="s">
        <v>620</v>
      </c>
      <c r="E45" s="747" t="s">
        <v>282</v>
      </c>
      <c r="F45" s="748" t="s">
        <v>621</v>
      </c>
    </row>
    <row r="46" s="753" customFormat="true" ht="26.1" hidden="false" customHeight="true" outlineLevel="0" collapsed="false">
      <c r="A46" s="672" t="s">
        <v>7</v>
      </c>
      <c r="B46" s="750" t="s">
        <v>87</v>
      </c>
      <c r="C46" s="827" t="n">
        <f aca="false">SUM(C47:C49)</f>
        <v>0</v>
      </c>
      <c r="D46" s="827" t="n">
        <f aca="false">SUM(D47:D49)</f>
        <v>2770</v>
      </c>
      <c r="E46" s="827" t="n">
        <f aca="false">SUM(E47:E49)</f>
        <v>0</v>
      </c>
      <c r="F46" s="828" t="n">
        <f aca="false">SUM(F47:F49)</f>
        <v>2770</v>
      </c>
    </row>
    <row r="47" s="753" customFormat="true" ht="21" hidden="false" customHeight="true" outlineLevel="0" collapsed="false">
      <c r="A47" s="770"/>
      <c r="B47" s="762" t="s">
        <v>638</v>
      </c>
      <c r="C47" s="807" t="n">
        <v>0</v>
      </c>
      <c r="D47" s="763" t="n">
        <v>1670</v>
      </c>
      <c r="E47" s="763" t="n">
        <v>0</v>
      </c>
      <c r="F47" s="764" t="n">
        <f aca="false">D47+E47</f>
        <v>1670</v>
      </c>
    </row>
    <row r="48" s="753" customFormat="true" ht="21" hidden="false" customHeight="true" outlineLevel="0" collapsed="false">
      <c r="A48" s="770"/>
      <c r="B48" s="767" t="s">
        <v>639</v>
      </c>
      <c r="C48" s="813" t="n">
        <v>0</v>
      </c>
      <c r="D48" s="768" t="n">
        <v>400</v>
      </c>
      <c r="E48" s="768" t="n">
        <v>0</v>
      </c>
      <c r="F48" s="769" t="n">
        <f aca="false">D48+E48</f>
        <v>400</v>
      </c>
    </row>
    <row r="49" s="753" customFormat="true" ht="21" hidden="false" customHeight="true" outlineLevel="0" collapsed="false">
      <c r="A49" s="672"/>
      <c r="B49" s="765" t="s">
        <v>640</v>
      </c>
      <c r="C49" s="751" t="n">
        <v>0</v>
      </c>
      <c r="D49" s="756" t="n">
        <v>700</v>
      </c>
      <c r="E49" s="756" t="n">
        <v>0</v>
      </c>
      <c r="F49" s="757" t="n">
        <f aca="false">D49+E49</f>
        <v>700</v>
      </c>
    </row>
    <row r="50" s="753" customFormat="true" ht="26.1" hidden="false" customHeight="true" outlineLevel="0" collapsed="false">
      <c r="A50" s="672" t="s">
        <v>9</v>
      </c>
      <c r="B50" s="758" t="s">
        <v>590</v>
      </c>
      <c r="C50" s="759" t="n">
        <v>0</v>
      </c>
      <c r="D50" s="759" t="n">
        <f aca="false">D51</f>
        <v>500</v>
      </c>
      <c r="E50" s="759" t="n">
        <f aca="false">E51</f>
        <v>0</v>
      </c>
      <c r="F50" s="760" t="n">
        <f aca="false">F51</f>
        <v>500</v>
      </c>
    </row>
    <row r="51" s="753" customFormat="true" ht="21" hidden="false" customHeight="true" outlineLevel="0" collapsed="false">
      <c r="A51" s="672"/>
      <c r="B51" s="772" t="s">
        <v>641</v>
      </c>
      <c r="C51" s="759" t="n">
        <v>0</v>
      </c>
      <c r="D51" s="773" t="n">
        <v>500</v>
      </c>
      <c r="E51" s="773" t="n">
        <v>0</v>
      </c>
      <c r="F51" s="757" t="n">
        <f aca="false">D51+E51</f>
        <v>500</v>
      </c>
    </row>
    <row r="52" s="753" customFormat="true" ht="26.1" hidden="false" customHeight="true" outlineLevel="0" collapsed="false">
      <c r="A52" s="672" t="s">
        <v>50</v>
      </c>
      <c r="B52" s="758" t="s">
        <v>89</v>
      </c>
      <c r="C52" s="759" t="n">
        <v>0</v>
      </c>
      <c r="D52" s="759" t="n">
        <v>0</v>
      </c>
      <c r="E52" s="759" t="n">
        <v>0</v>
      </c>
      <c r="F52" s="757" t="n">
        <f aca="false">D52+E52</f>
        <v>0</v>
      </c>
    </row>
    <row r="53" s="753" customFormat="true" ht="26.1" hidden="false" customHeight="true" outlineLevel="0" collapsed="false">
      <c r="A53" s="672" t="s">
        <v>90</v>
      </c>
      <c r="B53" s="758" t="s">
        <v>91</v>
      </c>
      <c r="C53" s="759" t="n">
        <v>0</v>
      </c>
      <c r="D53" s="759" t="n">
        <v>0</v>
      </c>
      <c r="E53" s="759" t="n">
        <v>0</v>
      </c>
      <c r="F53" s="757" t="n">
        <f aca="false">D53+E53</f>
        <v>0</v>
      </c>
    </row>
    <row r="54" s="753" customFormat="true" ht="26.1" hidden="false" customHeight="true" outlineLevel="0" collapsed="false">
      <c r="A54" s="672" t="s">
        <v>92</v>
      </c>
      <c r="B54" s="758" t="s">
        <v>591</v>
      </c>
      <c r="C54" s="829" t="n">
        <v>0</v>
      </c>
      <c r="D54" s="829" t="n">
        <f aca="false">D55</f>
        <v>1405</v>
      </c>
      <c r="E54" s="829" t="n">
        <f aca="false">E55</f>
        <v>0</v>
      </c>
      <c r="F54" s="771" t="n">
        <f aca="false">D54+E54</f>
        <v>1405</v>
      </c>
    </row>
    <row r="55" s="753" customFormat="true" ht="21" hidden="false" customHeight="true" outlineLevel="0" collapsed="false">
      <c r="A55" s="672"/>
      <c r="B55" s="772" t="s">
        <v>642</v>
      </c>
      <c r="C55" s="829" t="n">
        <v>0</v>
      </c>
      <c r="D55" s="830" t="n">
        <v>1405</v>
      </c>
      <c r="E55" s="830" t="n">
        <v>0</v>
      </c>
      <c r="F55" s="757" t="n">
        <f aca="false">D55+E55</f>
        <v>1405</v>
      </c>
    </row>
    <row r="56" s="753" customFormat="true" ht="26.1" hidden="false" customHeight="true" outlineLevel="0" collapsed="false">
      <c r="A56" s="672" t="s">
        <v>94</v>
      </c>
      <c r="B56" s="758" t="s">
        <v>95</v>
      </c>
      <c r="C56" s="829" t="n">
        <v>0</v>
      </c>
      <c r="D56" s="829" t="n">
        <v>0</v>
      </c>
      <c r="E56" s="829" t="n">
        <v>0</v>
      </c>
      <c r="F56" s="757" t="n">
        <f aca="false">D56+E56</f>
        <v>0</v>
      </c>
    </row>
    <row r="57" s="753" customFormat="true" ht="26.1" hidden="false" customHeight="true" outlineLevel="0" collapsed="false">
      <c r="A57" s="672" t="s">
        <v>96</v>
      </c>
      <c r="B57" s="758" t="s">
        <v>97</v>
      </c>
      <c r="C57" s="829" t="n">
        <f aca="false">C58+C59+C60+C61+C62</f>
        <v>0</v>
      </c>
      <c r="D57" s="829" t="n">
        <f aca="false">SUM(D58:D62)</f>
        <v>14</v>
      </c>
      <c r="E57" s="829" t="n">
        <f aca="false">E58+E59+E60+E61+E62</f>
        <v>0</v>
      </c>
      <c r="F57" s="760" t="n">
        <f aca="false">F58+F59+F60+F61+F62</f>
        <v>14</v>
      </c>
    </row>
    <row r="58" s="778" customFormat="true" ht="21" hidden="false" customHeight="true" outlineLevel="0" collapsed="false">
      <c r="A58" s="774" t="s">
        <v>98</v>
      </c>
      <c r="B58" s="775" t="s">
        <v>99</v>
      </c>
      <c r="C58" s="776" t="n">
        <v>0</v>
      </c>
      <c r="D58" s="776" t="n">
        <v>0</v>
      </c>
      <c r="E58" s="776" t="n">
        <v>0</v>
      </c>
      <c r="F58" s="831" t="n">
        <f aca="false">D58+E58</f>
        <v>0</v>
      </c>
    </row>
    <row r="59" s="778" customFormat="true" ht="21" hidden="false" customHeight="true" outlineLevel="0" collapsed="false">
      <c r="A59" s="832" t="s">
        <v>100</v>
      </c>
      <c r="B59" s="783" t="s">
        <v>101</v>
      </c>
      <c r="C59" s="784" t="n">
        <v>0</v>
      </c>
      <c r="D59" s="784" t="n">
        <v>0</v>
      </c>
      <c r="E59" s="784" t="n">
        <v>0</v>
      </c>
      <c r="F59" s="769" t="n">
        <f aca="false">D59+E59</f>
        <v>0</v>
      </c>
    </row>
    <row r="60" s="778" customFormat="true" ht="21" hidden="false" customHeight="true" outlineLevel="0" collapsed="false">
      <c r="A60" s="833" t="s">
        <v>102</v>
      </c>
      <c r="B60" s="783" t="s">
        <v>103</v>
      </c>
      <c r="C60" s="784" t="n">
        <v>0</v>
      </c>
      <c r="D60" s="784" t="n">
        <v>0</v>
      </c>
      <c r="E60" s="784" t="n">
        <v>0</v>
      </c>
      <c r="F60" s="769" t="n">
        <f aca="false">D60+E60</f>
        <v>0</v>
      </c>
    </row>
    <row r="61" s="778" customFormat="true" ht="21" hidden="false" customHeight="true" outlineLevel="0" collapsed="false">
      <c r="A61" s="782" t="s">
        <v>104</v>
      </c>
      <c r="B61" s="783" t="s">
        <v>105</v>
      </c>
      <c r="C61" s="784" t="n">
        <v>0</v>
      </c>
      <c r="D61" s="784" t="n">
        <v>0</v>
      </c>
      <c r="E61" s="784" t="n">
        <v>0</v>
      </c>
      <c r="F61" s="831" t="n">
        <f aca="false">D61+E61</f>
        <v>0</v>
      </c>
    </row>
    <row r="62" s="778" customFormat="true" ht="21" hidden="false" customHeight="true" outlineLevel="0" collapsed="false">
      <c r="A62" s="833" t="s">
        <v>106</v>
      </c>
      <c r="B62" s="792" t="s">
        <v>107</v>
      </c>
      <c r="C62" s="834" t="n">
        <f aca="false">SUM(C63:C64)</f>
        <v>0</v>
      </c>
      <c r="D62" s="834" t="n">
        <f aca="false">SUM(D63:D64)</f>
        <v>14</v>
      </c>
      <c r="E62" s="834" t="n">
        <f aca="false">SUM(E63:E64)</f>
        <v>0</v>
      </c>
      <c r="F62" s="835" t="n">
        <f aca="false">SUM(F63:F64)</f>
        <v>14</v>
      </c>
    </row>
    <row r="63" s="778" customFormat="true" ht="21" hidden="false" customHeight="true" outlineLevel="0" collapsed="false">
      <c r="A63" s="833"/>
      <c r="B63" s="767" t="s">
        <v>643</v>
      </c>
      <c r="C63" s="793" t="n">
        <v>0</v>
      </c>
      <c r="D63" s="768" t="n">
        <v>0</v>
      </c>
      <c r="E63" s="768" t="n">
        <v>0</v>
      </c>
      <c r="F63" s="769" t="n">
        <f aca="false">D63+E63</f>
        <v>0</v>
      </c>
    </row>
    <row r="64" s="778" customFormat="true" ht="21" hidden="false" customHeight="true" outlineLevel="0" collapsed="false">
      <c r="A64" s="832"/>
      <c r="B64" s="767" t="s">
        <v>644</v>
      </c>
      <c r="C64" s="793" t="n">
        <v>0</v>
      </c>
      <c r="D64" s="768" t="n">
        <v>14</v>
      </c>
      <c r="E64" s="768" t="n">
        <v>0</v>
      </c>
      <c r="F64" s="769" t="n">
        <f aca="false">D64+E64</f>
        <v>14</v>
      </c>
    </row>
    <row r="65" s="778" customFormat="true" ht="21" hidden="false" customHeight="true" outlineLevel="0" collapsed="false">
      <c r="A65" s="836"/>
      <c r="B65" s="837" t="s">
        <v>629</v>
      </c>
      <c r="C65" s="802" t="n">
        <v>0</v>
      </c>
      <c r="D65" s="802" t="n">
        <v>0</v>
      </c>
      <c r="E65" s="802" t="n">
        <v>0</v>
      </c>
      <c r="F65" s="838" t="n">
        <f aca="false">D65+E65</f>
        <v>0</v>
      </c>
    </row>
    <row r="66" s="839" customFormat="true" ht="26.1" hidden="false" customHeight="true" outlineLevel="0" collapsed="false">
      <c r="A66" s="672" t="s">
        <v>110</v>
      </c>
      <c r="B66" s="805" t="s">
        <v>111</v>
      </c>
      <c r="C66" s="751" t="n">
        <f aca="false">SUM(C67:C69)</f>
        <v>3000</v>
      </c>
      <c r="D66" s="751" t="n">
        <f aca="false">SUM(D67:D69)</f>
        <v>11600</v>
      </c>
      <c r="E66" s="751" t="n">
        <f aca="false">SUM(E67:E69)</f>
        <v>0</v>
      </c>
      <c r="F66" s="771" t="n">
        <f aca="false">D66+E66</f>
        <v>11600</v>
      </c>
    </row>
    <row r="67" s="753" customFormat="true" ht="21" hidden="false" customHeight="true" outlineLevel="0" collapsed="false">
      <c r="A67" s="761"/>
      <c r="B67" s="762" t="s">
        <v>645</v>
      </c>
      <c r="C67" s="763" t="n">
        <v>3000</v>
      </c>
      <c r="D67" s="763" t="n">
        <v>4000</v>
      </c>
      <c r="E67" s="763" t="n">
        <v>0</v>
      </c>
      <c r="F67" s="764" t="n">
        <f aca="false">D67+E67</f>
        <v>4000</v>
      </c>
    </row>
    <row r="68" s="753" customFormat="true" ht="21" hidden="false" customHeight="true" outlineLevel="0" collapsed="false">
      <c r="A68" s="766"/>
      <c r="B68" s="767" t="s">
        <v>646</v>
      </c>
      <c r="C68" s="768" t="n">
        <v>0</v>
      </c>
      <c r="D68" s="768" t="n">
        <v>1000</v>
      </c>
      <c r="E68" s="768" t="n">
        <v>0</v>
      </c>
      <c r="F68" s="769" t="n">
        <f aca="false">D68+E68</f>
        <v>1000</v>
      </c>
    </row>
    <row r="69" s="753" customFormat="true" ht="21" hidden="false" customHeight="true" outlineLevel="0" collapsed="false">
      <c r="A69" s="754"/>
      <c r="B69" s="840" t="s">
        <v>647</v>
      </c>
      <c r="C69" s="841" t="n">
        <v>0</v>
      </c>
      <c r="D69" s="841" t="n">
        <v>6600</v>
      </c>
      <c r="E69" s="841" t="n">
        <v>0</v>
      </c>
      <c r="F69" s="838" t="n">
        <f aca="false">D69+E69</f>
        <v>6600</v>
      </c>
    </row>
    <row r="70" s="753" customFormat="true" ht="26.1" hidden="false" customHeight="true" outlineLevel="0" collapsed="false">
      <c r="A70" s="810" t="s">
        <v>112</v>
      </c>
      <c r="B70" s="811" t="s">
        <v>632</v>
      </c>
      <c r="C70" s="759" t="n">
        <f aca="false">SUM(C71:C75)</f>
        <v>0</v>
      </c>
      <c r="D70" s="759" t="n">
        <f aca="false">SUM(D71:D75)</f>
        <v>8977</v>
      </c>
      <c r="E70" s="759" t="n">
        <f aca="false">SUM(E71:E75)</f>
        <v>0</v>
      </c>
      <c r="F70" s="842" t="n">
        <f aca="false">D70+E70</f>
        <v>8977</v>
      </c>
    </row>
    <row r="71" s="753" customFormat="true" ht="21" hidden="false" customHeight="true" outlineLevel="0" collapsed="false">
      <c r="A71" s="812"/>
      <c r="B71" s="762" t="s">
        <v>648</v>
      </c>
      <c r="C71" s="807" t="n">
        <v>0</v>
      </c>
      <c r="D71" s="763" t="n">
        <v>2402</v>
      </c>
      <c r="E71" s="763" t="n">
        <v>0</v>
      </c>
      <c r="F71" s="764" t="n">
        <f aca="false">D71+E71</f>
        <v>2402</v>
      </c>
    </row>
    <row r="72" s="753" customFormat="true" ht="21" hidden="false" customHeight="true" outlineLevel="0" collapsed="false">
      <c r="A72" s="770"/>
      <c r="B72" s="767" t="s">
        <v>649</v>
      </c>
      <c r="C72" s="813" t="n">
        <v>0</v>
      </c>
      <c r="D72" s="768" t="n">
        <v>3975</v>
      </c>
      <c r="E72" s="768" t="n">
        <v>0</v>
      </c>
      <c r="F72" s="769" t="n">
        <f aca="false">D72+E72</f>
        <v>3975</v>
      </c>
    </row>
    <row r="73" s="753" customFormat="true" ht="21" hidden="false" customHeight="true" outlineLevel="0" collapsed="false">
      <c r="A73" s="770"/>
      <c r="B73" s="767" t="s">
        <v>650</v>
      </c>
      <c r="C73" s="813" t="n">
        <v>0</v>
      </c>
      <c r="D73" s="768" t="n">
        <v>800</v>
      </c>
      <c r="E73" s="768" t="n">
        <v>0</v>
      </c>
      <c r="F73" s="769" t="n">
        <f aca="false">D73+E73</f>
        <v>800</v>
      </c>
    </row>
    <row r="74" s="753" customFormat="true" ht="21" hidden="false" customHeight="true" outlineLevel="0" collapsed="false">
      <c r="A74" s="770"/>
      <c r="B74" s="767" t="s">
        <v>651</v>
      </c>
      <c r="C74" s="813" t="n">
        <v>0</v>
      </c>
      <c r="D74" s="768" t="n">
        <v>1000</v>
      </c>
      <c r="E74" s="768" t="n">
        <v>0</v>
      </c>
      <c r="F74" s="769" t="n">
        <f aca="false">D74+E74</f>
        <v>1000</v>
      </c>
    </row>
    <row r="75" s="753" customFormat="true" ht="21" hidden="false" customHeight="true" outlineLevel="0" collapsed="false">
      <c r="A75" s="814"/>
      <c r="B75" s="815" t="s">
        <v>652</v>
      </c>
      <c r="C75" s="816" t="n">
        <v>0</v>
      </c>
      <c r="D75" s="817" t="n">
        <v>800</v>
      </c>
      <c r="E75" s="817" t="n">
        <v>0</v>
      </c>
      <c r="F75" s="819" t="n">
        <f aca="false">D75+E75</f>
        <v>800</v>
      </c>
    </row>
    <row r="76" s="753" customFormat="true" ht="32.25" hidden="false" customHeight="true" outlineLevel="0" collapsed="false">
      <c r="A76" s="820"/>
      <c r="B76" s="821" t="s">
        <v>653</v>
      </c>
      <c r="C76" s="843" t="n">
        <f aca="false">C46+C50+C52+C53+C54+C56+C57+C66+C70</f>
        <v>3000</v>
      </c>
      <c r="D76" s="843" t="n">
        <f aca="false">D46+D50+D52+D53+D54+D56+D57+D66+D70</f>
        <v>25266</v>
      </c>
      <c r="E76" s="843" t="n">
        <f aca="false">E46+E50+E52+E53+E54+E56+E57+E66+E70</f>
        <v>0</v>
      </c>
      <c r="F76" s="844" t="n">
        <f aca="false">F46+F50+F52+F53+F54+F56+F57+F66+F70</f>
        <v>25266</v>
      </c>
    </row>
    <row r="77" customFormat="false" ht="25.5" hidden="false" customHeight="true" outlineLevel="0" collapsed="false"/>
    <row r="81" customFormat="false" ht="13.2" hidden="false" customHeight="false" outlineLevel="0" collapsed="false">
      <c r="C81" s="743"/>
    </row>
  </sheetData>
  <mergeCells count="3">
    <mergeCell ref="A1:F1"/>
    <mergeCell ref="A3:B3"/>
    <mergeCell ref="A45:B45"/>
  </mergeCells>
  <printOptions headings="false" gridLines="false" gridLinesSet="true" horizontalCentered="true" verticalCentered="false"/>
  <pageMargins left="0.39375" right="0.39375" top="0.669444444444445" bottom="0.669444444444445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6/A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34.5" zeroHeight="false" outlineLevelRow="0" outlineLevelCol="0"/>
  <cols>
    <col collapsed="false" customWidth="true" hidden="false" outlineLevel="0" max="2" min="2" style="0" width="41.43"/>
    <col collapsed="false" customWidth="true" hidden="false" outlineLevel="0" max="8" min="3" style="0" width="12.66"/>
  </cols>
  <sheetData>
    <row r="1" s="295" customFormat="true" ht="45" hidden="false" customHeight="true" outlineLevel="0" collapsed="false">
      <c r="A1" s="845" t="s">
        <v>600</v>
      </c>
      <c r="B1" s="846" t="s">
        <v>601</v>
      </c>
      <c r="C1" s="846" t="s">
        <v>654</v>
      </c>
      <c r="D1" s="846" t="s">
        <v>655</v>
      </c>
      <c r="E1" s="846" t="s">
        <v>42</v>
      </c>
      <c r="F1" s="846" t="s">
        <v>656</v>
      </c>
      <c r="G1" s="846" t="s">
        <v>657</v>
      </c>
      <c r="H1" s="847" t="s">
        <v>658</v>
      </c>
    </row>
    <row r="2" s="295" customFormat="true" ht="26.85" hidden="false" customHeight="true" outlineLevel="0" collapsed="false">
      <c r="A2" s="848" t="s">
        <v>7</v>
      </c>
      <c r="B2" s="849" t="s">
        <v>87</v>
      </c>
      <c r="C2" s="850" t="n">
        <f aca="false">'3.sz.mell.'!J4</f>
        <v>1000</v>
      </c>
      <c r="D2" s="850" t="n">
        <f aca="false">'3.sz.mell.'!K4+'3.sz.mell.'!L4+'3.sz.mell.'!M4+'3.sz.mell.'!N4+'3.sz.mell.'!O4+'3.sz.mell.'!P4</f>
        <v>1834</v>
      </c>
      <c r="E2" s="851" t="n">
        <v>36670</v>
      </c>
      <c r="F2" s="851" t="n">
        <f aca="false">H2-C2-D2-E2-G2</f>
        <v>82930</v>
      </c>
      <c r="G2" s="851" t="n">
        <v>46</v>
      </c>
      <c r="H2" s="852" t="n">
        <f aca="false">'6.sz.mell.'!M4</f>
        <v>122480</v>
      </c>
      <c r="I2" s="743" t="n">
        <f aca="false">SUM(C2:G2)</f>
        <v>122480</v>
      </c>
    </row>
    <row r="3" s="295" customFormat="true" ht="27" hidden="false" customHeight="true" outlineLevel="0" collapsed="false">
      <c r="A3" s="853" t="s">
        <v>9</v>
      </c>
      <c r="B3" s="854" t="s">
        <v>590</v>
      </c>
      <c r="C3" s="850" t="n">
        <f aca="false">'3.sz.mell.'!J5</f>
        <v>10809</v>
      </c>
      <c r="D3" s="850" t="n">
        <f aca="false">'3.sz.mell.'!K5+'3.sz.mell.'!L5+'3.sz.mell.'!M5+'3.sz.mell.'!N5+'3.sz.mell.'!O5+'3.sz.mell.'!P5</f>
        <v>2027</v>
      </c>
      <c r="E3" s="855" t="n">
        <v>92542</v>
      </c>
      <c r="F3" s="855" t="n">
        <f aca="false">H3-C3-D3-E3-G3</f>
        <v>89765</v>
      </c>
      <c r="G3" s="856" t="n">
        <v>602</v>
      </c>
      <c r="H3" s="852" t="n">
        <f aca="false">'6.sz.mell.'!M5</f>
        <v>195745</v>
      </c>
      <c r="I3" s="743" t="n">
        <f aca="false">SUM(C3:G3)</f>
        <v>195745</v>
      </c>
    </row>
    <row r="4" s="295" customFormat="true" ht="27" hidden="false" customHeight="true" outlineLevel="0" collapsed="false">
      <c r="A4" s="853" t="s">
        <v>50</v>
      </c>
      <c r="B4" s="854" t="s">
        <v>89</v>
      </c>
      <c r="C4" s="850" t="n">
        <f aca="false">'3.sz.mell.'!J6</f>
        <v>59000</v>
      </c>
      <c r="D4" s="850" t="n">
        <f aca="false">'3.sz.mell.'!K6+'3.sz.mell.'!L6+'3.sz.mell.'!M6+'3.sz.mell.'!N6+'3.sz.mell.'!O6+'3.sz.mell.'!P6</f>
        <v>8644</v>
      </c>
      <c r="E4" s="855" t="n">
        <v>144484</v>
      </c>
      <c r="F4" s="855" t="n">
        <f aca="false">H4-C4-D4-E4-G4</f>
        <v>145410</v>
      </c>
      <c r="G4" s="856" t="n">
        <v>1767</v>
      </c>
      <c r="H4" s="852" t="n">
        <f aca="false">'6.sz.mell.'!M6</f>
        <v>359305</v>
      </c>
      <c r="I4" s="743" t="n">
        <f aca="false">SUM(C4:G4)</f>
        <v>359305</v>
      </c>
    </row>
    <row r="5" s="295" customFormat="true" ht="27" hidden="false" customHeight="true" outlineLevel="0" collapsed="false">
      <c r="A5" s="853" t="s">
        <v>90</v>
      </c>
      <c r="B5" s="854" t="s">
        <v>91</v>
      </c>
      <c r="C5" s="850" t="n">
        <f aca="false">'3.sz.mell.'!J7</f>
        <v>9584</v>
      </c>
      <c r="D5" s="850" t="n">
        <f aca="false">'3.sz.mell.'!K7+'3.sz.mell.'!L7+'3.sz.mell.'!M7+'3.sz.mell.'!N7+'3.sz.mell.'!O7+'3.sz.mell.'!P7</f>
        <v>1441</v>
      </c>
      <c r="E5" s="855" t="n">
        <v>81805</v>
      </c>
      <c r="F5" s="855" t="n">
        <f aca="false">H5-C5-D5-E5-G5</f>
        <v>66448</v>
      </c>
      <c r="G5" s="856" t="n">
        <v>534</v>
      </c>
      <c r="H5" s="852" t="n">
        <f aca="false">'6.sz.mell.'!M7</f>
        <v>159812</v>
      </c>
      <c r="I5" s="743" t="n">
        <f aca="false">SUM(C5:G5)</f>
        <v>159812</v>
      </c>
    </row>
    <row r="6" s="295" customFormat="true" ht="26.85" hidden="false" customHeight="true" outlineLevel="0" collapsed="false">
      <c r="A6" s="853" t="s">
        <v>92</v>
      </c>
      <c r="B6" s="854" t="s">
        <v>591</v>
      </c>
      <c r="C6" s="850" t="n">
        <f aca="false">'3.sz.mell.'!J8</f>
        <v>5000</v>
      </c>
      <c r="D6" s="850" t="n">
        <f aca="false">'3.sz.mell.'!K8+'3.sz.mell.'!L8+'3.sz.mell.'!M8+'3.sz.mell.'!N8+'3.sz.mell.'!O8+'3.sz.mell.'!P8</f>
        <v>5386</v>
      </c>
      <c r="E6" s="855" t="n">
        <v>28908</v>
      </c>
      <c r="F6" s="855" t="n">
        <f aca="false">H6-C6-D6-E6-G6</f>
        <v>40269</v>
      </c>
      <c r="G6" s="856" t="n">
        <v>330</v>
      </c>
      <c r="H6" s="852" t="n">
        <f aca="false">'6.sz.mell.'!M8</f>
        <v>79893</v>
      </c>
      <c r="I6" s="743" t="n">
        <f aca="false">SUM(C6:G6)</f>
        <v>79893</v>
      </c>
    </row>
    <row r="7" s="295" customFormat="true" ht="27" hidden="false" customHeight="true" outlineLevel="0" collapsed="false">
      <c r="A7" s="853" t="s">
        <v>94</v>
      </c>
      <c r="B7" s="854" t="s">
        <v>95</v>
      </c>
      <c r="C7" s="850" t="n">
        <f aca="false">'3.sz.mell.'!J9</f>
        <v>12825</v>
      </c>
      <c r="D7" s="850" t="n">
        <f aca="false">'3.sz.mell.'!K9+'3.sz.mell.'!L9+'3.sz.mell.'!M9+'3.sz.mell.'!N9+'3.sz.mell.'!O9+'3.sz.mell.'!P9</f>
        <v>0</v>
      </c>
      <c r="E7" s="857" t="n">
        <v>0</v>
      </c>
      <c r="F7" s="855" t="n">
        <f aca="false">H7-C7-D7-E7-G7</f>
        <v>90861</v>
      </c>
      <c r="G7" s="856" t="n">
        <v>1655</v>
      </c>
      <c r="H7" s="852" t="n">
        <f aca="false">'6.sz.mell.'!M9</f>
        <v>105341</v>
      </c>
      <c r="I7" s="743" t="n">
        <f aca="false">SUM(C7:G7)</f>
        <v>105341</v>
      </c>
    </row>
    <row r="8" s="295" customFormat="true" ht="26.85" hidden="false" customHeight="true" outlineLevel="0" collapsed="false">
      <c r="A8" s="853" t="s">
        <v>96</v>
      </c>
      <c r="B8" s="854" t="s">
        <v>97</v>
      </c>
      <c r="C8" s="850" t="n">
        <f aca="false">'3.sz.mell.'!J10</f>
        <v>82147</v>
      </c>
      <c r="D8" s="856" t="n">
        <f aca="false">SUM(D9:D13)</f>
        <v>4369</v>
      </c>
      <c r="E8" s="856" t="n">
        <f aca="false">SUM(E9:E13)</f>
        <v>171297</v>
      </c>
      <c r="F8" s="855" t="n">
        <f aca="false">H8-C8-D8-E8-G8</f>
        <v>230747</v>
      </c>
      <c r="G8" s="856" t="n">
        <v>2565</v>
      </c>
      <c r="H8" s="852" t="n">
        <f aca="false">'6.sz.mell.'!M10</f>
        <v>491125</v>
      </c>
      <c r="I8" s="743" t="n">
        <f aca="false">SUM(C8:G8)</f>
        <v>491125</v>
      </c>
    </row>
    <row r="9" s="295" customFormat="true" ht="21" hidden="false" customHeight="true" outlineLevel="0" collapsed="false">
      <c r="A9" s="858" t="s">
        <v>98</v>
      </c>
      <c r="B9" s="775" t="s">
        <v>99</v>
      </c>
      <c r="C9" s="859" t="n">
        <f aca="false">'3.sz.mell.'!J11</f>
        <v>0</v>
      </c>
      <c r="D9" s="860" t="n">
        <f aca="false">'3.sz.mell.'!K11+'3.sz.mell.'!L11+'3.sz.mell.'!M11+'3.sz.mell.'!N11+'3.sz.mell.'!O11+'3.sz.mell.'!P11</f>
        <v>898</v>
      </c>
      <c r="E9" s="860" t="n">
        <v>53949</v>
      </c>
      <c r="F9" s="861" t="n">
        <f aca="false">H9-C9-D9-E9-G9</f>
        <v>45562</v>
      </c>
      <c r="G9" s="862" t="n">
        <v>0</v>
      </c>
      <c r="H9" s="863" t="n">
        <f aca="false">'6.sz.mell.'!M11</f>
        <v>100409</v>
      </c>
      <c r="I9" s="743" t="n">
        <f aca="false">SUM(C9:G9)</f>
        <v>100409</v>
      </c>
    </row>
    <row r="10" s="295" customFormat="true" ht="21" hidden="false" customHeight="true" outlineLevel="0" collapsed="false">
      <c r="A10" s="864" t="s">
        <v>100</v>
      </c>
      <c r="B10" s="783" t="s">
        <v>101</v>
      </c>
      <c r="C10" s="865" t="n">
        <f aca="false">'3.sz.mell.'!J12</f>
        <v>0</v>
      </c>
      <c r="D10" s="866" t="n">
        <f aca="false">'3.sz.mell.'!K12+'3.sz.mell.'!L12+'3.sz.mell.'!M12+'3.sz.mell.'!N12+'3.sz.mell.'!O12+'3.sz.mell.'!P12</f>
        <v>599</v>
      </c>
      <c r="E10" s="866" t="n">
        <v>31420</v>
      </c>
      <c r="F10" s="867" t="n">
        <f aca="false">H10-C10-D10-E10-G10</f>
        <v>36485</v>
      </c>
      <c r="G10" s="868" t="n">
        <v>0</v>
      </c>
      <c r="H10" s="869" t="n">
        <f aca="false">'6.sz.mell.'!M12</f>
        <v>68504</v>
      </c>
      <c r="I10" s="743" t="n">
        <f aca="false">SUM(C10:G10)</f>
        <v>68504</v>
      </c>
    </row>
    <row r="11" s="295" customFormat="true" ht="21" hidden="false" customHeight="true" outlineLevel="0" collapsed="false">
      <c r="A11" s="870" t="s">
        <v>102</v>
      </c>
      <c r="B11" s="783" t="s">
        <v>103</v>
      </c>
      <c r="C11" s="865" t="n">
        <f aca="false">'3.sz.mell.'!J13</f>
        <v>0</v>
      </c>
      <c r="D11" s="866" t="n">
        <f aca="false">'3.sz.mell.'!K13+'3.sz.mell.'!L13+'3.sz.mell.'!M13+'3.sz.mell.'!N13+'3.sz.mell.'!O13+'3.sz.mell.'!P13</f>
        <v>340</v>
      </c>
      <c r="E11" s="866" t="n">
        <v>47937</v>
      </c>
      <c r="F11" s="867" t="n">
        <f aca="false">H11-C11-D11-E11-G11</f>
        <v>42275</v>
      </c>
      <c r="G11" s="868" t="n">
        <v>0</v>
      </c>
      <c r="H11" s="869" t="n">
        <f aca="false">'6.sz.mell.'!M13</f>
        <v>90552</v>
      </c>
      <c r="I11" s="743" t="n">
        <f aca="false">SUM(C11:G11)</f>
        <v>90552</v>
      </c>
    </row>
    <row r="12" s="295" customFormat="true" ht="21" hidden="false" customHeight="true" outlineLevel="0" collapsed="false">
      <c r="A12" s="871" t="s">
        <v>104</v>
      </c>
      <c r="B12" s="783" t="s">
        <v>105</v>
      </c>
      <c r="C12" s="865" t="n">
        <f aca="false">'3.sz.mell.'!J14</f>
        <v>0</v>
      </c>
      <c r="D12" s="866" t="n">
        <f aca="false">'3.sz.mell.'!K14+'3.sz.mell.'!L14+'3.sz.mell.'!M14+'3.sz.mell.'!N14+'3.sz.mell.'!O14+'3.sz.mell.'!P14</f>
        <v>2053</v>
      </c>
      <c r="E12" s="866" t="n">
        <v>37991</v>
      </c>
      <c r="F12" s="867" t="n">
        <f aca="false">H12-C12-D12-E12-G12</f>
        <v>31879</v>
      </c>
      <c r="G12" s="868" t="n">
        <v>0</v>
      </c>
      <c r="H12" s="869" t="n">
        <f aca="false">'6.sz.mell.'!M14</f>
        <v>71923</v>
      </c>
      <c r="I12" s="743" t="n">
        <f aca="false">SUM(C12:G12)</f>
        <v>71923</v>
      </c>
    </row>
    <row r="13" s="295" customFormat="true" ht="21" hidden="false" customHeight="true" outlineLevel="0" collapsed="false">
      <c r="A13" s="871" t="s">
        <v>106</v>
      </c>
      <c r="B13" s="783" t="s">
        <v>107</v>
      </c>
      <c r="C13" s="872" t="n">
        <f aca="false">'3.sz.mell.'!J15</f>
        <v>82147</v>
      </c>
      <c r="D13" s="866" t="n">
        <f aca="false">'3.sz.mell.'!K15+'3.sz.mell.'!L15+'3.sz.mell.'!M15+'3.sz.mell.'!N15+'3.sz.mell.'!O15+'3.sz.mell.'!P15</f>
        <v>479</v>
      </c>
      <c r="E13" s="868" t="n">
        <v>0</v>
      </c>
      <c r="F13" s="867" t="n">
        <f aca="false">H13-C13-D13-E13-G13</f>
        <v>74546</v>
      </c>
      <c r="G13" s="866" t="n">
        <v>2565</v>
      </c>
      <c r="H13" s="869" t="n">
        <f aca="false">'6.sz.mell.'!M15</f>
        <v>159737</v>
      </c>
      <c r="I13" s="743" t="n">
        <f aca="false">SUM(C13:G13)</f>
        <v>159737</v>
      </c>
    </row>
    <row r="14" s="295" customFormat="true" ht="21" hidden="false" customHeight="true" outlineLevel="0" collapsed="false">
      <c r="A14" s="873" t="s">
        <v>26</v>
      </c>
      <c r="B14" s="874" t="s">
        <v>614</v>
      </c>
      <c r="C14" s="875" t="n">
        <f aca="false">'3.sz.mell.'!J16</f>
        <v>43132</v>
      </c>
      <c r="D14" s="876" t="n">
        <f aca="false">'3.sz.mell.'!K16+'3.sz.mell.'!L16+'3.sz.mell.'!M16+'3.sz.mell.'!N16+'3.sz.mell.'!O16+'3.sz.mell.'!P16</f>
        <v>0</v>
      </c>
      <c r="E14" s="876" t="n">
        <v>0</v>
      </c>
      <c r="F14" s="877" t="n">
        <f aca="false">H14-C14-D14-E14-G14</f>
        <v>0</v>
      </c>
      <c r="G14" s="876" t="n">
        <v>0</v>
      </c>
      <c r="H14" s="878" t="n">
        <f aca="false">'6.sz.mell.'!M16</f>
        <v>43132</v>
      </c>
      <c r="I14" s="743" t="n">
        <f aca="false">SUM(C14:G14)</f>
        <v>43132</v>
      </c>
    </row>
    <row r="15" s="295" customFormat="true" ht="34.5" hidden="false" customHeight="true" outlineLevel="0" collapsed="false">
      <c r="A15" s="879" t="s">
        <v>615</v>
      </c>
      <c r="B15" s="879"/>
      <c r="C15" s="880" t="n">
        <f aca="false">SUM(C2:C8)</f>
        <v>180365</v>
      </c>
      <c r="D15" s="880" t="n">
        <f aca="false">SUM(D2:D8)</f>
        <v>23701</v>
      </c>
      <c r="E15" s="880" t="n">
        <f aca="false">SUM(E2:E8)</f>
        <v>555706</v>
      </c>
      <c r="F15" s="880" t="n">
        <f aca="false">SUM(F2:F8)</f>
        <v>746430</v>
      </c>
      <c r="G15" s="880" t="n">
        <f aca="false">SUM(G2:G8)</f>
        <v>7499</v>
      </c>
      <c r="H15" s="881" t="n">
        <f aca="false">'6.sz.mell.'!M17</f>
        <v>1513701</v>
      </c>
      <c r="I15" s="743" t="n">
        <f aca="false">SUM(C15:G15)</f>
        <v>1513701</v>
      </c>
    </row>
    <row r="16" s="295" customFormat="true" ht="27" hidden="false" customHeight="true" outlineLevel="0" collapsed="false">
      <c r="A16" s="853" t="s">
        <v>110</v>
      </c>
      <c r="B16" s="849" t="s">
        <v>111</v>
      </c>
      <c r="C16" s="882" t="n">
        <f aca="false">'3.sz.mell.'!J18</f>
        <v>39621</v>
      </c>
      <c r="D16" s="882" t="n">
        <f aca="false">'3.sz.mell.'!K18+'3.sz.mell.'!O18</f>
        <v>1977</v>
      </c>
      <c r="E16" s="882" t="n">
        <f aca="false">'4.sz.mell.'!F92+'4.sz.mell.'!F87</f>
        <v>74136</v>
      </c>
      <c r="F16" s="851" t="n">
        <f aca="false">H16-C16-D16-E16-G16</f>
        <v>143347</v>
      </c>
      <c r="G16" s="882" t="n">
        <v>8732</v>
      </c>
      <c r="H16" s="883" t="n">
        <f aca="false">'6.sz.mell.'!M18</f>
        <v>267813</v>
      </c>
      <c r="I16" s="743" t="n">
        <f aca="false">SUM(C16:G16)</f>
        <v>267813</v>
      </c>
    </row>
    <row r="17" s="295" customFormat="true" ht="26.85" hidden="false" customHeight="true" outlineLevel="0" collapsed="false">
      <c r="A17" s="884" t="s">
        <v>112</v>
      </c>
      <c r="B17" s="885" t="s">
        <v>113</v>
      </c>
      <c r="C17" s="882" t="n">
        <f aca="false">'3.sz.mell.'!J19</f>
        <v>32495</v>
      </c>
      <c r="D17" s="886" t="n">
        <f aca="false">'3.sz.mell.'!K19</f>
        <v>958439</v>
      </c>
      <c r="E17" s="887" t="n">
        <v>0</v>
      </c>
      <c r="F17" s="888" t="n">
        <f aca="false">H17-C17-D17-E17-G17</f>
        <v>0</v>
      </c>
      <c r="G17" s="889" t="n">
        <v>122707</v>
      </c>
      <c r="H17" s="890" t="n">
        <f aca="false">'6.sz.mell.'!M19</f>
        <v>1113641</v>
      </c>
      <c r="I17" s="743" t="n">
        <f aca="false">SUM(C17:G17)</f>
        <v>1113641</v>
      </c>
    </row>
    <row r="18" s="295" customFormat="true" ht="34.5" hidden="false" customHeight="true" outlineLevel="0" collapsed="false">
      <c r="A18" s="891" t="s">
        <v>114</v>
      </c>
      <c r="B18" s="891"/>
      <c r="C18" s="880" t="n">
        <f aca="false">C15+C16+C17</f>
        <v>252481</v>
      </c>
      <c r="D18" s="880" t="n">
        <f aca="false">D15+D16+D17</f>
        <v>984117</v>
      </c>
      <c r="E18" s="880" t="n">
        <f aca="false">E15+E16+E17</f>
        <v>629842</v>
      </c>
      <c r="F18" s="880" t="n">
        <f aca="false">F15+F16+F17</f>
        <v>889777</v>
      </c>
      <c r="G18" s="880" t="n">
        <f aca="false">G15+G16+G17</f>
        <v>138938</v>
      </c>
      <c r="H18" s="892" t="n">
        <f aca="false">'6.sz.mell.'!M20</f>
        <v>2895155</v>
      </c>
      <c r="I18" s="743" t="n">
        <f aca="false">SUM(C18:G18)</f>
        <v>2895155</v>
      </c>
    </row>
    <row r="19" customFormat="false" ht="34.5" hidden="false" customHeight="true" outlineLevel="0" collapsed="false">
      <c r="F19" s="893" t="n">
        <f aca="false">E18+F18</f>
        <v>1519619</v>
      </c>
    </row>
  </sheetData>
  <mergeCells count="2">
    <mergeCell ref="A15:B15"/>
    <mergeCell ref="A18:B18"/>
  </mergeCells>
  <printOptions headings="false" gridLines="false" gridLinesSet="true" horizontalCentered="true" verticalCentered="false"/>
  <pageMargins left="0.590277777777778" right="0.590277777777778" top="0.984027777777778" bottom="0.511805555555556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6/B. sz. melléklet a ...../2011. (II.18.) önkormányzati rendelethez&amp;CÖNKORMÁNYZATI INTÉZMÉNYEK FORRÁSELLÁTOTTSÁGA</oddHeader>
    <oddFooter>&amp;C&amp;8Nagykőrös Város Önkormányzat 2010. évi költségvetési rendeletének IV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C70" colorId="64" zoomScale="90" zoomScaleNormal="90" zoomScalePageLayoutView="75" workbookViewId="0">
      <selection pane="topLeft" activeCell="K6" activeCellId="0" sqref="K6"/>
    </sheetView>
  </sheetViews>
  <sheetFormatPr defaultColWidth="12.66015625" defaultRowHeight="13.8" zeroHeight="false" outlineLevelRow="0" outlineLevelCol="0"/>
  <cols>
    <col collapsed="false" customWidth="true" hidden="false" outlineLevel="0" max="1" min="1" style="195" width="9.99"/>
    <col collapsed="false" customWidth="true" hidden="false" outlineLevel="0" max="2" min="2" style="196" width="63.32"/>
    <col collapsed="false" customWidth="true" hidden="false" outlineLevel="0" max="9" min="3" style="197" width="15.66"/>
    <col collapsed="false" customWidth="true" hidden="false" outlineLevel="0" max="10" min="10" style="197" width="15.99"/>
    <col collapsed="false" customWidth="true" hidden="false" outlineLevel="0" max="12" min="11" style="197" width="15.66"/>
    <col collapsed="false" customWidth="true" hidden="false" outlineLevel="0" max="13" min="13" style="198" width="10.43"/>
    <col collapsed="false" customWidth="false" hidden="false" outlineLevel="0" max="257" min="14" style="197" width="12.66"/>
  </cols>
  <sheetData>
    <row r="1" s="200" customFormat="true" ht="36" hidden="false" customHeight="true" outlineLevel="0" collapsed="false">
      <c r="A1" s="199" t="s">
        <v>65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s="209" customFormat="true" ht="60.75" hidden="false" customHeight="true" outlineLevel="0" collapsed="false">
      <c r="A2" s="201" t="s">
        <v>116</v>
      </c>
      <c r="B2" s="202" t="s">
        <v>117</v>
      </c>
      <c r="C2" s="203" t="s">
        <v>118</v>
      </c>
      <c r="D2" s="203" t="s">
        <v>119</v>
      </c>
      <c r="E2" s="202" t="s">
        <v>120</v>
      </c>
      <c r="F2" s="203" t="s">
        <v>121</v>
      </c>
      <c r="G2" s="203" t="s">
        <v>660</v>
      </c>
      <c r="H2" s="204" t="s">
        <v>568</v>
      </c>
      <c r="I2" s="202" t="s">
        <v>124</v>
      </c>
      <c r="J2" s="202" t="s">
        <v>125</v>
      </c>
      <c r="K2" s="205" t="s">
        <v>126</v>
      </c>
      <c r="L2" s="206" t="s">
        <v>127</v>
      </c>
      <c r="M2" s="207" t="s">
        <v>128</v>
      </c>
      <c r="N2" s="208"/>
    </row>
    <row r="3" s="220" customFormat="true" ht="27" hidden="false" customHeight="true" outlineLevel="0" collapsed="false">
      <c r="A3" s="210" t="s">
        <v>129</v>
      </c>
      <c r="B3" s="211" t="s">
        <v>130</v>
      </c>
      <c r="C3" s="212" t="n">
        <f aca="false">'7.A. részlet.'!H7+'7.A. részlet.'!H75</f>
        <v>5026</v>
      </c>
      <c r="D3" s="213" t="n">
        <v>0</v>
      </c>
      <c r="E3" s="214" t="n">
        <f aca="false">'7.D.részlet'!F26</f>
        <v>395</v>
      </c>
      <c r="F3" s="213" t="n">
        <v>0</v>
      </c>
      <c r="G3" s="213" t="n">
        <v>0</v>
      </c>
      <c r="H3" s="213" t="n">
        <v>0</v>
      </c>
      <c r="I3" s="214" t="n">
        <v>0</v>
      </c>
      <c r="J3" s="214" t="n">
        <v>0</v>
      </c>
      <c r="K3" s="215" t="n">
        <v>0</v>
      </c>
      <c r="L3" s="216" t="n">
        <f aca="false">SUM(C3:K3)</f>
        <v>5421</v>
      </c>
      <c r="M3" s="217"/>
      <c r="N3" s="218"/>
      <c r="O3" s="219"/>
      <c r="P3" s="219"/>
      <c r="Q3" s="219"/>
    </row>
    <row r="4" s="220" customFormat="true" ht="27" hidden="false" customHeight="true" outlineLevel="0" collapsed="false">
      <c r="A4" s="221" t="s">
        <v>131</v>
      </c>
      <c r="B4" s="222" t="s">
        <v>132</v>
      </c>
      <c r="C4" s="223" t="n">
        <f aca="false">'7.A. részlet.'!H5</f>
        <v>16585</v>
      </c>
      <c r="D4" s="224" t="n">
        <f aca="false">'7.C. részlet.'!F45</f>
        <v>40</v>
      </c>
      <c r="E4" s="225" t="n">
        <v>0</v>
      </c>
      <c r="F4" s="224" t="n">
        <v>0</v>
      </c>
      <c r="G4" s="213" t="n">
        <v>0</v>
      </c>
      <c r="H4" s="213" t="n">
        <v>0</v>
      </c>
      <c r="I4" s="214" t="n">
        <v>0</v>
      </c>
      <c r="J4" s="214" t="n">
        <v>0</v>
      </c>
      <c r="K4" s="215" t="n">
        <v>0</v>
      </c>
      <c r="L4" s="216" t="n">
        <f aca="false">SUM(C4:K4)</f>
        <v>16625</v>
      </c>
      <c r="M4" s="226" t="n">
        <v>1</v>
      </c>
      <c r="N4" s="218"/>
      <c r="P4" s="219"/>
      <c r="Q4" s="219"/>
    </row>
    <row r="5" s="220" customFormat="true" ht="27" hidden="false" customHeight="true" outlineLevel="0" collapsed="false">
      <c r="A5" s="221" t="s">
        <v>133</v>
      </c>
      <c r="B5" s="222" t="s">
        <v>134</v>
      </c>
      <c r="C5" s="223" t="n">
        <f aca="false">'7.A. részlet.'!H19+'7.A. részlet.'!H24</f>
        <v>6046</v>
      </c>
      <c r="D5" s="223" t="n">
        <f aca="false">'7.C. részlet.'!F24+'7.C. részlet.'!F44+'7.C. részlet.'!F42</f>
        <v>25612</v>
      </c>
      <c r="E5" s="227" t="n">
        <f aca="false">'7.D.részlet'!F4+'7.D.részlet'!F5+'7.D.sz.mell.'!F22+'7.D.sz.mell.'!F23</f>
        <v>3416075</v>
      </c>
      <c r="F5" s="224" t="n">
        <v>0</v>
      </c>
      <c r="G5" s="213" t="n">
        <v>0</v>
      </c>
      <c r="H5" s="213" t="n">
        <v>0</v>
      </c>
      <c r="I5" s="214" t="n">
        <v>0</v>
      </c>
      <c r="J5" s="214" t="n">
        <v>0</v>
      </c>
      <c r="K5" s="215" t="n">
        <v>0</v>
      </c>
      <c r="L5" s="216" t="n">
        <f aca="false">SUM(C5:K5)</f>
        <v>3447733</v>
      </c>
      <c r="M5" s="226"/>
      <c r="N5" s="218"/>
      <c r="O5" s="219"/>
      <c r="P5" s="219"/>
      <c r="Q5" s="219"/>
    </row>
    <row r="6" s="220" customFormat="true" ht="31.2" hidden="false" customHeight="true" outlineLevel="0" collapsed="false">
      <c r="A6" s="221" t="s">
        <v>135</v>
      </c>
      <c r="B6" s="228" t="s">
        <v>136</v>
      </c>
      <c r="C6" s="224" t="n">
        <v>0</v>
      </c>
      <c r="D6" s="223" t="n">
        <f aca="false">'7.C. részlet.'!F37</f>
        <v>7313</v>
      </c>
      <c r="E6" s="225" t="n">
        <v>0</v>
      </c>
      <c r="F6" s="224" t="n">
        <v>0</v>
      </c>
      <c r="G6" s="213" t="n">
        <v>0</v>
      </c>
      <c r="H6" s="213" t="n">
        <v>0</v>
      </c>
      <c r="I6" s="214" t="n">
        <v>0</v>
      </c>
      <c r="J6" s="214" t="n">
        <v>0</v>
      </c>
      <c r="K6" s="215" t="n">
        <f aca="false">'5. részlet'!F12+'5. részlet'!F16</f>
        <v>2700</v>
      </c>
      <c r="L6" s="216" t="n">
        <f aca="false">SUM(C6:K6)</f>
        <v>10013</v>
      </c>
      <c r="M6" s="226"/>
      <c r="N6" s="218"/>
      <c r="P6" s="219"/>
      <c r="Q6" s="219"/>
    </row>
    <row r="7" s="220" customFormat="true" ht="31.2" hidden="false" customHeight="true" outlineLevel="0" collapsed="false">
      <c r="A7" s="221" t="s">
        <v>137</v>
      </c>
      <c r="B7" s="228" t="s">
        <v>138</v>
      </c>
      <c r="C7" s="223" t="n">
        <f aca="false">'7.A. részlet.'!H21</f>
        <v>12821</v>
      </c>
      <c r="D7" s="224" t="n">
        <v>0</v>
      </c>
      <c r="E7" s="225" t="n">
        <v>0</v>
      </c>
      <c r="F7" s="224" t="n">
        <v>0</v>
      </c>
      <c r="G7" s="213" t="n">
        <v>0</v>
      </c>
      <c r="H7" s="213" t="n">
        <v>0</v>
      </c>
      <c r="I7" s="214" t="n">
        <v>0</v>
      </c>
      <c r="J7" s="214" t="n">
        <v>0</v>
      </c>
      <c r="K7" s="215" t="n">
        <v>0</v>
      </c>
      <c r="L7" s="216" t="n">
        <f aca="false">SUM(C7:K7)</f>
        <v>12821</v>
      </c>
      <c r="M7" s="226"/>
      <c r="N7" s="218"/>
      <c r="P7" s="219"/>
      <c r="Q7" s="219"/>
    </row>
    <row r="8" s="220" customFormat="true" ht="31.2" hidden="false" customHeight="true" outlineLevel="0" collapsed="false">
      <c r="A8" s="221" t="s">
        <v>139</v>
      </c>
      <c r="B8" s="228" t="s">
        <v>140</v>
      </c>
      <c r="C8" s="223" t="n">
        <f aca="false">'7.A. részlet.'!H11</f>
        <v>5000</v>
      </c>
      <c r="D8" s="224" t="n">
        <v>0</v>
      </c>
      <c r="E8" s="225" t="n">
        <v>0</v>
      </c>
      <c r="F8" s="224" t="n">
        <v>0</v>
      </c>
      <c r="G8" s="213" t="n">
        <v>0</v>
      </c>
      <c r="H8" s="213" t="n">
        <v>0</v>
      </c>
      <c r="I8" s="214" t="n">
        <v>0</v>
      </c>
      <c r="J8" s="214" t="n">
        <v>0</v>
      </c>
      <c r="K8" s="215" t="n">
        <v>0</v>
      </c>
      <c r="L8" s="216" t="n">
        <f aca="false">SUM(C8:K8)</f>
        <v>5000</v>
      </c>
      <c r="M8" s="226"/>
      <c r="N8" s="218"/>
      <c r="P8" s="219"/>
      <c r="Q8" s="219"/>
    </row>
    <row r="9" s="220" customFormat="true" ht="27" hidden="false" customHeight="true" outlineLevel="0" collapsed="false">
      <c r="A9" s="894" t="s">
        <v>141</v>
      </c>
      <c r="B9" s="271" t="s">
        <v>142</v>
      </c>
      <c r="C9" s="231" t="n">
        <v>0</v>
      </c>
      <c r="D9" s="231" t="n">
        <v>0</v>
      </c>
      <c r="E9" s="232" t="n">
        <f aca="false">'7.D.részlet'!F8+'7.D.részlet'!F9+'7.D.részlet'!F10+'7.D.részlet'!F24</f>
        <v>403721</v>
      </c>
      <c r="F9" s="233" t="n">
        <f aca="false">'7.D.részlet'!F32</f>
        <v>24287</v>
      </c>
      <c r="G9" s="213" t="n">
        <v>0</v>
      </c>
      <c r="H9" s="213" t="n">
        <v>0</v>
      </c>
      <c r="I9" s="214" t="n">
        <v>0</v>
      </c>
      <c r="J9" s="214" t="n">
        <v>0</v>
      </c>
      <c r="K9" s="215" t="n">
        <f aca="false">'5. részlet'!F17</f>
        <v>6588</v>
      </c>
      <c r="L9" s="216" t="n">
        <f aca="false">SUM(C9:K9)</f>
        <v>434596</v>
      </c>
      <c r="M9" s="234"/>
      <c r="N9" s="218"/>
      <c r="P9" s="219"/>
      <c r="Q9" s="219"/>
    </row>
    <row r="10" s="220" customFormat="true" ht="27" hidden="false" customHeight="true" outlineLevel="0" collapsed="false">
      <c r="A10" s="895" t="s">
        <v>143</v>
      </c>
      <c r="B10" s="271" t="s">
        <v>144</v>
      </c>
      <c r="C10" s="224" t="n">
        <v>0</v>
      </c>
      <c r="D10" s="223" t="n">
        <f aca="false">'7.C. részlet.'!F39+'7.C.sz.mell.'!F34</f>
        <v>9550</v>
      </c>
      <c r="E10" s="225" t="n">
        <v>0</v>
      </c>
      <c r="F10" s="224" t="n">
        <v>0</v>
      </c>
      <c r="G10" s="213" t="n">
        <v>0</v>
      </c>
      <c r="H10" s="213" t="n">
        <v>0</v>
      </c>
      <c r="I10" s="214" t="n">
        <v>0</v>
      </c>
      <c r="J10" s="214" t="n">
        <v>0</v>
      </c>
      <c r="K10" s="215" t="n">
        <v>0</v>
      </c>
      <c r="L10" s="216" t="n">
        <f aca="false">SUM(C10:K10)</f>
        <v>9550</v>
      </c>
      <c r="M10" s="217"/>
      <c r="N10" s="218"/>
      <c r="P10" s="219"/>
      <c r="Q10" s="219"/>
    </row>
    <row r="11" s="220" customFormat="true" ht="27" hidden="false" customHeight="true" outlineLevel="0" collapsed="false">
      <c r="A11" s="894" t="s">
        <v>145</v>
      </c>
      <c r="B11" s="271" t="s">
        <v>146</v>
      </c>
      <c r="C11" s="233" t="n">
        <f aca="false">'7.A. részlet.'!H4</f>
        <v>19032</v>
      </c>
      <c r="D11" s="231" t="n">
        <v>0</v>
      </c>
      <c r="E11" s="235" t="n">
        <v>0</v>
      </c>
      <c r="F11" s="231" t="n">
        <v>0</v>
      </c>
      <c r="G11" s="213" t="n">
        <v>0</v>
      </c>
      <c r="H11" s="213" t="n">
        <v>0</v>
      </c>
      <c r="I11" s="214" t="n">
        <v>0</v>
      </c>
      <c r="J11" s="214" t="n">
        <v>0</v>
      </c>
      <c r="K11" s="215" t="n">
        <v>0</v>
      </c>
      <c r="L11" s="216" t="n">
        <f aca="false">SUM(C11:K11)</f>
        <v>19032</v>
      </c>
      <c r="M11" s="226" t="n">
        <v>2</v>
      </c>
      <c r="N11" s="218"/>
      <c r="P11" s="219"/>
      <c r="Q11" s="219"/>
    </row>
    <row r="12" s="220" customFormat="true" ht="27" hidden="false" customHeight="true" outlineLevel="0" collapsed="false">
      <c r="A12" s="895" t="s">
        <v>147</v>
      </c>
      <c r="B12" s="271" t="s">
        <v>148</v>
      </c>
      <c r="C12" s="223" t="n">
        <f aca="false">'7.A. részlet.'!H71</f>
        <v>9600</v>
      </c>
      <c r="D12" s="224" t="n">
        <v>0</v>
      </c>
      <c r="E12" s="225" t="n">
        <v>0</v>
      </c>
      <c r="F12" s="224" t="n">
        <v>0</v>
      </c>
      <c r="G12" s="213" t="n">
        <v>0</v>
      </c>
      <c r="H12" s="213" t="n">
        <v>0</v>
      </c>
      <c r="I12" s="214" t="n">
        <v>0</v>
      </c>
      <c r="J12" s="214" t="n">
        <v>0</v>
      </c>
      <c r="K12" s="215" t="n">
        <v>0</v>
      </c>
      <c r="L12" s="216" t="n">
        <f aca="false">SUM(C12:K12)</f>
        <v>9600</v>
      </c>
      <c r="M12" s="226"/>
      <c r="N12" s="218"/>
      <c r="P12" s="219"/>
      <c r="Q12" s="219"/>
    </row>
    <row r="13" s="220" customFormat="true" ht="27" hidden="false" customHeight="true" outlineLevel="0" collapsed="false">
      <c r="A13" s="895" t="s">
        <v>149</v>
      </c>
      <c r="B13" s="271" t="s">
        <v>150</v>
      </c>
      <c r="C13" s="223" t="n">
        <f aca="false">'7.A. részlet.'!H28</f>
        <v>24005</v>
      </c>
      <c r="D13" s="224" t="n">
        <f aca="false">'7.C. részlet.'!G4139</f>
        <v>0</v>
      </c>
      <c r="E13" s="225" t="n">
        <v>0</v>
      </c>
      <c r="F13" s="223" t="n">
        <f aca="false">'7.D.részlet'!F34</f>
        <v>9403</v>
      </c>
      <c r="G13" s="213" t="n">
        <v>0</v>
      </c>
      <c r="H13" s="213" t="n">
        <v>0</v>
      </c>
      <c r="I13" s="214" t="n">
        <v>0</v>
      </c>
      <c r="J13" s="214" t="n">
        <v>0</v>
      </c>
      <c r="K13" s="215" t="n">
        <v>0</v>
      </c>
      <c r="L13" s="216" t="n">
        <f aca="false">SUM(C13:K13)</f>
        <v>33408</v>
      </c>
      <c r="M13" s="226"/>
      <c r="N13" s="218"/>
      <c r="P13" s="219"/>
      <c r="Q13" s="219"/>
    </row>
    <row r="14" s="220" customFormat="true" ht="27" hidden="false" customHeight="true" outlineLevel="0" collapsed="false">
      <c r="A14" s="895" t="s">
        <v>151</v>
      </c>
      <c r="B14" s="271" t="s">
        <v>152</v>
      </c>
      <c r="C14" s="223" t="n">
        <f aca="false">'7.A. részlet.'!H29</f>
        <v>53171</v>
      </c>
      <c r="D14" s="224" t="n">
        <v>0</v>
      </c>
      <c r="E14" s="225" t="n">
        <f aca="false">'7.D.részlet'!F28</f>
        <v>5500</v>
      </c>
      <c r="F14" s="223" t="n">
        <f aca="false">'7.D.részlet'!F35+'7.D.részlet'!F42</f>
        <v>23000</v>
      </c>
      <c r="G14" s="213" t="n">
        <v>0</v>
      </c>
      <c r="H14" s="213" t="n">
        <v>0</v>
      </c>
      <c r="I14" s="214" t="n">
        <v>0</v>
      </c>
      <c r="J14" s="214" t="n">
        <v>0</v>
      </c>
      <c r="K14" s="215" t="n">
        <v>0</v>
      </c>
      <c r="L14" s="216" t="n">
        <f aca="false">SUM(C14:K14)</f>
        <v>81671</v>
      </c>
      <c r="M14" s="226"/>
      <c r="N14" s="218"/>
      <c r="P14" s="219"/>
      <c r="Q14" s="219"/>
    </row>
    <row r="15" s="220" customFormat="true" ht="27" hidden="false" customHeight="true" outlineLevel="0" collapsed="false">
      <c r="A15" s="896" t="s">
        <v>153</v>
      </c>
      <c r="B15" s="271" t="s">
        <v>154</v>
      </c>
      <c r="C15" s="212" t="n">
        <f aca="false">'7.A. részlet.'!H22</f>
        <v>20439</v>
      </c>
      <c r="D15" s="213" t="n">
        <v>0</v>
      </c>
      <c r="E15" s="214" t="n">
        <v>0</v>
      </c>
      <c r="F15" s="213" t="n">
        <v>0</v>
      </c>
      <c r="G15" s="213" t="n">
        <v>0</v>
      </c>
      <c r="H15" s="213" t="n">
        <v>0</v>
      </c>
      <c r="I15" s="214" t="n">
        <v>0</v>
      </c>
      <c r="J15" s="214" t="n">
        <v>0</v>
      </c>
      <c r="K15" s="215" t="n">
        <v>0</v>
      </c>
      <c r="L15" s="216" t="n">
        <f aca="false">SUM(C15:K15)</f>
        <v>20439</v>
      </c>
      <c r="M15" s="226"/>
      <c r="N15" s="218"/>
      <c r="P15" s="219"/>
      <c r="Q15" s="219"/>
    </row>
    <row r="16" s="220" customFormat="true" ht="27" hidden="false" customHeight="true" outlineLevel="0" collapsed="false">
      <c r="A16" s="895" t="s">
        <v>155</v>
      </c>
      <c r="B16" s="271" t="s">
        <v>156</v>
      </c>
      <c r="C16" s="212" t="n">
        <f aca="false">'7.A. részlet.'!H6+'7.A. részlet.'!H25</f>
        <v>43241</v>
      </c>
      <c r="D16" s="213" t="n">
        <v>0</v>
      </c>
      <c r="E16" s="236" t="n">
        <f aca="false">'7.D.részlet'!F14+'7.D.részlet'!F20</f>
        <v>3230</v>
      </c>
      <c r="F16" s="213" t="n">
        <f aca="false">'7.D.részlet'!F41</f>
        <v>1500</v>
      </c>
      <c r="G16" s="213" t="n">
        <v>0</v>
      </c>
      <c r="H16" s="213" t="n">
        <v>0</v>
      </c>
      <c r="I16" s="214" t="n">
        <v>0</v>
      </c>
      <c r="J16" s="214" t="n">
        <v>0</v>
      </c>
      <c r="K16" s="215" t="n">
        <v>0</v>
      </c>
      <c r="L16" s="216" t="n">
        <f aca="false">SUM(C16:K16)</f>
        <v>47971</v>
      </c>
      <c r="M16" s="226" t="n">
        <v>23</v>
      </c>
      <c r="N16" s="218"/>
      <c r="P16" s="219"/>
      <c r="Q16" s="219"/>
    </row>
    <row r="17" s="220" customFormat="true" ht="27" hidden="false" customHeight="true" outlineLevel="0" collapsed="false">
      <c r="A17" s="896" t="s">
        <v>157</v>
      </c>
      <c r="B17" s="271" t="s">
        <v>158</v>
      </c>
      <c r="C17" s="212" t="n">
        <f aca="false">'7.A. részlet.'!H48</f>
        <v>63921</v>
      </c>
      <c r="D17" s="213" t="n">
        <v>0</v>
      </c>
      <c r="E17" s="214" t="n">
        <v>0</v>
      </c>
      <c r="F17" s="213" t="n">
        <v>0</v>
      </c>
      <c r="G17" s="213" t="n">
        <v>0</v>
      </c>
      <c r="H17" s="213" t="n">
        <v>0</v>
      </c>
      <c r="I17" s="214" t="n">
        <v>0</v>
      </c>
      <c r="J17" s="214" t="n">
        <v>0</v>
      </c>
      <c r="K17" s="215" t="n">
        <v>0</v>
      </c>
      <c r="L17" s="216" t="n">
        <f aca="false">SUM(C17:K17)</f>
        <v>63921</v>
      </c>
      <c r="M17" s="234" t="n">
        <v>1</v>
      </c>
      <c r="N17" s="218"/>
      <c r="P17" s="219"/>
      <c r="Q17" s="219"/>
    </row>
    <row r="18" s="220" customFormat="true" ht="27" hidden="false" customHeight="true" outlineLevel="0" collapsed="false">
      <c r="A18" s="896" t="s">
        <v>159</v>
      </c>
      <c r="B18" s="272" t="s">
        <v>160</v>
      </c>
      <c r="C18" s="212" t="n">
        <f aca="false">'7.A. részlet.'!H54</f>
        <v>4907</v>
      </c>
      <c r="D18" s="213" t="n">
        <v>0</v>
      </c>
      <c r="E18" s="214" t="n">
        <v>0</v>
      </c>
      <c r="F18" s="213" t="n">
        <v>0</v>
      </c>
      <c r="G18" s="213" t="n">
        <v>0</v>
      </c>
      <c r="H18" s="213" t="n">
        <v>0</v>
      </c>
      <c r="I18" s="214" t="n">
        <v>0</v>
      </c>
      <c r="J18" s="214" t="n">
        <v>0</v>
      </c>
      <c r="K18" s="215" t="n">
        <v>0</v>
      </c>
      <c r="L18" s="216" t="n">
        <f aca="false">SUM(C18:K18)</f>
        <v>4907</v>
      </c>
      <c r="M18" s="234"/>
      <c r="N18" s="218"/>
      <c r="P18" s="219"/>
      <c r="Q18" s="219"/>
    </row>
    <row r="19" s="220" customFormat="true" ht="31.2" hidden="false" customHeight="true" outlineLevel="0" collapsed="false">
      <c r="A19" s="896" t="s">
        <v>161</v>
      </c>
      <c r="B19" s="272" t="s">
        <v>162</v>
      </c>
      <c r="C19" s="212" t="n">
        <f aca="false">'7.A. részlet.'!H53</f>
        <v>4283</v>
      </c>
      <c r="D19" s="213" t="n">
        <v>0</v>
      </c>
      <c r="E19" s="214" t="n">
        <v>0</v>
      </c>
      <c r="F19" s="213" t="n">
        <v>0</v>
      </c>
      <c r="G19" s="213" t="n">
        <v>0</v>
      </c>
      <c r="H19" s="213" t="n">
        <v>0</v>
      </c>
      <c r="I19" s="214" t="n">
        <v>0</v>
      </c>
      <c r="J19" s="214" t="n">
        <v>0</v>
      </c>
      <c r="K19" s="215" t="n">
        <v>0</v>
      </c>
      <c r="L19" s="216" t="n">
        <f aca="false">SUM(C19:K19)</f>
        <v>4283</v>
      </c>
      <c r="M19" s="234"/>
      <c r="N19" s="218"/>
      <c r="P19" s="219"/>
      <c r="Q19" s="219"/>
    </row>
    <row r="20" s="220" customFormat="true" ht="31.2" hidden="false" customHeight="true" outlineLevel="0" collapsed="false">
      <c r="A20" s="896" t="s">
        <v>163</v>
      </c>
      <c r="B20" s="272" t="s">
        <v>164</v>
      </c>
      <c r="C20" s="213" t="n">
        <f aca="false">'7.A. részlet.'!H55</f>
        <v>1067</v>
      </c>
      <c r="D20" s="213" t="n">
        <v>0</v>
      </c>
      <c r="E20" s="214" t="n">
        <v>0</v>
      </c>
      <c r="F20" s="213" t="n">
        <v>0</v>
      </c>
      <c r="G20" s="213" t="n">
        <v>0</v>
      </c>
      <c r="H20" s="213" t="n">
        <v>0</v>
      </c>
      <c r="I20" s="214" t="n">
        <v>0</v>
      </c>
      <c r="J20" s="214" t="n">
        <v>0</v>
      </c>
      <c r="K20" s="215" t="n">
        <v>0</v>
      </c>
      <c r="L20" s="216" t="n">
        <f aca="false">SUM(C20:K20)</f>
        <v>1067</v>
      </c>
      <c r="M20" s="226"/>
      <c r="N20" s="218"/>
      <c r="P20" s="219"/>
      <c r="Q20" s="219"/>
    </row>
    <row r="21" s="220" customFormat="true" ht="31.2" hidden="false" customHeight="true" outlineLevel="0" collapsed="false">
      <c r="A21" s="896" t="s">
        <v>165</v>
      </c>
      <c r="B21" s="272" t="s">
        <v>166</v>
      </c>
      <c r="C21" s="212" t="n">
        <f aca="false">'7.A. részlet.'!H31+'7.A. részlet.'!H40+'7.A. részlet.'!H44+'7.A. részlet.'!H49+'7.A. részlet.'!H50+'7.A. részlet.'!H51+'7.A. részlet.'!H65+'7.A. részlet.'!H72</f>
        <v>789497</v>
      </c>
      <c r="D21" s="213" t="n">
        <f aca="false">'7.C. részlet.'!F21+'7.C. részlet.'!F28+'7.C. részlet.'!F40+'7.C. részlet.'!F52+'7.C. részlet.'!F53+'7.C. részlet.'!F29+'7.C. részlet.'!F33</f>
        <v>33676</v>
      </c>
      <c r="E21" s="236" t="n">
        <f aca="false">'7.D.részlet'!F12+'7.D.részlet'!F13+'7.D.részlet'!F15+'7.D.részlet'!F18+'7.D.részlet'!F21+'7.D.részlet'!F16</f>
        <v>18760</v>
      </c>
      <c r="F21" s="213" t="n">
        <f aca="false">'7.D.részlet'!F37+'7.D.részlet'!F38</f>
        <v>10060</v>
      </c>
      <c r="G21" s="213" t="n">
        <f aca="false">'5.sz.mell.'!F25</f>
        <v>28790</v>
      </c>
      <c r="H21" s="213" t="n">
        <v>0</v>
      </c>
      <c r="I21" s="214" t="n">
        <f aca="false">'7.E. mell.'!G8</f>
        <v>40000</v>
      </c>
      <c r="J21" s="214" t="n">
        <v>0</v>
      </c>
      <c r="K21" s="237" t="n">
        <f aca="false">'5. részlet'!F13+'5. részlet'!F14+'5. részlet'!F23+'5. részlet'!F20+'5. részlet'!F21</f>
        <v>119810</v>
      </c>
      <c r="L21" s="216" t="n">
        <f aca="false">SUM(C21:K21)</f>
        <v>1040593</v>
      </c>
      <c r="M21" s="234" t="n">
        <f aca="false">58+'7.A. részlet.'!C49+'7.A. részlet.'!C50+'7.A. részlet.'!C51</f>
        <v>73</v>
      </c>
      <c r="N21" s="218"/>
      <c r="P21" s="219"/>
      <c r="Q21" s="219"/>
    </row>
    <row r="22" s="220" customFormat="true" ht="27" hidden="false" customHeight="true" outlineLevel="0" collapsed="false">
      <c r="A22" s="895" t="s">
        <v>167</v>
      </c>
      <c r="B22" s="272" t="s">
        <v>168</v>
      </c>
      <c r="C22" s="223" t="n">
        <f aca="false">'7.A. részlet.'!H80</f>
        <v>1835</v>
      </c>
      <c r="D22" s="224" t="n">
        <v>0</v>
      </c>
      <c r="E22" s="225" t="n">
        <v>0</v>
      </c>
      <c r="F22" s="213" t="n">
        <v>0</v>
      </c>
      <c r="G22" s="213" t="n">
        <v>0</v>
      </c>
      <c r="H22" s="213" t="n">
        <v>0</v>
      </c>
      <c r="I22" s="214" t="n">
        <v>0</v>
      </c>
      <c r="J22" s="214" t="n">
        <v>0</v>
      </c>
      <c r="K22" s="215" t="n">
        <f aca="false">'5. részlet'!F24</f>
        <v>0</v>
      </c>
      <c r="L22" s="216" t="n">
        <f aca="false">SUM(C22:K22)</f>
        <v>1835</v>
      </c>
      <c r="M22" s="234"/>
      <c r="N22" s="218"/>
      <c r="P22" s="219"/>
      <c r="Q22" s="219"/>
    </row>
    <row r="23" s="220" customFormat="true" ht="27" hidden="false" customHeight="true" outlineLevel="0" collapsed="false">
      <c r="A23" s="895" t="s">
        <v>169</v>
      </c>
      <c r="B23" s="272" t="s">
        <v>170</v>
      </c>
      <c r="C23" s="223" t="n">
        <f aca="false">'7.A. részlet.'!H45</f>
        <v>0</v>
      </c>
      <c r="D23" s="224" t="n">
        <v>0</v>
      </c>
      <c r="E23" s="225" t="n">
        <v>0</v>
      </c>
      <c r="F23" s="213" t="n">
        <v>0</v>
      </c>
      <c r="G23" s="213" t="n">
        <v>0</v>
      </c>
      <c r="H23" s="213" t="n">
        <v>0</v>
      </c>
      <c r="I23" s="214" t="n">
        <v>0</v>
      </c>
      <c r="J23" s="214" t="n">
        <v>0</v>
      </c>
      <c r="K23" s="215" t="n">
        <v>0</v>
      </c>
      <c r="L23" s="216" t="n">
        <f aca="false">SUM(C23:K23)</f>
        <v>0</v>
      </c>
      <c r="M23" s="217" t="n">
        <v>11.5</v>
      </c>
      <c r="N23" s="218"/>
      <c r="P23" s="219"/>
      <c r="Q23" s="219"/>
    </row>
    <row r="24" s="220" customFormat="true" ht="27" hidden="false" customHeight="true" outlineLevel="0" collapsed="false">
      <c r="A24" s="895" t="s">
        <v>171</v>
      </c>
      <c r="B24" s="271" t="s">
        <v>172</v>
      </c>
      <c r="C24" s="223" t="n">
        <f aca="false">'7.A. részlet.'!H46</f>
        <v>71073</v>
      </c>
      <c r="D24" s="224" t="n">
        <v>0</v>
      </c>
      <c r="E24" s="225" t="n">
        <v>0</v>
      </c>
      <c r="F24" s="213" t="n">
        <v>0</v>
      </c>
      <c r="G24" s="213" t="n">
        <v>0</v>
      </c>
      <c r="H24" s="213" t="n">
        <v>0</v>
      </c>
      <c r="I24" s="214" t="n">
        <v>0</v>
      </c>
      <c r="J24" s="214" t="n">
        <v>0</v>
      </c>
      <c r="K24" s="215" t="n">
        <v>0</v>
      </c>
      <c r="L24" s="216" t="n">
        <f aca="false">SUM(C24:K24)</f>
        <v>71073</v>
      </c>
      <c r="M24" s="234" t="n">
        <v>9.5</v>
      </c>
      <c r="N24" s="218"/>
      <c r="P24" s="219"/>
      <c r="Q24" s="219"/>
    </row>
    <row r="25" s="220" customFormat="true" ht="27" hidden="false" customHeight="true" outlineLevel="0" collapsed="false">
      <c r="A25" s="895" t="s">
        <v>173</v>
      </c>
      <c r="B25" s="271" t="s">
        <v>174</v>
      </c>
      <c r="C25" s="223" t="n">
        <f aca="false">'7.A. részlet.'!H63+'7.A. részlet.'!H23</f>
        <v>2197</v>
      </c>
      <c r="D25" s="224" t="n">
        <v>0</v>
      </c>
      <c r="E25" s="225" t="n">
        <v>0</v>
      </c>
      <c r="F25" s="213" t="n">
        <v>0</v>
      </c>
      <c r="G25" s="213" t="n">
        <v>0</v>
      </c>
      <c r="H25" s="213" t="n">
        <v>0</v>
      </c>
      <c r="I25" s="214" t="n">
        <v>0</v>
      </c>
      <c r="J25" s="214" t="n">
        <v>0</v>
      </c>
      <c r="K25" s="215" t="n">
        <v>0</v>
      </c>
      <c r="L25" s="216" t="n">
        <f aca="false">SUM(C25:K25)</f>
        <v>2197</v>
      </c>
      <c r="M25" s="234"/>
      <c r="N25" s="218"/>
      <c r="P25" s="219"/>
      <c r="Q25" s="219"/>
    </row>
    <row r="26" s="220" customFormat="true" ht="27" hidden="false" customHeight="true" outlineLevel="0" collapsed="false">
      <c r="A26" s="894" t="s">
        <v>175</v>
      </c>
      <c r="B26" s="271" t="s">
        <v>176</v>
      </c>
      <c r="C26" s="238" t="n">
        <f aca="false">'7.A. részlet.'!H64</f>
        <v>19714</v>
      </c>
      <c r="D26" s="239" t="n">
        <v>0</v>
      </c>
      <c r="E26" s="235" t="n">
        <v>0</v>
      </c>
      <c r="F26" s="213" t="n">
        <v>0</v>
      </c>
      <c r="G26" s="213" t="n">
        <v>0</v>
      </c>
      <c r="H26" s="213" t="n">
        <v>0</v>
      </c>
      <c r="I26" s="214" t="n">
        <v>0</v>
      </c>
      <c r="J26" s="214" t="n">
        <v>0</v>
      </c>
      <c r="K26" s="215" t="n">
        <v>0</v>
      </c>
      <c r="L26" s="216" t="n">
        <f aca="false">SUM(C26:K26)</f>
        <v>19714</v>
      </c>
      <c r="M26" s="240"/>
      <c r="N26" s="218"/>
    </row>
    <row r="27" s="220" customFormat="true" ht="27" hidden="false" customHeight="true" outlineLevel="0" collapsed="false">
      <c r="A27" s="895" t="s">
        <v>177</v>
      </c>
      <c r="B27" s="272" t="s">
        <v>178</v>
      </c>
      <c r="C27" s="241" t="s">
        <v>179</v>
      </c>
      <c r="D27" s="241" t="n">
        <f aca="false">'7.C. részlet.'!F26</f>
        <v>7400</v>
      </c>
      <c r="E27" s="225" t="n">
        <v>0</v>
      </c>
      <c r="F27" s="213" t="n">
        <v>0</v>
      </c>
      <c r="G27" s="213" t="n">
        <v>0</v>
      </c>
      <c r="H27" s="213" t="n">
        <v>0</v>
      </c>
      <c r="I27" s="214" t="n">
        <v>0</v>
      </c>
      <c r="J27" s="214" t="n">
        <v>0</v>
      </c>
      <c r="K27" s="215" t="n">
        <v>0</v>
      </c>
      <c r="L27" s="216" t="n">
        <f aca="false">SUM(C27:K27)</f>
        <v>7400</v>
      </c>
      <c r="M27" s="240"/>
      <c r="N27" s="218"/>
    </row>
    <row r="28" s="220" customFormat="true" ht="31.2" hidden="false" customHeight="true" outlineLevel="0" collapsed="false">
      <c r="A28" s="895" t="s">
        <v>180</v>
      </c>
      <c r="B28" s="272" t="s">
        <v>181</v>
      </c>
      <c r="C28" s="241" t="n">
        <f aca="false">'7.A. részlet.'!H69</f>
        <v>8373</v>
      </c>
      <c r="D28" s="242" t="n">
        <v>0</v>
      </c>
      <c r="E28" s="225" t="n">
        <v>0</v>
      </c>
      <c r="F28" s="213" t="n">
        <v>0</v>
      </c>
      <c r="G28" s="213" t="n">
        <v>0</v>
      </c>
      <c r="H28" s="213" t="n">
        <v>0</v>
      </c>
      <c r="I28" s="214" t="n">
        <v>0</v>
      </c>
      <c r="J28" s="214" t="n">
        <v>0</v>
      </c>
      <c r="K28" s="215" t="n">
        <v>0</v>
      </c>
      <c r="L28" s="216" t="n">
        <f aca="false">SUM(C28:K28)</f>
        <v>8373</v>
      </c>
      <c r="M28" s="240"/>
      <c r="N28" s="218"/>
    </row>
    <row r="29" s="220" customFormat="true" ht="27" hidden="false" customHeight="true" outlineLevel="0" collapsed="false">
      <c r="A29" s="895" t="s">
        <v>182</v>
      </c>
      <c r="B29" s="271" t="s">
        <v>183</v>
      </c>
      <c r="C29" s="241" t="n">
        <f aca="false">'7.A. részlet.'!H17</f>
        <v>53748</v>
      </c>
      <c r="D29" s="242" t="n">
        <f aca="false">'7.C. részlet.'!F46</f>
        <v>2000</v>
      </c>
      <c r="E29" s="227" t="n">
        <f aca="false">'7.D.részlet'!F11</f>
        <v>0</v>
      </c>
      <c r="F29" s="213" t="n">
        <v>0</v>
      </c>
      <c r="G29" s="213" t="n">
        <v>0</v>
      </c>
      <c r="H29" s="213" t="n">
        <v>0</v>
      </c>
      <c r="I29" s="214" t="n">
        <v>0</v>
      </c>
      <c r="J29" s="214" t="n">
        <v>0</v>
      </c>
      <c r="K29" s="215" t="n">
        <v>0</v>
      </c>
      <c r="L29" s="216" t="n">
        <f aca="false">SUM(C29:K29)</f>
        <v>55748</v>
      </c>
      <c r="M29" s="240"/>
      <c r="N29" s="218"/>
    </row>
    <row r="30" s="220" customFormat="true" ht="27" hidden="false" customHeight="true" outlineLevel="0" collapsed="false">
      <c r="A30" s="895" t="s">
        <v>184</v>
      </c>
      <c r="B30" s="272" t="s">
        <v>185</v>
      </c>
      <c r="C30" s="241" t="n">
        <f aca="false">'7.A. részlet.'!H10+'7.A. részlet.'!H12+'7.A. részlet.'!H13+'7.A. részlet.'!H15+'7.A. részlet.'!H32+'7.A. részlet.'!H77</f>
        <v>42299</v>
      </c>
      <c r="D30" s="241" t="n">
        <f aca="false">'7.C. részlet.'!F36</f>
        <v>5073</v>
      </c>
      <c r="E30" s="227" t="n">
        <f aca="false">'7.D.részlet'!F7+'7.D.részlet'!F17+'7.D.részlet'!F19+'7.D.részlet'!F25</f>
        <v>410108</v>
      </c>
      <c r="F30" s="213" t="n">
        <f aca="false">'7.D.részlet'!F36+'7.D.részlet'!F39</f>
        <v>19068</v>
      </c>
      <c r="G30" s="213" t="n">
        <v>0</v>
      </c>
      <c r="H30" s="213" t="n">
        <v>0</v>
      </c>
      <c r="I30" s="214" t="n">
        <v>0</v>
      </c>
      <c r="J30" s="214" t="n">
        <v>0</v>
      </c>
      <c r="K30" s="215" t="n">
        <v>0</v>
      </c>
      <c r="L30" s="216" t="n">
        <f aca="false">SUM(C30:K30)</f>
        <v>476548</v>
      </c>
      <c r="M30" s="240" t="n">
        <v>3</v>
      </c>
      <c r="N30" s="218"/>
    </row>
    <row r="31" s="220" customFormat="true" ht="27" hidden="false" customHeight="true" outlineLevel="0" collapsed="false">
      <c r="A31" s="897" t="s">
        <v>186</v>
      </c>
      <c r="B31" s="898" t="s">
        <v>187</v>
      </c>
      <c r="C31" s="899" t="n">
        <f aca="false">'7.A. részlet.'!H47</f>
        <v>51754</v>
      </c>
      <c r="D31" s="899" t="n">
        <v>0</v>
      </c>
      <c r="E31" s="245" t="n">
        <v>0</v>
      </c>
      <c r="F31" s="246" t="n">
        <v>0</v>
      </c>
      <c r="G31" s="246" t="n">
        <v>0</v>
      </c>
      <c r="H31" s="246" t="n">
        <v>0</v>
      </c>
      <c r="I31" s="247" t="n">
        <v>0</v>
      </c>
      <c r="J31" s="247" t="n">
        <v>0</v>
      </c>
      <c r="K31" s="248" t="n">
        <v>0</v>
      </c>
      <c r="L31" s="249" t="n">
        <f aca="false">SUM(C31:K31)</f>
        <v>51754</v>
      </c>
      <c r="M31" s="250"/>
      <c r="N31" s="218"/>
    </row>
    <row r="32" s="220" customFormat="true" ht="27" hidden="false" customHeight="true" outlineLevel="0" collapsed="false">
      <c r="A32" s="900" t="s">
        <v>188</v>
      </c>
      <c r="B32" s="901" t="s">
        <v>189</v>
      </c>
      <c r="C32" s="255" t="n">
        <v>0</v>
      </c>
      <c r="D32" s="255" t="n">
        <v>0</v>
      </c>
      <c r="E32" s="255" t="n">
        <v>0</v>
      </c>
      <c r="F32" s="255" t="n">
        <v>0</v>
      </c>
      <c r="G32" s="255" t="n">
        <v>0</v>
      </c>
      <c r="H32" s="255" t="n">
        <f aca="false">'5. részlet'!C26</f>
        <v>100814</v>
      </c>
      <c r="I32" s="256" t="n">
        <v>0</v>
      </c>
      <c r="J32" s="256" t="n">
        <v>0</v>
      </c>
      <c r="K32" s="257" t="n">
        <v>0</v>
      </c>
      <c r="L32" s="258" t="n">
        <f aca="false">SUM(C32:K32)</f>
        <v>100814</v>
      </c>
      <c r="M32" s="902"/>
      <c r="N32" s="218"/>
      <c r="O32" s="219"/>
      <c r="P32" s="219"/>
      <c r="Q32" s="219"/>
    </row>
    <row r="33" s="220" customFormat="true" ht="27" hidden="false" customHeight="true" outlineLevel="0" collapsed="false">
      <c r="A33" s="221" t="s">
        <v>190</v>
      </c>
      <c r="B33" s="228" t="s">
        <v>191</v>
      </c>
      <c r="C33" s="224" t="n">
        <v>0</v>
      </c>
      <c r="D33" s="224" t="n">
        <v>0</v>
      </c>
      <c r="E33" s="224" t="n">
        <v>0</v>
      </c>
      <c r="F33" s="224" t="n">
        <v>0</v>
      </c>
      <c r="G33" s="224" t="n">
        <v>0</v>
      </c>
      <c r="H33" s="224" t="n">
        <v>0</v>
      </c>
      <c r="I33" s="225" t="n">
        <v>0</v>
      </c>
      <c r="J33" s="225" t="n">
        <f aca="false">'6.sz.mell.'!N20</f>
        <v>1519619</v>
      </c>
      <c r="K33" s="263" t="n">
        <f aca="false">'5. részlet'!F11+'5. részlet'!F15</f>
        <v>4500</v>
      </c>
      <c r="L33" s="264" t="n">
        <f aca="false">SUM(C33:K33)</f>
        <v>1524119</v>
      </c>
      <c r="M33" s="265"/>
      <c r="N33" s="218"/>
      <c r="O33" s="219"/>
      <c r="P33" s="219"/>
      <c r="Q33" s="219"/>
    </row>
    <row r="34" s="220" customFormat="true" ht="27" hidden="false" customHeight="true" outlineLevel="0" collapsed="false">
      <c r="A34" s="229" t="s">
        <v>192</v>
      </c>
      <c r="B34" s="903" t="s">
        <v>193</v>
      </c>
      <c r="C34" s="233" t="n">
        <f aca="false">'7.A. részlet.'!H61</f>
        <v>4303</v>
      </c>
      <c r="D34" s="231" t="n">
        <v>0</v>
      </c>
      <c r="E34" s="231" t="n">
        <v>0</v>
      </c>
      <c r="F34" s="213" t="n">
        <v>0</v>
      </c>
      <c r="G34" s="213" t="n">
        <v>0</v>
      </c>
      <c r="H34" s="213" t="n">
        <v>0</v>
      </c>
      <c r="I34" s="214" t="n">
        <v>0</v>
      </c>
      <c r="J34" s="214" t="n">
        <v>0</v>
      </c>
      <c r="K34" s="215" t="n">
        <v>0</v>
      </c>
      <c r="L34" s="216" t="n">
        <f aca="false">SUM(C34:K34)</f>
        <v>4303</v>
      </c>
      <c r="M34" s="267"/>
      <c r="N34" s="218"/>
      <c r="O34" s="219"/>
      <c r="P34" s="219"/>
      <c r="Q34" s="219"/>
    </row>
    <row r="35" s="220" customFormat="true" ht="27" hidden="false" customHeight="true" outlineLevel="0" collapsed="false">
      <c r="A35" s="260" t="s">
        <v>194</v>
      </c>
      <c r="B35" s="230" t="s">
        <v>195</v>
      </c>
      <c r="C35" s="261" t="n">
        <f aca="false">'7.A. részlet.'!H8+'7.A. részlet.'!H16</f>
        <v>15113</v>
      </c>
      <c r="D35" s="262" t="n">
        <v>0</v>
      </c>
      <c r="E35" s="262" t="n">
        <v>0</v>
      </c>
      <c r="F35" s="213" t="n">
        <v>0</v>
      </c>
      <c r="G35" s="213" t="n">
        <v>0</v>
      </c>
      <c r="H35" s="213" t="n">
        <v>0</v>
      </c>
      <c r="I35" s="214" t="n">
        <v>0</v>
      </c>
      <c r="J35" s="214" t="n">
        <v>0</v>
      </c>
      <c r="K35" s="215" t="n">
        <v>0</v>
      </c>
      <c r="L35" s="216" t="n">
        <f aca="false">SUM(C35:K35)</f>
        <v>15113</v>
      </c>
      <c r="M35" s="240" t="n">
        <v>6</v>
      </c>
      <c r="N35" s="218"/>
      <c r="O35" s="219"/>
      <c r="P35" s="219"/>
      <c r="Q35" s="219"/>
    </row>
    <row r="36" s="220" customFormat="true" ht="27" hidden="false" customHeight="true" outlineLevel="0" collapsed="false">
      <c r="A36" s="221" t="s">
        <v>196</v>
      </c>
      <c r="B36" s="228" t="s">
        <v>197</v>
      </c>
      <c r="C36" s="224" t="n">
        <v>0</v>
      </c>
      <c r="D36" s="223" t="n">
        <f aca="false">'7.C. részlet.'!F5</f>
        <v>18000</v>
      </c>
      <c r="E36" s="224" t="n">
        <v>0</v>
      </c>
      <c r="F36" s="224" t="n">
        <v>0</v>
      </c>
      <c r="G36" s="224" t="n">
        <v>0</v>
      </c>
      <c r="H36" s="224" t="n">
        <v>0</v>
      </c>
      <c r="I36" s="225" t="n">
        <v>0</v>
      </c>
      <c r="J36" s="225" t="n">
        <v>0</v>
      </c>
      <c r="K36" s="263" t="n">
        <f aca="false">'5. részlet'!F19</f>
        <v>10000</v>
      </c>
      <c r="L36" s="264" t="n">
        <f aca="false">SUM(C36:K36)</f>
        <v>28000</v>
      </c>
      <c r="M36" s="265"/>
      <c r="N36" s="218"/>
      <c r="O36" s="219"/>
      <c r="P36" s="219"/>
      <c r="Q36" s="219"/>
    </row>
    <row r="37" s="220" customFormat="true" ht="27" hidden="false" customHeight="true" outlineLevel="0" collapsed="false">
      <c r="A37" s="229" t="s">
        <v>198</v>
      </c>
      <c r="B37" s="266" t="s">
        <v>199</v>
      </c>
      <c r="C37" s="233" t="n">
        <f aca="false">'7.A. részlet.'!H82</f>
        <v>23737</v>
      </c>
      <c r="D37" s="231" t="n">
        <v>0</v>
      </c>
      <c r="E37" s="231" t="n">
        <v>0</v>
      </c>
      <c r="F37" s="213" t="n">
        <v>0</v>
      </c>
      <c r="G37" s="213" t="n">
        <v>0</v>
      </c>
      <c r="H37" s="213" t="n">
        <v>0</v>
      </c>
      <c r="I37" s="214" t="n">
        <v>0</v>
      </c>
      <c r="J37" s="214" t="n">
        <v>0</v>
      </c>
      <c r="K37" s="215" t="s">
        <v>179</v>
      </c>
      <c r="L37" s="216" t="n">
        <f aca="false">SUM(C37:K37)</f>
        <v>23737</v>
      </c>
      <c r="M37" s="267" t="n">
        <v>4</v>
      </c>
      <c r="N37" s="218"/>
      <c r="O37" s="219"/>
      <c r="P37" s="219"/>
      <c r="Q37" s="219"/>
    </row>
    <row r="38" s="220" customFormat="true" ht="27" hidden="false" customHeight="true" outlineLevel="0" collapsed="false">
      <c r="A38" s="260" t="s">
        <v>200</v>
      </c>
      <c r="B38" s="230" t="s">
        <v>201</v>
      </c>
      <c r="C38" s="261" t="n">
        <f aca="false">'7.A. részlet.'!H73</f>
        <v>1901</v>
      </c>
      <c r="D38" s="262" t="n">
        <f aca="false">'7.C. részlet.'!F30</f>
        <v>5</v>
      </c>
      <c r="E38" s="262" t="n">
        <v>0</v>
      </c>
      <c r="F38" s="213" t="n">
        <v>0</v>
      </c>
      <c r="G38" s="213" t="n">
        <v>0</v>
      </c>
      <c r="H38" s="213" t="n">
        <v>0</v>
      </c>
      <c r="I38" s="214" t="n">
        <v>0</v>
      </c>
      <c r="J38" s="214" t="n">
        <v>0</v>
      </c>
      <c r="K38" s="215" t="n">
        <v>0</v>
      </c>
      <c r="L38" s="216" t="n">
        <f aca="false">SUM(C38:K38)</f>
        <v>1906</v>
      </c>
      <c r="M38" s="240" t="n">
        <v>1</v>
      </c>
      <c r="N38" s="218"/>
      <c r="O38" s="219"/>
      <c r="P38" s="219"/>
      <c r="Q38" s="219"/>
    </row>
    <row r="39" s="220" customFormat="true" ht="27" hidden="false" customHeight="true" outlineLevel="0" collapsed="false">
      <c r="A39" s="260" t="s">
        <v>202</v>
      </c>
      <c r="B39" s="230" t="s">
        <v>203</v>
      </c>
      <c r="C39" s="261" t="n">
        <f aca="false">'7.A. részlet.'!H18+'7.A. részlet.'!F78+'7.A. részlet.'!F79</f>
        <v>37506</v>
      </c>
      <c r="D39" s="262" t="n">
        <f aca="false">'7.C. részlet.'!F31</f>
        <v>390</v>
      </c>
      <c r="E39" s="261" t="n">
        <f aca="false">'7.D.részlet'!F6+'7.D.részlet'!F27</f>
        <v>1041588</v>
      </c>
      <c r="F39" s="213" t="n">
        <v>0</v>
      </c>
      <c r="G39" s="213" t="n">
        <v>0</v>
      </c>
      <c r="H39" s="213" t="n">
        <v>0</v>
      </c>
      <c r="I39" s="214" t="n">
        <v>0</v>
      </c>
      <c r="J39" s="214" t="n">
        <v>0</v>
      </c>
      <c r="K39" s="215" t="n">
        <f aca="false">'5. részlet'!F18</f>
        <v>10892</v>
      </c>
      <c r="L39" s="216" t="n">
        <f aca="false">SUM(C39:K39)</f>
        <v>1090376</v>
      </c>
      <c r="M39" s="240"/>
      <c r="N39" s="218"/>
      <c r="O39" s="219"/>
      <c r="P39" s="219"/>
      <c r="Q39" s="219"/>
    </row>
    <row r="40" s="220" customFormat="true" ht="27" hidden="false" customHeight="true" outlineLevel="0" collapsed="false">
      <c r="A40" s="260" t="s">
        <v>204</v>
      </c>
      <c r="B40" s="228" t="s">
        <v>205</v>
      </c>
      <c r="C40" s="262" t="n">
        <f aca="false">'7.A. részlet.'!H83</f>
        <v>0</v>
      </c>
      <c r="D40" s="262" t="n">
        <v>0</v>
      </c>
      <c r="E40" s="262" t="n">
        <v>0</v>
      </c>
      <c r="F40" s="213" t="n">
        <v>0</v>
      </c>
      <c r="G40" s="213" t="n">
        <v>0</v>
      </c>
      <c r="H40" s="213" t="n">
        <v>0</v>
      </c>
      <c r="I40" s="214" t="n">
        <v>0</v>
      </c>
      <c r="J40" s="214" t="n">
        <v>0</v>
      </c>
      <c r="K40" s="215" t="n">
        <v>0</v>
      </c>
      <c r="L40" s="216" t="n">
        <f aca="false">SUM(C40:K40)</f>
        <v>0</v>
      </c>
      <c r="M40" s="240"/>
      <c r="N40" s="218"/>
      <c r="O40" s="219"/>
      <c r="P40" s="219"/>
      <c r="Q40" s="219"/>
    </row>
    <row r="41" s="220" customFormat="true" ht="27" hidden="false" customHeight="true" outlineLevel="0" collapsed="false">
      <c r="A41" s="260" t="s">
        <v>661</v>
      </c>
      <c r="B41" s="228" t="s">
        <v>662</v>
      </c>
      <c r="C41" s="262" t="n">
        <f aca="false">'7.A. részlet.'!F58</f>
        <v>588</v>
      </c>
      <c r="D41" s="262"/>
      <c r="E41" s="262"/>
      <c r="F41" s="213"/>
      <c r="G41" s="213"/>
      <c r="H41" s="213"/>
      <c r="I41" s="214"/>
      <c r="J41" s="214"/>
      <c r="K41" s="215"/>
      <c r="L41" s="216" t="n">
        <f aca="false">SUM(C41:K41)</f>
        <v>588</v>
      </c>
      <c r="M41" s="240"/>
      <c r="N41" s="218"/>
      <c r="O41" s="219"/>
      <c r="P41" s="219"/>
      <c r="Q41" s="219"/>
    </row>
    <row r="42" s="220" customFormat="true" ht="27" hidden="false" customHeight="true" outlineLevel="0" collapsed="false">
      <c r="A42" s="260" t="s">
        <v>663</v>
      </c>
      <c r="B42" s="228" t="s">
        <v>664</v>
      </c>
      <c r="C42" s="262" t="n">
        <f aca="false">'7.A. részlet.'!F59</f>
        <v>612</v>
      </c>
      <c r="D42" s="262"/>
      <c r="E42" s="262"/>
      <c r="F42" s="213"/>
      <c r="G42" s="213"/>
      <c r="H42" s="213"/>
      <c r="I42" s="214"/>
      <c r="J42" s="214"/>
      <c r="K42" s="215"/>
      <c r="L42" s="216" t="n">
        <f aca="false">SUM(C42:K42)</f>
        <v>612</v>
      </c>
      <c r="M42" s="240"/>
      <c r="N42" s="218"/>
      <c r="O42" s="219"/>
      <c r="P42" s="219"/>
      <c r="Q42" s="219"/>
    </row>
    <row r="43" s="220" customFormat="true" ht="27" hidden="false" customHeight="true" outlineLevel="0" collapsed="false">
      <c r="A43" s="260" t="s">
        <v>206</v>
      </c>
      <c r="B43" s="230" t="s">
        <v>207</v>
      </c>
      <c r="C43" s="262" t="n">
        <v>0</v>
      </c>
      <c r="D43" s="261" t="n">
        <f aca="false">'7.C. részlet.'!F7</f>
        <v>3000</v>
      </c>
      <c r="E43" s="262" t="n">
        <v>0</v>
      </c>
      <c r="F43" s="213" t="n">
        <v>0</v>
      </c>
      <c r="G43" s="213" t="n">
        <v>0</v>
      </c>
      <c r="H43" s="213" t="n">
        <v>0</v>
      </c>
      <c r="I43" s="214" t="n">
        <v>0</v>
      </c>
      <c r="J43" s="214" t="n">
        <v>0</v>
      </c>
      <c r="K43" s="215" t="n">
        <v>0</v>
      </c>
      <c r="L43" s="216" t="n">
        <f aca="false">SUM(C43:K43)</f>
        <v>3000</v>
      </c>
      <c r="M43" s="240"/>
      <c r="N43" s="218"/>
      <c r="O43" s="219"/>
      <c r="P43" s="219"/>
      <c r="Q43" s="219"/>
    </row>
    <row r="44" s="220" customFormat="true" ht="27" hidden="false" customHeight="true" outlineLevel="0" collapsed="false">
      <c r="A44" s="260" t="s">
        <v>208</v>
      </c>
      <c r="B44" s="230" t="s">
        <v>209</v>
      </c>
      <c r="C44" s="261" t="n">
        <f aca="false">'7.A. részlet.'!H36</f>
        <v>14606</v>
      </c>
      <c r="D44" s="262" t="n">
        <v>0</v>
      </c>
      <c r="E44" s="262" t="n">
        <v>0</v>
      </c>
      <c r="F44" s="213" t="n">
        <v>0</v>
      </c>
      <c r="G44" s="213" t="n">
        <v>0</v>
      </c>
      <c r="H44" s="213" t="n">
        <v>0</v>
      </c>
      <c r="I44" s="214" t="n">
        <v>0</v>
      </c>
      <c r="J44" s="214" t="n">
        <v>0</v>
      </c>
      <c r="K44" s="215" t="n">
        <v>0</v>
      </c>
      <c r="L44" s="216" t="n">
        <f aca="false">SUM(C44:K44)</f>
        <v>14606</v>
      </c>
      <c r="M44" s="240"/>
      <c r="N44" s="218"/>
      <c r="O44" s="219"/>
      <c r="P44" s="219"/>
      <c r="Q44" s="219"/>
    </row>
    <row r="45" s="220" customFormat="true" ht="27" hidden="false" customHeight="true" outlineLevel="0" collapsed="false">
      <c r="A45" s="260" t="s">
        <v>210</v>
      </c>
      <c r="B45" s="230" t="s">
        <v>211</v>
      </c>
      <c r="C45" s="262" t="n">
        <f aca="false">'7.A. részlet.'!H76</f>
        <v>1720</v>
      </c>
      <c r="D45" s="262" t="n">
        <v>0</v>
      </c>
      <c r="E45" s="262" t="n">
        <v>0</v>
      </c>
      <c r="F45" s="213" t="n">
        <v>0</v>
      </c>
      <c r="G45" s="213" t="n">
        <v>0</v>
      </c>
      <c r="H45" s="213" t="n">
        <v>0</v>
      </c>
      <c r="I45" s="214" t="n">
        <v>0</v>
      </c>
      <c r="J45" s="214" t="n">
        <v>0</v>
      </c>
      <c r="K45" s="215" t="n">
        <v>0</v>
      </c>
      <c r="L45" s="216" t="n">
        <f aca="false">SUM(C45:K45)</f>
        <v>1720</v>
      </c>
      <c r="M45" s="240"/>
      <c r="N45" s="218"/>
      <c r="O45" s="219"/>
      <c r="P45" s="219"/>
      <c r="Q45" s="219"/>
    </row>
    <row r="46" s="220" customFormat="true" ht="27" hidden="false" customHeight="true" outlineLevel="0" collapsed="false">
      <c r="A46" s="260" t="s">
        <v>212</v>
      </c>
      <c r="B46" s="230" t="s">
        <v>213</v>
      </c>
      <c r="C46" s="261" t="n">
        <f aca="false">'7.B. részlet'!G5+'7.B. részlet'!G21</f>
        <v>186309</v>
      </c>
      <c r="D46" s="262" t="n">
        <v>0</v>
      </c>
      <c r="E46" s="262" t="n">
        <v>0</v>
      </c>
      <c r="F46" s="213" t="n">
        <v>0</v>
      </c>
      <c r="G46" s="213" t="n">
        <v>0</v>
      </c>
      <c r="H46" s="213" t="n">
        <v>0</v>
      </c>
      <c r="I46" s="214" t="n">
        <v>0</v>
      </c>
      <c r="J46" s="214" t="n">
        <v>0</v>
      </c>
      <c r="K46" s="215" t="n">
        <v>0</v>
      </c>
      <c r="L46" s="216" t="n">
        <f aca="false">SUM(C46:K46)</f>
        <v>186309</v>
      </c>
      <c r="M46" s="240"/>
      <c r="N46" s="218"/>
      <c r="O46" s="219"/>
      <c r="P46" s="219"/>
      <c r="Q46" s="219"/>
    </row>
    <row r="47" s="220" customFormat="true" ht="27" hidden="false" customHeight="true" outlineLevel="0" collapsed="false">
      <c r="A47" s="260" t="s">
        <v>214</v>
      </c>
      <c r="B47" s="230" t="s">
        <v>215</v>
      </c>
      <c r="C47" s="261" t="n">
        <f aca="false">'7.B. részlet'!G6</f>
        <v>5052</v>
      </c>
      <c r="D47" s="262" t="n">
        <v>0</v>
      </c>
      <c r="E47" s="262" t="n">
        <v>0</v>
      </c>
      <c r="F47" s="213" t="n">
        <v>0</v>
      </c>
      <c r="G47" s="213" t="n">
        <v>0</v>
      </c>
      <c r="H47" s="213" t="n">
        <v>0</v>
      </c>
      <c r="I47" s="214" t="n">
        <v>0</v>
      </c>
      <c r="J47" s="214" t="n">
        <v>0</v>
      </c>
      <c r="K47" s="215" t="n">
        <v>0</v>
      </c>
      <c r="L47" s="216" t="n">
        <f aca="false">SUM(C47:K47)</f>
        <v>5052</v>
      </c>
      <c r="M47" s="240"/>
      <c r="N47" s="218"/>
      <c r="O47" s="219"/>
      <c r="P47" s="219"/>
      <c r="Q47" s="219"/>
    </row>
    <row r="48" s="220" customFormat="true" ht="27" hidden="false" customHeight="true" outlineLevel="0" collapsed="false">
      <c r="A48" s="260" t="s">
        <v>216</v>
      </c>
      <c r="B48" s="230" t="s">
        <v>217</v>
      </c>
      <c r="C48" s="261" t="n">
        <f aca="false">'7.B. részlet'!G11</f>
        <v>63773</v>
      </c>
      <c r="D48" s="262" t="n">
        <v>0</v>
      </c>
      <c r="E48" s="262" t="n">
        <v>0</v>
      </c>
      <c r="F48" s="213" t="n">
        <v>0</v>
      </c>
      <c r="G48" s="213" t="n">
        <v>0</v>
      </c>
      <c r="H48" s="213" t="n">
        <v>0</v>
      </c>
      <c r="I48" s="214" t="n">
        <v>0</v>
      </c>
      <c r="J48" s="214" t="n">
        <v>0</v>
      </c>
      <c r="K48" s="215" t="n">
        <v>0</v>
      </c>
      <c r="L48" s="216" t="n">
        <f aca="false">SUM(C48:K48)</f>
        <v>63773</v>
      </c>
      <c r="M48" s="240"/>
      <c r="N48" s="218"/>
      <c r="O48" s="219"/>
      <c r="P48" s="219"/>
      <c r="Q48" s="219"/>
    </row>
    <row r="49" s="220" customFormat="true" ht="27" hidden="false" customHeight="true" outlineLevel="0" collapsed="false">
      <c r="A49" s="260" t="s">
        <v>218</v>
      </c>
      <c r="B49" s="230" t="s">
        <v>219</v>
      </c>
      <c r="C49" s="261" t="n">
        <f aca="false">'7.B. részlet'!G19</f>
        <v>3780</v>
      </c>
      <c r="D49" s="262" t="n">
        <v>0</v>
      </c>
      <c r="E49" s="262" t="n">
        <v>0</v>
      </c>
      <c r="F49" s="213" t="n">
        <v>0</v>
      </c>
      <c r="G49" s="213" t="n">
        <v>0</v>
      </c>
      <c r="H49" s="213" t="n">
        <v>0</v>
      </c>
      <c r="I49" s="214" t="n">
        <v>0</v>
      </c>
      <c r="J49" s="214" t="n">
        <v>0</v>
      </c>
      <c r="K49" s="215" t="n">
        <v>0</v>
      </c>
      <c r="L49" s="216" t="n">
        <f aca="false">SUM(C49:K49)</f>
        <v>3780</v>
      </c>
      <c r="M49" s="240"/>
      <c r="N49" s="218"/>
      <c r="O49" s="219"/>
      <c r="P49" s="219"/>
      <c r="Q49" s="219"/>
    </row>
    <row r="50" s="220" customFormat="true" ht="27" hidden="false" customHeight="true" outlineLevel="0" collapsed="false">
      <c r="A50" s="260" t="s">
        <v>220</v>
      </c>
      <c r="B50" s="230" t="s">
        <v>221</v>
      </c>
      <c r="C50" s="261" t="n">
        <f aca="false">'7.A. részlet.'!H39+'7.A. részlet.'!H41+'7.B. részlet'!G8</f>
        <v>49998</v>
      </c>
      <c r="D50" s="262" t="n">
        <v>0</v>
      </c>
      <c r="E50" s="262" t="n">
        <v>0</v>
      </c>
      <c r="F50" s="213" t="n">
        <v>0</v>
      </c>
      <c r="G50" s="213" t="n">
        <v>0</v>
      </c>
      <c r="H50" s="213" t="n">
        <v>0</v>
      </c>
      <c r="I50" s="214" t="n">
        <v>0</v>
      </c>
      <c r="J50" s="214" t="n">
        <v>0</v>
      </c>
      <c r="K50" s="215" t="n">
        <v>0</v>
      </c>
      <c r="L50" s="216" t="n">
        <f aca="false">SUM(C50:K50)</f>
        <v>49998</v>
      </c>
      <c r="M50" s="240"/>
      <c r="N50" s="218"/>
      <c r="O50" s="219"/>
      <c r="P50" s="219"/>
      <c r="Q50" s="219"/>
    </row>
    <row r="51" s="220" customFormat="true" ht="27" hidden="false" customHeight="true" outlineLevel="0" collapsed="false">
      <c r="A51" s="260" t="s">
        <v>222</v>
      </c>
      <c r="B51" s="230" t="s">
        <v>223</v>
      </c>
      <c r="C51" s="261" t="n">
        <f aca="false">'7.A. részlet.'!H38+'7.B. részlet'!G9</f>
        <v>9684</v>
      </c>
      <c r="D51" s="262" t="n">
        <v>0</v>
      </c>
      <c r="E51" s="262" t="n">
        <v>0</v>
      </c>
      <c r="F51" s="213" t="n">
        <v>0</v>
      </c>
      <c r="G51" s="213" t="n">
        <v>0</v>
      </c>
      <c r="H51" s="213" t="n">
        <v>0</v>
      </c>
      <c r="I51" s="214" t="n">
        <v>0</v>
      </c>
      <c r="J51" s="214" t="n">
        <v>0</v>
      </c>
      <c r="K51" s="215" t="n">
        <v>0</v>
      </c>
      <c r="L51" s="216" t="n">
        <f aca="false">SUM(C51:K51)</f>
        <v>9684</v>
      </c>
      <c r="M51" s="240"/>
      <c r="N51" s="218"/>
      <c r="O51" s="219"/>
      <c r="P51" s="219"/>
      <c r="Q51" s="219"/>
    </row>
    <row r="52" s="220" customFormat="true" ht="27" hidden="false" customHeight="true" outlineLevel="0" collapsed="false">
      <c r="A52" s="260" t="s">
        <v>224</v>
      </c>
      <c r="B52" s="230" t="s">
        <v>225</v>
      </c>
      <c r="C52" s="261" t="n">
        <f aca="false">'7.B. részlet'!G18</f>
        <v>17265</v>
      </c>
      <c r="D52" s="262" t="n">
        <v>0</v>
      </c>
      <c r="E52" s="262" t="n">
        <v>0</v>
      </c>
      <c r="F52" s="213" t="n">
        <v>0</v>
      </c>
      <c r="G52" s="213" t="n">
        <v>0</v>
      </c>
      <c r="H52" s="213" t="n">
        <v>0</v>
      </c>
      <c r="I52" s="214" t="n">
        <v>0</v>
      </c>
      <c r="J52" s="214" t="n">
        <v>0</v>
      </c>
      <c r="K52" s="215" t="n">
        <v>0</v>
      </c>
      <c r="L52" s="216" t="n">
        <f aca="false">SUM(C52:K52)</f>
        <v>17265</v>
      </c>
      <c r="M52" s="240"/>
      <c r="N52" s="218"/>
      <c r="O52" s="219"/>
      <c r="P52" s="219"/>
      <c r="Q52" s="219"/>
    </row>
    <row r="53" s="220" customFormat="true" ht="27" hidden="false" customHeight="true" outlineLevel="0" collapsed="false">
      <c r="A53" s="260" t="s">
        <v>226</v>
      </c>
      <c r="B53" s="230" t="s">
        <v>227</v>
      </c>
      <c r="C53" s="261" t="n">
        <f aca="false">'7.B. részlet'!G20</f>
        <v>753</v>
      </c>
      <c r="D53" s="262" t="n">
        <v>0</v>
      </c>
      <c r="E53" s="262" t="n">
        <v>0</v>
      </c>
      <c r="F53" s="213" t="n">
        <v>0</v>
      </c>
      <c r="G53" s="213" t="n">
        <v>0</v>
      </c>
      <c r="H53" s="213" t="n">
        <v>0</v>
      </c>
      <c r="I53" s="214" t="n">
        <v>0</v>
      </c>
      <c r="J53" s="214" t="n">
        <v>0</v>
      </c>
      <c r="K53" s="215" t="n">
        <v>0</v>
      </c>
      <c r="L53" s="216" t="n">
        <f aca="false">SUM(C53:K53)</f>
        <v>753</v>
      </c>
      <c r="M53" s="240"/>
      <c r="N53" s="218"/>
      <c r="O53" s="219"/>
      <c r="P53" s="219"/>
      <c r="Q53" s="219"/>
    </row>
    <row r="54" s="220" customFormat="true" ht="27" hidden="false" customHeight="true" outlineLevel="0" collapsed="false">
      <c r="A54" s="260" t="s">
        <v>228</v>
      </c>
      <c r="B54" s="230" t="s">
        <v>229</v>
      </c>
      <c r="C54" s="261" t="n">
        <f aca="false">'7.B. részlet'!G22</f>
        <v>1030</v>
      </c>
      <c r="D54" s="262" t="n">
        <v>0</v>
      </c>
      <c r="E54" s="262" t="n">
        <v>0</v>
      </c>
      <c r="F54" s="213" t="n">
        <v>0</v>
      </c>
      <c r="G54" s="213" t="n">
        <v>0</v>
      </c>
      <c r="H54" s="213" t="n">
        <v>0</v>
      </c>
      <c r="I54" s="214" t="n">
        <v>0</v>
      </c>
      <c r="J54" s="214" t="n">
        <v>0</v>
      </c>
      <c r="K54" s="215" t="n">
        <v>0</v>
      </c>
      <c r="L54" s="216" t="n">
        <f aca="false">SUM(C54:K54)</f>
        <v>1030</v>
      </c>
      <c r="M54" s="240"/>
      <c r="N54" s="218"/>
      <c r="O54" s="219"/>
      <c r="P54" s="219"/>
      <c r="Q54" s="219"/>
    </row>
    <row r="55" s="220" customFormat="true" ht="27" hidden="false" customHeight="true" outlineLevel="0" collapsed="false">
      <c r="A55" s="260" t="s">
        <v>230</v>
      </c>
      <c r="B55" s="230" t="s">
        <v>231</v>
      </c>
      <c r="C55" s="261" t="n">
        <f aca="false">'7.B. részlet'!G12+'7.B. részlet'!G15</f>
        <v>17500</v>
      </c>
      <c r="D55" s="262" t="n">
        <v>0</v>
      </c>
      <c r="E55" s="262" t="n">
        <v>0</v>
      </c>
      <c r="F55" s="213" t="n">
        <v>0</v>
      </c>
      <c r="G55" s="213" t="n">
        <v>0</v>
      </c>
      <c r="H55" s="213" t="n">
        <v>0</v>
      </c>
      <c r="I55" s="214" t="n">
        <v>0</v>
      </c>
      <c r="J55" s="214" t="n">
        <v>0</v>
      </c>
      <c r="K55" s="215" t="n">
        <v>0</v>
      </c>
      <c r="L55" s="216" t="n">
        <f aca="false">SUM(C55:K55)</f>
        <v>17500</v>
      </c>
      <c r="M55" s="240"/>
      <c r="N55" s="218"/>
      <c r="O55" s="219"/>
      <c r="P55" s="219"/>
      <c r="Q55" s="219"/>
    </row>
    <row r="56" s="220" customFormat="true" ht="27" hidden="false" customHeight="true" outlineLevel="0" collapsed="false">
      <c r="A56" s="260" t="s">
        <v>232</v>
      </c>
      <c r="B56" s="230" t="s">
        <v>233</v>
      </c>
      <c r="C56" s="261" t="n">
        <f aca="false">'7.B. részlet'!G14</f>
        <v>1700</v>
      </c>
      <c r="D56" s="262" t="n">
        <v>0</v>
      </c>
      <c r="E56" s="262" t="n">
        <v>0</v>
      </c>
      <c r="F56" s="213" t="n">
        <v>0</v>
      </c>
      <c r="G56" s="213" t="n">
        <v>0</v>
      </c>
      <c r="H56" s="213" t="n">
        <v>0</v>
      </c>
      <c r="I56" s="214" t="n">
        <v>0</v>
      </c>
      <c r="J56" s="214" t="n">
        <v>0</v>
      </c>
      <c r="K56" s="215" t="n">
        <v>0</v>
      </c>
      <c r="L56" s="216" t="n">
        <f aca="false">SUM(C56:K56)</f>
        <v>1700</v>
      </c>
      <c r="M56" s="240"/>
      <c r="N56" s="218"/>
      <c r="O56" s="219"/>
      <c r="P56" s="219"/>
      <c r="Q56" s="219"/>
    </row>
    <row r="57" s="220" customFormat="true" ht="27" hidden="false" customHeight="true" outlineLevel="0" collapsed="false">
      <c r="A57" s="260" t="s">
        <v>234</v>
      </c>
      <c r="B57" s="230" t="s">
        <v>235</v>
      </c>
      <c r="C57" s="261" t="n">
        <f aca="false">'7.B. részlet'!G7</f>
        <v>300</v>
      </c>
      <c r="D57" s="262" t="n">
        <v>0</v>
      </c>
      <c r="E57" s="262" t="n">
        <v>0</v>
      </c>
      <c r="F57" s="213" t="n">
        <v>0</v>
      </c>
      <c r="G57" s="213" t="n">
        <v>0</v>
      </c>
      <c r="H57" s="213" t="n">
        <v>0</v>
      </c>
      <c r="I57" s="214" t="n">
        <v>0</v>
      </c>
      <c r="J57" s="214" t="n">
        <v>0</v>
      </c>
      <c r="K57" s="215" t="n">
        <v>0</v>
      </c>
      <c r="L57" s="216" t="n">
        <f aca="false">SUM(C57:K57)</f>
        <v>300</v>
      </c>
      <c r="M57" s="240"/>
      <c r="N57" s="218"/>
      <c r="O57" s="219"/>
      <c r="P57" s="219"/>
      <c r="Q57" s="219"/>
    </row>
    <row r="58" s="220" customFormat="true" ht="27" hidden="false" customHeight="true" outlineLevel="0" collapsed="false">
      <c r="A58" s="260" t="s">
        <v>236</v>
      </c>
      <c r="B58" s="230" t="s">
        <v>237</v>
      </c>
      <c r="C58" s="261" t="n">
        <f aca="false">'7.B. részlet'!G10</f>
        <v>3840</v>
      </c>
      <c r="D58" s="262" t="n">
        <v>0</v>
      </c>
      <c r="E58" s="262" t="n">
        <v>0</v>
      </c>
      <c r="F58" s="213" t="n">
        <v>0</v>
      </c>
      <c r="G58" s="213" t="n">
        <v>0</v>
      </c>
      <c r="H58" s="213" t="n">
        <v>0</v>
      </c>
      <c r="I58" s="214" t="n">
        <v>0</v>
      </c>
      <c r="J58" s="214" t="n">
        <v>0</v>
      </c>
      <c r="K58" s="215" t="n">
        <v>0</v>
      </c>
      <c r="L58" s="216" t="n">
        <f aca="false">SUM(C58:K58)</f>
        <v>3840</v>
      </c>
      <c r="M58" s="240"/>
      <c r="N58" s="218"/>
      <c r="O58" s="219"/>
      <c r="P58" s="219"/>
      <c r="Q58" s="219"/>
    </row>
    <row r="59" s="220" customFormat="true" ht="27" hidden="false" customHeight="true" outlineLevel="0" collapsed="false">
      <c r="A59" s="260" t="s">
        <v>238</v>
      </c>
      <c r="B59" s="230" t="s">
        <v>239</v>
      </c>
      <c r="C59" s="262" t="n">
        <v>0</v>
      </c>
      <c r="D59" s="261" t="n">
        <f aca="false">'7.C. részlet.'!F25</f>
        <v>5863</v>
      </c>
      <c r="E59" s="262" t="n">
        <v>0</v>
      </c>
      <c r="F59" s="213" t="n">
        <v>0</v>
      </c>
      <c r="G59" s="213" t="n">
        <v>0</v>
      </c>
      <c r="H59" s="213" t="n">
        <v>0</v>
      </c>
      <c r="I59" s="214" t="n">
        <v>0</v>
      </c>
      <c r="J59" s="214" t="n">
        <v>0</v>
      </c>
      <c r="K59" s="215" t="n">
        <v>0</v>
      </c>
      <c r="L59" s="216" t="n">
        <f aca="false">SUM(C59:K59)</f>
        <v>5863</v>
      </c>
      <c r="M59" s="240"/>
      <c r="N59" s="218"/>
      <c r="O59" s="219"/>
      <c r="P59" s="219"/>
      <c r="Q59" s="219"/>
    </row>
    <row r="60" s="220" customFormat="true" ht="27" hidden="false" customHeight="true" outlineLevel="0" collapsed="false">
      <c r="A60" s="260" t="s">
        <v>240</v>
      </c>
      <c r="B60" s="230" t="s">
        <v>241</v>
      </c>
      <c r="C60" s="261" t="n">
        <f aca="false">'7.B. részlet'!G13</f>
        <v>5500</v>
      </c>
      <c r="D60" s="262" t="n">
        <v>0</v>
      </c>
      <c r="E60" s="262" t="n">
        <v>0</v>
      </c>
      <c r="F60" s="213" t="n">
        <v>0</v>
      </c>
      <c r="G60" s="213" t="n">
        <v>0</v>
      </c>
      <c r="H60" s="213" t="n">
        <v>0</v>
      </c>
      <c r="I60" s="214" t="n">
        <v>0</v>
      </c>
      <c r="J60" s="214" t="n">
        <v>0</v>
      </c>
      <c r="K60" s="215" t="n">
        <v>0</v>
      </c>
      <c r="L60" s="216" t="n">
        <f aca="false">SUM(C60:K60)</f>
        <v>5500</v>
      </c>
      <c r="M60" s="240"/>
      <c r="N60" s="218"/>
      <c r="O60" s="219"/>
      <c r="P60" s="219"/>
      <c r="Q60" s="219"/>
    </row>
    <row r="61" s="220" customFormat="true" ht="27" hidden="false" customHeight="true" outlineLevel="0" collapsed="false">
      <c r="A61" s="243" t="s">
        <v>242</v>
      </c>
      <c r="B61" s="268" t="s">
        <v>243</v>
      </c>
      <c r="C61" s="269" t="n">
        <f aca="false">'7.B. részlet'!G16</f>
        <v>1396</v>
      </c>
      <c r="D61" s="245" t="n">
        <v>0</v>
      </c>
      <c r="E61" s="245" t="n">
        <v>0</v>
      </c>
      <c r="F61" s="246" t="n">
        <v>0</v>
      </c>
      <c r="G61" s="246" t="n">
        <v>0</v>
      </c>
      <c r="H61" s="246" t="n">
        <v>0</v>
      </c>
      <c r="I61" s="247" t="n">
        <v>0</v>
      </c>
      <c r="J61" s="247" t="n">
        <v>0</v>
      </c>
      <c r="K61" s="248" t="n">
        <v>0</v>
      </c>
      <c r="L61" s="249" t="n">
        <f aca="false">SUM(C61:K61)</f>
        <v>1396</v>
      </c>
      <c r="M61" s="250"/>
      <c r="N61" s="218"/>
      <c r="O61" s="219"/>
      <c r="P61" s="219"/>
      <c r="Q61" s="219"/>
    </row>
    <row r="62" s="220" customFormat="true" ht="27" hidden="false" customHeight="true" outlineLevel="0" collapsed="false">
      <c r="A62" s="251" t="s">
        <v>244</v>
      </c>
      <c r="B62" s="901" t="s">
        <v>245</v>
      </c>
      <c r="C62" s="254" t="n">
        <v>0</v>
      </c>
      <c r="D62" s="254" t="n">
        <f aca="false">'7.C. részlet.'!F38</f>
        <v>2820</v>
      </c>
      <c r="E62" s="254" t="n">
        <v>0</v>
      </c>
      <c r="F62" s="255" t="n">
        <v>0</v>
      </c>
      <c r="G62" s="255" t="n">
        <v>0</v>
      </c>
      <c r="H62" s="255" t="n">
        <v>0</v>
      </c>
      <c r="I62" s="256" t="n">
        <v>0</v>
      </c>
      <c r="J62" s="256" t="n">
        <v>0</v>
      </c>
      <c r="K62" s="257" t="n">
        <v>0</v>
      </c>
      <c r="L62" s="258" t="n">
        <f aca="false">SUM(C62:K62)</f>
        <v>2820</v>
      </c>
      <c r="M62" s="259"/>
      <c r="N62" s="218"/>
      <c r="O62" s="219"/>
      <c r="P62" s="219"/>
      <c r="Q62" s="219"/>
    </row>
    <row r="63" s="220" customFormat="true" ht="27" hidden="false" customHeight="true" outlineLevel="0" collapsed="false">
      <c r="A63" s="221" t="s">
        <v>246</v>
      </c>
      <c r="B63" s="230" t="s">
        <v>247</v>
      </c>
      <c r="C63" s="223" t="n">
        <f aca="false">'7.B. részlet'!G17</f>
        <v>7021</v>
      </c>
      <c r="D63" s="224" t="n">
        <v>0</v>
      </c>
      <c r="E63" s="224" t="n">
        <v>0</v>
      </c>
      <c r="F63" s="224" t="n">
        <v>0</v>
      </c>
      <c r="G63" s="224" t="n">
        <v>0</v>
      </c>
      <c r="H63" s="224" t="n">
        <v>0</v>
      </c>
      <c r="I63" s="225" t="n">
        <v>0</v>
      </c>
      <c r="J63" s="225" t="n">
        <v>0</v>
      </c>
      <c r="K63" s="263" t="n">
        <v>0</v>
      </c>
      <c r="L63" s="264" t="n">
        <f aca="false">SUM(C63:K63)</f>
        <v>7021</v>
      </c>
      <c r="M63" s="265"/>
      <c r="N63" s="218"/>
      <c r="O63" s="219"/>
      <c r="P63" s="219"/>
      <c r="Q63" s="219"/>
    </row>
    <row r="64" s="220" customFormat="true" ht="27" hidden="false" customHeight="true" outlineLevel="0" collapsed="false">
      <c r="A64" s="229" t="s">
        <v>248</v>
      </c>
      <c r="B64" s="266" t="s">
        <v>249</v>
      </c>
      <c r="C64" s="231" t="n">
        <v>0</v>
      </c>
      <c r="D64" s="233" t="n">
        <f aca="false">'7.C. részlet.'!F49</f>
        <v>3188</v>
      </c>
      <c r="E64" s="231" t="n">
        <v>0</v>
      </c>
      <c r="F64" s="213" t="n">
        <v>0</v>
      </c>
      <c r="G64" s="213" t="n">
        <v>0</v>
      </c>
      <c r="H64" s="213" t="n">
        <v>0</v>
      </c>
      <c r="I64" s="214" t="n">
        <v>0</v>
      </c>
      <c r="J64" s="214" t="n">
        <v>0</v>
      </c>
      <c r="K64" s="215" t="n">
        <v>0</v>
      </c>
      <c r="L64" s="216" t="n">
        <f aca="false">SUM(C64:K64)</f>
        <v>3188</v>
      </c>
      <c r="M64" s="267"/>
      <c r="N64" s="218"/>
      <c r="O64" s="219"/>
      <c r="P64" s="219"/>
      <c r="Q64" s="219"/>
    </row>
    <row r="65" s="220" customFormat="true" ht="27" hidden="false" customHeight="true" outlineLevel="0" collapsed="false">
      <c r="A65" s="221" t="s">
        <v>250</v>
      </c>
      <c r="B65" s="271" t="s">
        <v>251</v>
      </c>
      <c r="C65" s="224" t="n">
        <v>0</v>
      </c>
      <c r="D65" s="223" t="n">
        <f aca="false">'7.C. részlet.'!F48</f>
        <v>4925</v>
      </c>
      <c r="E65" s="224" t="n">
        <v>0</v>
      </c>
      <c r="F65" s="224" t="n">
        <v>0</v>
      </c>
      <c r="G65" s="224" t="n">
        <v>0</v>
      </c>
      <c r="H65" s="224" t="n">
        <v>0</v>
      </c>
      <c r="I65" s="225" t="n">
        <v>0</v>
      </c>
      <c r="J65" s="225" t="n">
        <v>0</v>
      </c>
      <c r="K65" s="904" t="n">
        <v>0</v>
      </c>
      <c r="L65" s="264" t="n">
        <f aca="false">SUM(C65:K65)</f>
        <v>4925</v>
      </c>
      <c r="M65" s="240"/>
      <c r="N65" s="218"/>
      <c r="O65" s="219"/>
      <c r="P65" s="219"/>
      <c r="Q65" s="219"/>
    </row>
    <row r="66" s="220" customFormat="true" ht="27" hidden="false" customHeight="true" outlineLevel="0" collapsed="false">
      <c r="A66" s="229" t="s">
        <v>665</v>
      </c>
      <c r="B66" s="905" t="s">
        <v>666</v>
      </c>
      <c r="C66" s="224"/>
      <c r="D66" s="223" t="n">
        <f aca="false">'7.C. részlet.'!F32</f>
        <v>1070</v>
      </c>
      <c r="E66" s="224"/>
      <c r="F66" s="213"/>
      <c r="G66" s="213"/>
      <c r="H66" s="213"/>
      <c r="I66" s="214"/>
      <c r="J66" s="214"/>
      <c r="K66" s="215"/>
      <c r="L66" s="264" t="n">
        <f aca="false">SUM(C66:K66)</f>
        <v>1070</v>
      </c>
      <c r="M66" s="240"/>
      <c r="N66" s="218"/>
      <c r="O66" s="219"/>
      <c r="P66" s="219"/>
      <c r="Q66" s="219"/>
    </row>
    <row r="67" s="220" customFormat="true" ht="27" hidden="false" customHeight="true" outlineLevel="0" collapsed="false">
      <c r="A67" s="229" t="s">
        <v>252</v>
      </c>
      <c r="B67" s="905" t="s">
        <v>253</v>
      </c>
      <c r="C67" s="233" t="n">
        <f aca="false">'7.B. részlet'!G23</f>
        <v>228</v>
      </c>
      <c r="D67" s="231" t="n">
        <f aca="false">'7.C. részlet.'!F50</f>
        <v>155</v>
      </c>
      <c r="E67" s="231" t="n">
        <v>0</v>
      </c>
      <c r="F67" s="213" t="n">
        <v>0</v>
      </c>
      <c r="G67" s="213" t="n">
        <v>0</v>
      </c>
      <c r="H67" s="213" t="n">
        <v>0</v>
      </c>
      <c r="I67" s="224" t="n">
        <v>0</v>
      </c>
      <c r="J67" s="214" t="n">
        <v>0</v>
      </c>
      <c r="K67" s="215" t="n">
        <v>0</v>
      </c>
      <c r="L67" s="216" t="n">
        <f aca="false">SUM(C67:K67)</f>
        <v>383</v>
      </c>
      <c r="M67" s="265"/>
      <c r="N67" s="218"/>
      <c r="O67" s="219"/>
      <c r="P67" s="219"/>
      <c r="Q67" s="219"/>
    </row>
    <row r="68" s="220" customFormat="true" ht="27" hidden="false" customHeight="true" outlineLevel="0" collapsed="false">
      <c r="A68" s="260" t="s">
        <v>254</v>
      </c>
      <c r="B68" s="271" t="s">
        <v>255</v>
      </c>
      <c r="C68" s="262" t="n">
        <v>0</v>
      </c>
      <c r="D68" s="262" t="n">
        <f aca="false">'7.C. részlet.'!C35</f>
        <v>0</v>
      </c>
      <c r="E68" s="262" t="n">
        <v>0</v>
      </c>
      <c r="F68" s="213" t="n">
        <v>0</v>
      </c>
      <c r="G68" s="213" t="n">
        <v>0</v>
      </c>
      <c r="H68" s="213" t="n">
        <v>0</v>
      </c>
      <c r="I68" s="214" t="n">
        <v>0</v>
      </c>
      <c r="J68" s="214" t="n">
        <v>0</v>
      </c>
      <c r="K68" s="215" t="n">
        <v>0</v>
      </c>
      <c r="L68" s="216" t="n">
        <f aca="false">SUM(C68:K68)</f>
        <v>0</v>
      </c>
      <c r="M68" s="240"/>
      <c r="N68" s="218"/>
      <c r="O68" s="219"/>
      <c r="P68" s="219"/>
      <c r="Q68" s="219"/>
    </row>
    <row r="69" s="220" customFormat="true" ht="31.2" hidden="false" customHeight="true" outlineLevel="0" collapsed="false">
      <c r="A69" s="260" t="s">
        <v>256</v>
      </c>
      <c r="B69" s="272" t="s">
        <v>257</v>
      </c>
      <c r="C69" s="262" t="n">
        <v>0</v>
      </c>
      <c r="D69" s="261" t="n">
        <f aca="false">'7.C. részlet.'!F8+'7.C. részlet.'!F9+'7.C. részlet.'!F10+'7.C. részlet.'!F22+'7.C. részlet.'!F23</f>
        <v>633</v>
      </c>
      <c r="E69" s="262" t="n">
        <v>0</v>
      </c>
      <c r="F69" s="213" t="n">
        <v>0</v>
      </c>
      <c r="G69" s="213" t="n">
        <v>0</v>
      </c>
      <c r="H69" s="213" t="n">
        <v>0</v>
      </c>
      <c r="I69" s="214" t="n">
        <v>0</v>
      </c>
      <c r="J69" s="214" t="n">
        <v>0</v>
      </c>
      <c r="K69" s="215" t="n">
        <v>0</v>
      </c>
      <c r="L69" s="216" t="n">
        <f aca="false">SUM(C69:K69)</f>
        <v>633</v>
      </c>
      <c r="M69" s="240"/>
      <c r="N69" s="218"/>
      <c r="O69" s="219"/>
      <c r="P69" s="219"/>
      <c r="Q69" s="219"/>
    </row>
    <row r="70" s="220" customFormat="true" ht="27" hidden="false" customHeight="true" outlineLevel="0" collapsed="false">
      <c r="A70" s="260" t="s">
        <v>258</v>
      </c>
      <c r="B70" s="271" t="s">
        <v>259</v>
      </c>
      <c r="C70" s="262" t="n">
        <v>0</v>
      </c>
      <c r="D70" s="261" t="n">
        <f aca="false">'7.C. részlet.'!F17+'7.C. részlet.'!F20</f>
        <v>1136</v>
      </c>
      <c r="E70" s="262" t="n">
        <v>0</v>
      </c>
      <c r="F70" s="213" t="n">
        <v>0</v>
      </c>
      <c r="G70" s="213" t="n">
        <v>0</v>
      </c>
      <c r="H70" s="213" t="n">
        <v>0</v>
      </c>
      <c r="I70" s="214" t="n">
        <v>0</v>
      </c>
      <c r="J70" s="214" t="n">
        <v>0</v>
      </c>
      <c r="K70" s="215" t="n">
        <v>0</v>
      </c>
      <c r="L70" s="216" t="n">
        <f aca="false">SUM(C70:K70)</f>
        <v>1136</v>
      </c>
      <c r="M70" s="240"/>
      <c r="N70" s="218"/>
      <c r="O70" s="219"/>
      <c r="P70" s="219"/>
      <c r="Q70" s="219"/>
    </row>
    <row r="71" s="220" customFormat="true" ht="27" hidden="false" customHeight="true" outlineLevel="0" collapsed="false">
      <c r="A71" s="260" t="s">
        <v>260</v>
      </c>
      <c r="B71" s="271" t="s">
        <v>261</v>
      </c>
      <c r="C71" s="261" t="n">
        <f aca="false">'7.A. részlet.'!H34</f>
        <v>99223</v>
      </c>
      <c r="D71" s="262" t="n">
        <v>0</v>
      </c>
      <c r="E71" s="262" t="n">
        <v>0</v>
      </c>
      <c r="F71" s="213" t="n">
        <v>0</v>
      </c>
      <c r="G71" s="213" t="n">
        <v>0</v>
      </c>
      <c r="H71" s="213" t="n">
        <v>0</v>
      </c>
      <c r="I71" s="214" t="n">
        <v>0</v>
      </c>
      <c r="J71" s="214" t="n">
        <v>0</v>
      </c>
      <c r="K71" s="215" t="n">
        <v>0</v>
      </c>
      <c r="L71" s="216" t="n">
        <f aca="false">SUM(C71:K71)</f>
        <v>99223</v>
      </c>
      <c r="M71" s="240"/>
      <c r="N71" s="218"/>
      <c r="O71" s="219"/>
      <c r="P71" s="219"/>
      <c r="Q71" s="219"/>
    </row>
    <row r="72" s="220" customFormat="true" ht="27" hidden="false" customHeight="true" outlineLevel="0" collapsed="false">
      <c r="A72" s="260" t="s">
        <v>262</v>
      </c>
      <c r="B72" s="271" t="s">
        <v>263</v>
      </c>
      <c r="C72" s="261" t="n">
        <f aca="false">'7.A. részlet.'!H35</f>
        <v>1447</v>
      </c>
      <c r="D72" s="262" t="n">
        <v>0</v>
      </c>
      <c r="E72" s="262" t="n">
        <v>0</v>
      </c>
      <c r="F72" s="213" t="n">
        <v>0</v>
      </c>
      <c r="G72" s="213" t="n">
        <v>0</v>
      </c>
      <c r="H72" s="213" t="n">
        <v>0</v>
      </c>
      <c r="I72" s="214" t="n">
        <v>0</v>
      </c>
      <c r="J72" s="214" t="n">
        <v>0</v>
      </c>
      <c r="K72" s="215" t="n">
        <v>0</v>
      </c>
      <c r="L72" s="216" t="n">
        <f aca="false">SUM(C72:K72)</f>
        <v>1447</v>
      </c>
      <c r="M72" s="240"/>
      <c r="N72" s="218"/>
      <c r="O72" s="219"/>
      <c r="P72" s="219"/>
      <c r="Q72" s="219"/>
    </row>
    <row r="73" s="220" customFormat="true" ht="27" hidden="false" customHeight="true" outlineLevel="0" collapsed="false">
      <c r="A73" s="260" t="s">
        <v>264</v>
      </c>
      <c r="B73" s="271" t="s">
        <v>265</v>
      </c>
      <c r="C73" s="262" t="n">
        <v>0</v>
      </c>
      <c r="D73" s="261" t="n">
        <f aca="false">'7.C. részlet.'!F27</f>
        <v>398</v>
      </c>
      <c r="E73" s="262" t="n">
        <v>0</v>
      </c>
      <c r="F73" s="213" t="n">
        <v>0</v>
      </c>
      <c r="G73" s="213" t="n">
        <v>0</v>
      </c>
      <c r="H73" s="213" t="n">
        <v>0</v>
      </c>
      <c r="I73" s="214" t="n">
        <v>0</v>
      </c>
      <c r="J73" s="214" t="n">
        <v>0</v>
      </c>
      <c r="K73" s="215" t="n">
        <v>0</v>
      </c>
      <c r="L73" s="216" t="n">
        <f aca="false">SUM(C73:K73)</f>
        <v>398</v>
      </c>
      <c r="M73" s="240"/>
      <c r="N73" s="218"/>
      <c r="O73" s="219"/>
      <c r="P73" s="219"/>
      <c r="Q73" s="219"/>
    </row>
    <row r="74" s="220" customFormat="true" ht="27" hidden="false" customHeight="true" outlineLevel="0" collapsed="false">
      <c r="A74" s="260" t="s">
        <v>667</v>
      </c>
      <c r="B74" s="271" t="s">
        <v>668</v>
      </c>
      <c r="C74" s="262" t="n">
        <v>0</v>
      </c>
      <c r="D74" s="262" t="n">
        <v>0</v>
      </c>
      <c r="E74" s="262" t="n">
        <v>0</v>
      </c>
      <c r="F74" s="213" t="n">
        <f aca="false">'7.D.részlet'!F40</f>
        <v>7200</v>
      </c>
      <c r="G74" s="213" t="n">
        <v>0</v>
      </c>
      <c r="H74" s="213" t="n">
        <v>0</v>
      </c>
      <c r="I74" s="214" t="n">
        <v>0</v>
      </c>
      <c r="J74" s="214" t="n">
        <v>0</v>
      </c>
      <c r="K74" s="215" t="n">
        <v>0</v>
      </c>
      <c r="L74" s="216" t="n">
        <f aca="false">SUM(C74:K74)</f>
        <v>7200</v>
      </c>
      <c r="M74" s="240"/>
      <c r="N74" s="218"/>
      <c r="O74" s="219"/>
      <c r="P74" s="219"/>
      <c r="Q74" s="219"/>
    </row>
    <row r="75" s="220" customFormat="true" ht="27" hidden="false" customHeight="true" outlineLevel="0" collapsed="false">
      <c r="A75" s="260" t="s">
        <v>266</v>
      </c>
      <c r="B75" s="271" t="s">
        <v>267</v>
      </c>
      <c r="C75" s="262" t="n">
        <v>0</v>
      </c>
      <c r="D75" s="261" t="n">
        <f aca="false">'7.C. részlet.'!F12</f>
        <v>3410</v>
      </c>
      <c r="E75" s="262" t="n">
        <v>0</v>
      </c>
      <c r="F75" s="213" t="n">
        <v>0</v>
      </c>
      <c r="G75" s="213" t="n">
        <v>0</v>
      </c>
      <c r="H75" s="213" t="n">
        <v>0</v>
      </c>
      <c r="I75" s="214" t="n">
        <v>0</v>
      </c>
      <c r="J75" s="214" t="n">
        <v>0</v>
      </c>
      <c r="K75" s="215" t="n">
        <v>0</v>
      </c>
      <c r="L75" s="216" t="n">
        <f aca="false">SUM(C75:K75)</f>
        <v>3410</v>
      </c>
      <c r="M75" s="240"/>
      <c r="N75" s="218"/>
      <c r="O75" s="219"/>
      <c r="P75" s="219"/>
      <c r="Q75" s="219"/>
    </row>
    <row r="76" s="220" customFormat="true" ht="27" hidden="false" customHeight="true" outlineLevel="0" collapsed="false">
      <c r="A76" s="260" t="s">
        <v>268</v>
      </c>
      <c r="B76" s="271" t="s">
        <v>269</v>
      </c>
      <c r="C76" s="262" t="n">
        <v>0</v>
      </c>
      <c r="D76" s="261" t="n">
        <f aca="false">'7.C. részlet.'!F13</f>
        <v>4100</v>
      </c>
      <c r="E76" s="262" t="n">
        <v>0</v>
      </c>
      <c r="F76" s="213" t="n">
        <v>0</v>
      </c>
      <c r="G76" s="213" t="n">
        <v>0</v>
      </c>
      <c r="H76" s="213" t="n">
        <v>0</v>
      </c>
      <c r="I76" s="214" t="n">
        <v>0</v>
      </c>
      <c r="J76" s="214" t="n">
        <v>0</v>
      </c>
      <c r="K76" s="215" t="n">
        <v>0</v>
      </c>
      <c r="L76" s="216" t="n">
        <f aca="false">SUM(C76:K76)</f>
        <v>4100</v>
      </c>
      <c r="M76" s="240"/>
      <c r="N76" s="218"/>
      <c r="O76" s="219"/>
      <c r="P76" s="219"/>
      <c r="Q76" s="219"/>
    </row>
    <row r="77" s="220" customFormat="true" ht="27" hidden="false" customHeight="true" outlineLevel="0" collapsed="false">
      <c r="A77" s="260" t="s">
        <v>270</v>
      </c>
      <c r="B77" s="272" t="s">
        <v>271</v>
      </c>
      <c r="C77" s="262" t="n">
        <v>0</v>
      </c>
      <c r="D77" s="261" t="n">
        <f aca="false">'7.C. részlet.'!F14</f>
        <v>1160</v>
      </c>
      <c r="E77" s="262" t="n">
        <v>0</v>
      </c>
      <c r="F77" s="213" t="n">
        <v>0</v>
      </c>
      <c r="G77" s="213" t="n">
        <v>0</v>
      </c>
      <c r="H77" s="213" t="n">
        <v>0</v>
      </c>
      <c r="I77" s="214" t="n">
        <v>0</v>
      </c>
      <c r="J77" s="214" t="n">
        <v>0</v>
      </c>
      <c r="K77" s="215" t="n">
        <v>0</v>
      </c>
      <c r="L77" s="216" t="n">
        <f aca="false">SUM(C77:K77)</f>
        <v>1160</v>
      </c>
      <c r="M77" s="240"/>
      <c r="N77" s="218"/>
      <c r="O77" s="219"/>
      <c r="P77" s="219"/>
      <c r="Q77" s="219"/>
    </row>
    <row r="78" s="220" customFormat="true" ht="27" hidden="false" customHeight="true" outlineLevel="0" collapsed="false">
      <c r="A78" s="260" t="s">
        <v>272</v>
      </c>
      <c r="B78" s="272" t="s">
        <v>273</v>
      </c>
      <c r="C78" s="262" t="n">
        <v>0</v>
      </c>
      <c r="D78" s="261" t="n">
        <f aca="false">'7.C. részlet.'!F15+'7.C. részlet.'!F19</f>
        <v>2180</v>
      </c>
      <c r="E78" s="262" t="n">
        <v>0</v>
      </c>
      <c r="F78" s="213" t="n">
        <v>0</v>
      </c>
      <c r="G78" s="213" t="n">
        <v>0</v>
      </c>
      <c r="H78" s="213" t="n">
        <v>0</v>
      </c>
      <c r="I78" s="214" t="n">
        <v>0</v>
      </c>
      <c r="J78" s="214" t="n">
        <v>0</v>
      </c>
      <c r="K78" s="215" t="n">
        <v>0</v>
      </c>
      <c r="L78" s="216" t="n">
        <f aca="false">SUM(C78:K78)</f>
        <v>2180</v>
      </c>
      <c r="M78" s="240"/>
      <c r="N78" s="218"/>
      <c r="O78" s="219"/>
      <c r="P78" s="219"/>
      <c r="Q78" s="219"/>
    </row>
    <row r="79" s="220" customFormat="true" ht="31.2" hidden="false" customHeight="true" outlineLevel="0" collapsed="false">
      <c r="A79" s="260" t="s">
        <v>274</v>
      </c>
      <c r="B79" s="273" t="s">
        <v>275</v>
      </c>
      <c r="C79" s="262" t="n">
        <v>0</v>
      </c>
      <c r="D79" s="261" t="n">
        <f aca="false">'7.C. részlet.'!F16</f>
        <v>1000</v>
      </c>
      <c r="E79" s="262" t="n">
        <v>0</v>
      </c>
      <c r="F79" s="213" t="n">
        <v>0</v>
      </c>
      <c r="G79" s="213" t="n">
        <v>0</v>
      </c>
      <c r="H79" s="213" t="n">
        <v>0</v>
      </c>
      <c r="I79" s="214" t="n">
        <v>0</v>
      </c>
      <c r="J79" s="214" t="n">
        <v>0</v>
      </c>
      <c r="K79" s="215" t="n">
        <v>0</v>
      </c>
      <c r="L79" s="216" t="n">
        <f aca="false">SUM(C79:K79)</f>
        <v>1000</v>
      </c>
      <c r="M79" s="240"/>
      <c r="N79" s="218"/>
      <c r="O79" s="219"/>
      <c r="P79" s="219"/>
      <c r="Q79" s="219"/>
    </row>
    <row r="80" s="279" customFormat="true" ht="41.25" hidden="false" customHeight="true" outlineLevel="0" collapsed="false">
      <c r="A80" s="274" t="s">
        <v>276</v>
      </c>
      <c r="B80" s="274"/>
      <c r="C80" s="275" t="n">
        <f aca="false">SUM(C3:C79)</f>
        <v>1905519</v>
      </c>
      <c r="D80" s="275" t="n">
        <f aca="false">SUM(D3:D79)</f>
        <v>144097</v>
      </c>
      <c r="E80" s="275" t="n">
        <f aca="false">SUM(E3:E79)</f>
        <v>5299377</v>
      </c>
      <c r="F80" s="275" t="n">
        <f aca="false">SUM(F3:F79)</f>
        <v>94518</v>
      </c>
      <c r="G80" s="275" t="n">
        <f aca="false">SUM(G3:G79)</f>
        <v>28790</v>
      </c>
      <c r="H80" s="275" t="n">
        <f aca="false">SUM(H3:H79)</f>
        <v>100814</v>
      </c>
      <c r="I80" s="275" t="n">
        <f aca="false">SUM(I3:I79)</f>
        <v>40000</v>
      </c>
      <c r="J80" s="275" t="n">
        <f aca="false">SUM(J3:J79)</f>
        <v>1519619</v>
      </c>
      <c r="K80" s="276" t="n">
        <f aca="false">SUM(K3:K79)</f>
        <v>154490</v>
      </c>
      <c r="L80" s="277" t="n">
        <f aca="false">SUM(L3:L79)</f>
        <v>9287224</v>
      </c>
      <c r="M80" s="278" t="n">
        <f aca="false">SUM(M3:M79)</f>
        <v>135</v>
      </c>
      <c r="P80" s="280"/>
      <c r="Q80" s="280"/>
    </row>
    <row r="81" customFormat="false" ht="22.5" hidden="false" customHeight="true" outlineLevel="0" collapsed="false">
      <c r="F81" s="281"/>
      <c r="G81" s="281"/>
      <c r="H81" s="281"/>
      <c r="I81" s="281"/>
      <c r="J81" s="281"/>
      <c r="K81" s="281"/>
    </row>
    <row r="82" customFormat="false" ht="19.5" hidden="false" customHeight="true" outlineLevel="0" collapsed="false">
      <c r="D82" s="281"/>
      <c r="F82" s="282"/>
      <c r="L82" s="281"/>
    </row>
    <row r="83" customFormat="false" ht="41.25" hidden="false" customHeight="true" outlineLevel="0" collapsed="false">
      <c r="C83" s="283"/>
      <c r="D83" s="281"/>
      <c r="E83" s="196"/>
    </row>
    <row r="84" customFormat="false" ht="22.5" hidden="false" customHeight="true" outlineLevel="0" collapsed="false">
      <c r="C84" s="284"/>
      <c r="D84" s="281"/>
      <c r="E84" s="285"/>
      <c r="F84" s="286"/>
      <c r="G84" s="286"/>
      <c r="H84" s="286"/>
      <c r="I84" s="286"/>
      <c r="J84" s="286"/>
      <c r="K84" s="286"/>
    </row>
    <row r="85" customFormat="false" ht="22.5" hidden="false" customHeight="true" outlineLevel="0" collapsed="false">
      <c r="C85" s="284"/>
      <c r="D85" s="281"/>
      <c r="E85" s="285"/>
      <c r="F85" s="286"/>
      <c r="G85" s="286"/>
      <c r="H85" s="286"/>
      <c r="I85" s="286"/>
      <c r="J85" s="286"/>
      <c r="K85" s="286"/>
    </row>
    <row r="86" s="291" customFormat="true" ht="17.25" hidden="false" customHeight="true" outlineLevel="0" collapsed="false">
      <c r="A86" s="287"/>
      <c r="B86" s="288"/>
      <c r="C86" s="289"/>
      <c r="D86" s="289"/>
      <c r="E86" s="289"/>
      <c r="F86" s="286"/>
      <c r="G86" s="286"/>
      <c r="H86" s="286"/>
      <c r="I86" s="286"/>
      <c r="J86" s="286"/>
      <c r="K86" s="286"/>
      <c r="L86" s="281" t="s">
        <v>26</v>
      </c>
      <c r="M86" s="290"/>
    </row>
    <row r="87" s="291" customFormat="true" ht="17.25" hidden="false" customHeight="true" outlineLevel="0" collapsed="false">
      <c r="A87" s="287"/>
      <c r="B87" s="288"/>
      <c r="C87" s="289"/>
      <c r="D87" s="289"/>
      <c r="E87" s="289"/>
      <c r="F87" s="286"/>
      <c r="G87" s="286"/>
      <c r="H87" s="286"/>
      <c r="I87" s="286"/>
      <c r="J87" s="286"/>
      <c r="K87" s="286"/>
      <c r="M87" s="290"/>
    </row>
    <row r="88" s="291" customFormat="true" ht="17.25" hidden="false" customHeight="true" outlineLevel="0" collapsed="false">
      <c r="A88" s="287"/>
      <c r="B88" s="288"/>
      <c r="C88" s="281"/>
      <c r="D88" s="281"/>
      <c r="E88" s="289"/>
      <c r="F88" s="286"/>
      <c r="G88" s="286"/>
      <c r="H88" s="286"/>
      <c r="I88" s="286"/>
      <c r="J88" s="286"/>
      <c r="K88" s="286"/>
      <c r="M88" s="290"/>
    </row>
    <row r="89" customFormat="false" ht="18.75" hidden="false" customHeight="true" outlineLevel="0" collapsed="false">
      <c r="B89" s="288"/>
    </row>
    <row r="90" customFormat="false" ht="18.75" hidden="false" customHeight="true" outlineLevel="0" collapsed="false">
      <c r="C90" s="284"/>
      <c r="D90" s="284"/>
    </row>
    <row r="91" customFormat="false" ht="18.75" hidden="false" customHeight="true" outlineLevel="0" collapsed="false">
      <c r="C91" s="284"/>
      <c r="D91" s="284"/>
    </row>
    <row r="92" customFormat="false" ht="18.75" hidden="false" customHeight="true" outlineLevel="0" collapsed="false">
      <c r="C92" s="284"/>
      <c r="D92" s="284"/>
    </row>
    <row r="93" customFormat="false" ht="18.75" hidden="false" customHeight="true" outlineLevel="0" collapsed="false">
      <c r="C93" s="284"/>
      <c r="D93" s="284"/>
    </row>
    <row r="94" customFormat="false" ht="18.75" hidden="false" customHeight="true" outlineLevel="0" collapsed="false">
      <c r="B94" s="288"/>
      <c r="C94" s="292"/>
      <c r="D94" s="292"/>
    </row>
    <row r="95" s="291" customFormat="true" ht="51.75" hidden="false" customHeight="true" outlineLevel="0" collapsed="false">
      <c r="A95" s="287"/>
      <c r="B95" s="293"/>
      <c r="D95" s="292"/>
      <c r="M95" s="290"/>
    </row>
    <row r="96" customFormat="false" ht="27" hidden="false" customHeight="true" outlineLevel="0" collapsed="false">
      <c r="C96" s="196"/>
      <c r="D96" s="196"/>
    </row>
    <row r="97" customFormat="false" ht="18.75" hidden="false" customHeight="true" outlineLevel="0" collapsed="false"/>
    <row r="98" customFormat="false" ht="18.75" hidden="false" customHeight="true" outlineLevel="0" collapsed="false"/>
  </sheetData>
  <mergeCells count="2">
    <mergeCell ref="A1:M1"/>
    <mergeCell ref="A80:B80"/>
  </mergeCells>
  <printOptions headings="false" gridLines="false" gridLinesSet="true" horizontalCentered="true" verticalCentered="false"/>
  <pageMargins left="0.315277777777778" right="0.315277777777778" top="0.511805555555556" bottom="0.590972222222222" header="0.275694444444444" footer="0.275694444444444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7. sz. melléklet a ...../2011. (II.18.) önkormányzati rendelethez</oddHeader>
    <oddFooter>&amp;C&amp;8Nagykőrös Város Önkormányzat 2010. évi költségvetési rendeletének IV. sz. módosítása</oddFooter>
  </headerFooter>
  <rowBreaks count="4" manualBreakCount="4">
    <brk id="31" man="true" max="16383" min="0"/>
    <brk id="61" man="true" max="16383" min="0"/>
    <brk id="80" man="true" max="16383" min="0"/>
    <brk id="84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06" width="10.66"/>
    <col collapsed="false" customWidth="true" hidden="false" outlineLevel="0" max="2" min="2" style="907" width="41.99"/>
    <col collapsed="false" customWidth="true" hidden="false" outlineLevel="0" max="3" min="3" style="907" width="8.55"/>
    <col collapsed="false" customWidth="true" hidden="false" outlineLevel="0" max="6" min="4" style="753" width="11.66"/>
    <col collapsed="false" customWidth="true" hidden="false" outlineLevel="0" max="8" min="7" style="753" width="12.99"/>
    <col collapsed="false" customWidth="false" hidden="false" outlineLevel="0" max="257" min="9" style="753" width="12.66"/>
  </cols>
  <sheetData>
    <row r="1" s="909" customFormat="true" ht="30.75" hidden="false" customHeight="true" outlineLevel="0" collapsed="false">
      <c r="A1" s="908" t="s">
        <v>669</v>
      </c>
      <c r="B1" s="908"/>
      <c r="C1" s="908"/>
      <c r="D1" s="908"/>
      <c r="E1" s="908"/>
      <c r="F1" s="908"/>
      <c r="G1" s="908"/>
      <c r="H1" s="908"/>
    </row>
    <row r="2" s="915" customFormat="true" ht="46.5" hidden="false" customHeight="true" outlineLevel="0" collapsed="false">
      <c r="A2" s="910" t="s">
        <v>670</v>
      </c>
      <c r="B2" s="911" t="s">
        <v>671</v>
      </c>
      <c r="C2" s="911" t="s">
        <v>128</v>
      </c>
      <c r="D2" s="911" t="s">
        <v>602</v>
      </c>
      <c r="E2" s="911" t="s">
        <v>672</v>
      </c>
      <c r="F2" s="911" t="s">
        <v>673</v>
      </c>
      <c r="G2" s="912" t="s">
        <v>674</v>
      </c>
      <c r="H2" s="913" t="s">
        <v>675</v>
      </c>
      <c r="I2" s="914"/>
    </row>
    <row r="3" s="922" customFormat="true" ht="21.75" hidden="false" customHeight="true" outlineLevel="0" collapsed="false">
      <c r="A3" s="916" t="s">
        <v>676</v>
      </c>
      <c r="B3" s="917" t="s">
        <v>677</v>
      </c>
      <c r="C3" s="918" t="n">
        <f aca="false">SUM(C4:C16)</f>
        <v>35</v>
      </c>
      <c r="D3" s="919" t="n">
        <f aca="false">SUM(D4:D16)</f>
        <v>43562</v>
      </c>
      <c r="E3" s="919" t="n">
        <f aca="false">SUM(E4:E16)</f>
        <v>10323</v>
      </c>
      <c r="F3" s="919" t="n">
        <f aca="false">SUM(F4:F16)</f>
        <v>187715</v>
      </c>
      <c r="G3" s="920" t="n">
        <f aca="false">SUM(G4:G16)</f>
        <v>0</v>
      </c>
      <c r="H3" s="921" t="n">
        <f aca="false">SUM(H4:H16)</f>
        <v>241600</v>
      </c>
    </row>
    <row r="4" s="931" customFormat="true" ht="19.2" hidden="false" customHeight="true" outlineLevel="0" collapsed="false">
      <c r="A4" s="923" t="s">
        <v>7</v>
      </c>
      <c r="B4" s="924" t="s">
        <v>678</v>
      </c>
      <c r="C4" s="925" t="n">
        <f aca="false">'7.A. részlet.'!C4</f>
        <v>2</v>
      </c>
      <c r="D4" s="926" t="n">
        <f aca="false">'7.A. részlet.'!D4</f>
        <v>2396</v>
      </c>
      <c r="E4" s="926" t="n">
        <f aca="false">'7.A. részlet.'!E4</f>
        <v>636</v>
      </c>
      <c r="F4" s="926" t="n">
        <f aca="false">'7.A. részlet.'!F4</f>
        <v>16000</v>
      </c>
      <c r="G4" s="927" t="n">
        <f aca="false">'7.A. részlet.'!G4</f>
        <v>0</v>
      </c>
      <c r="H4" s="928" t="n">
        <f aca="false">SUM(D4:G4)</f>
        <v>19032</v>
      </c>
      <c r="I4" s="929"/>
      <c r="J4" s="930"/>
      <c r="K4" s="930"/>
      <c r="L4" s="930"/>
    </row>
    <row r="5" s="931" customFormat="true" ht="19.2" hidden="false" customHeight="true" outlineLevel="0" collapsed="false">
      <c r="A5" s="932" t="s">
        <v>9</v>
      </c>
      <c r="B5" s="933" t="s">
        <v>679</v>
      </c>
      <c r="C5" s="934" t="n">
        <f aca="false">'7.A. részlet.'!C5</f>
        <v>1</v>
      </c>
      <c r="D5" s="935" t="n">
        <f aca="false">'7.A. részlet.'!D5</f>
        <v>1503</v>
      </c>
      <c r="E5" s="935" t="n">
        <f aca="false">'7.A. részlet.'!E5</f>
        <v>384</v>
      </c>
      <c r="F5" s="935" t="n">
        <f aca="false">'7.A. részlet.'!F5</f>
        <v>14698</v>
      </c>
      <c r="G5" s="936" t="n">
        <v>0</v>
      </c>
      <c r="H5" s="937" t="n">
        <f aca="false">SUM(D5:G5)</f>
        <v>16585</v>
      </c>
      <c r="I5" s="929"/>
      <c r="K5" s="930"/>
      <c r="L5" s="930"/>
    </row>
    <row r="6" s="931" customFormat="true" ht="19.2" hidden="false" customHeight="true" outlineLevel="0" collapsed="false">
      <c r="A6" s="932" t="s">
        <v>50</v>
      </c>
      <c r="B6" s="924" t="s">
        <v>680</v>
      </c>
      <c r="C6" s="925" t="n">
        <f aca="false">'7.A. részlet.'!C6</f>
        <v>23</v>
      </c>
      <c r="D6" s="926" t="n">
        <f aca="false">'7.A. részlet.'!D6</f>
        <v>19400</v>
      </c>
      <c r="E6" s="926" t="n">
        <f aca="false">'7.A. részlet.'!E6</f>
        <v>4398</v>
      </c>
      <c r="F6" s="926" t="n">
        <f aca="false">'7.A. részlet.'!F6</f>
        <v>19278</v>
      </c>
      <c r="G6" s="927" t="n">
        <v>0</v>
      </c>
      <c r="H6" s="928" t="n">
        <f aca="false">SUM(D6:G6)</f>
        <v>43076</v>
      </c>
      <c r="I6" s="929"/>
      <c r="J6" s="930"/>
      <c r="K6" s="930"/>
      <c r="L6" s="930"/>
    </row>
    <row r="7" s="931" customFormat="true" ht="19.2" hidden="false" customHeight="true" outlineLevel="0" collapsed="false">
      <c r="A7" s="932" t="s">
        <v>90</v>
      </c>
      <c r="B7" s="933" t="s">
        <v>681</v>
      </c>
      <c r="C7" s="934" t="n">
        <f aca="false">'7.A. részlet.'!C7</f>
        <v>0</v>
      </c>
      <c r="D7" s="935" t="n">
        <f aca="false">'7.A. részlet.'!D7</f>
        <v>0</v>
      </c>
      <c r="E7" s="935" t="n">
        <f aca="false">'7.A. részlet.'!E7</f>
        <v>0</v>
      </c>
      <c r="F7" s="935" t="n">
        <f aca="false">'7.A. részlet.'!F7</f>
        <v>1221</v>
      </c>
      <c r="G7" s="936" t="n">
        <v>0</v>
      </c>
      <c r="H7" s="937" t="n">
        <f aca="false">SUM(D7:G7)</f>
        <v>1221</v>
      </c>
      <c r="I7" s="929"/>
      <c r="K7" s="930"/>
      <c r="L7" s="930"/>
    </row>
    <row r="8" s="931" customFormat="true" ht="19.2" hidden="false" customHeight="true" outlineLevel="0" collapsed="false">
      <c r="A8" s="932" t="s">
        <v>92</v>
      </c>
      <c r="B8" s="924" t="s">
        <v>296</v>
      </c>
      <c r="C8" s="925" t="n">
        <f aca="false">'7.A. részlet.'!C8</f>
        <v>4</v>
      </c>
      <c r="D8" s="926" t="n">
        <f aca="false">'7.A. részlet.'!D8</f>
        <v>6793</v>
      </c>
      <c r="E8" s="926" t="n">
        <f aca="false">'7.A. részlet.'!E8</f>
        <v>1646</v>
      </c>
      <c r="F8" s="926" t="n">
        <f aca="false">'7.A. részlet.'!F8</f>
        <v>750</v>
      </c>
      <c r="G8" s="927" t="n">
        <v>0</v>
      </c>
      <c r="H8" s="928" t="n">
        <f aca="false">SUM(D8:G8)</f>
        <v>9189</v>
      </c>
      <c r="I8" s="929"/>
      <c r="K8" s="930"/>
      <c r="L8" s="930"/>
    </row>
    <row r="9" s="931" customFormat="true" ht="19.2" hidden="false" customHeight="true" outlineLevel="0" collapsed="false">
      <c r="A9" s="932" t="s">
        <v>94</v>
      </c>
      <c r="B9" s="933" t="s">
        <v>682</v>
      </c>
      <c r="C9" s="934" t="n">
        <f aca="false">'7.A. részlet.'!C9</f>
        <v>0</v>
      </c>
      <c r="D9" s="935" t="n">
        <f aca="false">'7.A. részlet.'!D9</f>
        <v>0</v>
      </c>
      <c r="E9" s="935" t="n">
        <f aca="false">'7.A. részlet.'!E9</f>
        <v>0</v>
      </c>
      <c r="F9" s="935" t="n">
        <f aca="false">'7.A. részlet.'!F9</f>
        <v>10000</v>
      </c>
      <c r="G9" s="936" t="n">
        <v>0</v>
      </c>
      <c r="H9" s="937" t="n">
        <f aca="false">SUM(D9:G9)</f>
        <v>10000</v>
      </c>
      <c r="I9" s="929"/>
      <c r="K9" s="930"/>
      <c r="L9" s="930"/>
    </row>
    <row r="10" s="931" customFormat="true" ht="19.2" hidden="false" customHeight="true" outlineLevel="0" collapsed="false">
      <c r="A10" s="932" t="s">
        <v>96</v>
      </c>
      <c r="B10" s="933" t="s">
        <v>683</v>
      </c>
      <c r="C10" s="934" t="n">
        <f aca="false">'7.A. részlet.'!C12</f>
        <v>1</v>
      </c>
      <c r="D10" s="935" t="n">
        <f aca="false">'7.A. részlet.'!D12</f>
        <v>4124</v>
      </c>
      <c r="E10" s="935" t="n">
        <f aca="false">'7.A. részlet.'!E12</f>
        <v>813</v>
      </c>
      <c r="F10" s="935" t="n">
        <f aca="false">'7.A. részlet.'!F12</f>
        <v>7722</v>
      </c>
      <c r="G10" s="936" t="n">
        <v>0</v>
      </c>
      <c r="H10" s="937" t="n">
        <f aca="false">SUM(D10:G10)</f>
        <v>12659</v>
      </c>
      <c r="I10" s="929"/>
      <c r="K10" s="930"/>
      <c r="L10" s="930"/>
    </row>
    <row r="11" s="931" customFormat="true" ht="19.2" hidden="false" customHeight="true" outlineLevel="0" collapsed="false">
      <c r="A11" s="932" t="s">
        <v>110</v>
      </c>
      <c r="B11" s="933" t="s">
        <v>684</v>
      </c>
      <c r="C11" s="934" t="n">
        <f aca="false">'7.A. részlet.'!C13</f>
        <v>0</v>
      </c>
      <c r="D11" s="935" t="n">
        <f aca="false">'7.A. részlet.'!D13</f>
        <v>2550</v>
      </c>
      <c r="E11" s="935" t="n">
        <f aca="false">'7.A. részlet.'!E13</f>
        <v>620</v>
      </c>
      <c r="F11" s="935" t="n">
        <f aca="false">'7.A. részlet.'!F13</f>
        <v>7273</v>
      </c>
      <c r="G11" s="936"/>
      <c r="H11" s="937" t="n">
        <f aca="false">SUM(D11:G11)</f>
        <v>10443</v>
      </c>
      <c r="I11" s="929"/>
      <c r="K11" s="930"/>
      <c r="L11" s="930"/>
    </row>
    <row r="12" s="931" customFormat="true" ht="19.2" hidden="false" customHeight="true" outlineLevel="0" collapsed="false">
      <c r="A12" s="932" t="s">
        <v>112</v>
      </c>
      <c r="B12" s="924" t="s">
        <v>685</v>
      </c>
      <c r="C12" s="925" t="n">
        <f aca="false">'7.A. részlet.'!C14</f>
        <v>4</v>
      </c>
      <c r="D12" s="926" t="n">
        <f aca="false">'7.A. részlet.'!D14</f>
        <v>6796</v>
      </c>
      <c r="E12" s="926" t="n">
        <f aca="false">'7.A. részlet.'!E14</f>
        <v>1826</v>
      </c>
      <c r="F12" s="926" t="n">
        <f aca="false">'7.A. részlet.'!F14</f>
        <v>2820</v>
      </c>
      <c r="G12" s="927" t="n">
        <v>0</v>
      </c>
      <c r="H12" s="928" t="n">
        <f aca="false">SUM(D12:G12)</f>
        <v>11442</v>
      </c>
      <c r="I12" s="929"/>
      <c r="K12" s="930"/>
      <c r="L12" s="930"/>
    </row>
    <row r="13" s="931" customFormat="true" ht="19.2" hidden="false" customHeight="true" outlineLevel="0" collapsed="false">
      <c r="A13" s="932" t="s">
        <v>547</v>
      </c>
      <c r="B13" s="933" t="s">
        <v>686</v>
      </c>
      <c r="C13" s="934" t="n">
        <f aca="false">'7.A. részlet.'!C17</f>
        <v>0</v>
      </c>
      <c r="D13" s="935" t="n">
        <f aca="false">'7.A. részlet.'!D17</f>
        <v>0</v>
      </c>
      <c r="E13" s="935" t="n">
        <f aca="false">'7.A. részlet.'!E17</f>
        <v>0</v>
      </c>
      <c r="F13" s="935" t="n">
        <f aca="false">'7.A. részlet.'!F17</f>
        <v>53748</v>
      </c>
      <c r="G13" s="936" t="n">
        <v>0</v>
      </c>
      <c r="H13" s="937" t="n">
        <f aca="false">SUM(D13:G13)</f>
        <v>53748</v>
      </c>
      <c r="I13" s="929"/>
      <c r="K13" s="930"/>
      <c r="L13" s="930"/>
    </row>
    <row r="14" s="931" customFormat="true" ht="19.2" hidden="false" customHeight="true" outlineLevel="0" collapsed="false">
      <c r="A14" s="932" t="s">
        <v>549</v>
      </c>
      <c r="B14" s="933" t="s">
        <v>687</v>
      </c>
      <c r="C14" s="934" t="n">
        <f aca="false">'7.A. részlet.'!C18</f>
        <v>0</v>
      </c>
      <c r="D14" s="935" t="n">
        <f aca="false">'7.A. részlet.'!D18</f>
        <v>0</v>
      </c>
      <c r="E14" s="935" t="n">
        <f aca="false">'7.A. részlet.'!E18</f>
        <v>0</v>
      </c>
      <c r="F14" s="935" t="n">
        <f aca="false">'7.A. részlet.'!F18</f>
        <v>14509</v>
      </c>
      <c r="G14" s="936" t="n">
        <v>0</v>
      </c>
      <c r="H14" s="937" t="n">
        <f aca="false">SUM(D14:G14)</f>
        <v>14509</v>
      </c>
      <c r="I14" s="929"/>
      <c r="K14" s="930"/>
      <c r="L14" s="930"/>
    </row>
    <row r="15" s="931" customFormat="true" ht="19.2" hidden="false" customHeight="true" outlineLevel="0" collapsed="false">
      <c r="A15" s="932" t="s">
        <v>551</v>
      </c>
      <c r="B15" s="933" t="s">
        <v>688</v>
      </c>
      <c r="C15" s="934" t="n">
        <f aca="false">'7.A. részlet.'!C19</f>
        <v>0</v>
      </c>
      <c r="D15" s="935" t="n">
        <f aca="false">'7.A. részlet.'!D19</f>
        <v>0</v>
      </c>
      <c r="E15" s="935" t="n">
        <f aca="false">'7.A. részlet.'!E19</f>
        <v>0</v>
      </c>
      <c r="F15" s="935" t="n">
        <f aca="false">'7.A. részlet.'!F19</f>
        <v>5446</v>
      </c>
      <c r="G15" s="938" t="s">
        <v>179</v>
      </c>
      <c r="H15" s="937" t="n">
        <f aca="false">SUM(D15:G15)</f>
        <v>5446</v>
      </c>
      <c r="I15" s="929"/>
      <c r="K15" s="930"/>
      <c r="L15" s="930"/>
    </row>
    <row r="16" s="931" customFormat="true" ht="19.2" hidden="false" customHeight="true" outlineLevel="0" collapsed="false">
      <c r="A16" s="939" t="s">
        <v>553</v>
      </c>
      <c r="B16" s="924" t="s">
        <v>689</v>
      </c>
      <c r="C16" s="925" t="n">
        <f aca="false">'7.A. részlet.'!C20</f>
        <v>0</v>
      </c>
      <c r="D16" s="926" t="n">
        <f aca="false">'7.A. részlet.'!D20</f>
        <v>0</v>
      </c>
      <c r="E16" s="926" t="n">
        <f aca="false">'7.A. részlet.'!E20</f>
        <v>0</v>
      </c>
      <c r="F16" s="926" t="n">
        <f aca="false">'7.A. részlet.'!F20</f>
        <v>34250</v>
      </c>
      <c r="G16" s="927" t="n">
        <v>0</v>
      </c>
      <c r="H16" s="928" t="n">
        <f aca="false">SUM(D16:G16)</f>
        <v>34250</v>
      </c>
      <c r="I16" s="929"/>
      <c r="K16" s="930"/>
      <c r="L16" s="930"/>
    </row>
    <row r="17" s="946" customFormat="true" ht="25.5" hidden="false" customHeight="true" outlineLevel="0" collapsed="false">
      <c r="A17" s="940" t="s">
        <v>690</v>
      </c>
      <c r="B17" s="941" t="s">
        <v>691</v>
      </c>
      <c r="C17" s="942" t="n">
        <f aca="false">SUM(C18:C19)</f>
        <v>0</v>
      </c>
      <c r="D17" s="943" t="n">
        <f aca="false">SUM(D18:D19)</f>
        <v>3430</v>
      </c>
      <c r="E17" s="943" t="n">
        <f aca="false">SUM(E18:E19)</f>
        <v>1682</v>
      </c>
      <c r="F17" s="943" t="n">
        <f aca="false">SUM(F18:F19)</f>
        <v>85755</v>
      </c>
      <c r="G17" s="944" t="n">
        <f aca="false">SUM(G18:G19)</f>
        <v>0</v>
      </c>
      <c r="H17" s="945" t="n">
        <f aca="false">SUM(D17:G17)</f>
        <v>90867</v>
      </c>
      <c r="I17" s="929"/>
      <c r="K17" s="947"/>
      <c r="L17" s="947"/>
    </row>
    <row r="18" s="931" customFormat="true" ht="19.2" hidden="false" customHeight="true" outlineLevel="0" collapsed="false">
      <c r="A18" s="948" t="s">
        <v>7</v>
      </c>
      <c r="B18" s="949" t="s">
        <v>692</v>
      </c>
      <c r="C18" s="950" t="n">
        <f aca="false">'7.A. részlet.'!C27</f>
        <v>0</v>
      </c>
      <c r="D18" s="951" t="n">
        <f aca="false">'7.A. részlet.'!D27</f>
        <v>0</v>
      </c>
      <c r="E18" s="951" t="n">
        <f aca="false">'7.A. részlet.'!E27</f>
        <v>0</v>
      </c>
      <c r="F18" s="951" t="n">
        <f aca="false">'7.A. részlet.'!F27</f>
        <v>77176</v>
      </c>
      <c r="G18" s="952" t="n">
        <v>0</v>
      </c>
      <c r="H18" s="953" t="n">
        <f aca="false">SUM(D18:G18)</f>
        <v>77176</v>
      </c>
      <c r="I18" s="929"/>
      <c r="K18" s="930"/>
      <c r="L18" s="930"/>
    </row>
    <row r="19" s="931" customFormat="true" ht="19.2" hidden="false" customHeight="true" outlineLevel="0" collapsed="false">
      <c r="A19" s="954" t="s">
        <v>9</v>
      </c>
      <c r="B19" s="924" t="s">
        <v>693</v>
      </c>
      <c r="C19" s="925" t="n">
        <f aca="false">'7.A. részlet.'!C30</f>
        <v>0</v>
      </c>
      <c r="D19" s="926" t="n">
        <f aca="false">'7.A. részlet.'!D30</f>
        <v>3430</v>
      </c>
      <c r="E19" s="926" t="n">
        <f aca="false">'7.A. részlet.'!E30</f>
        <v>1682</v>
      </c>
      <c r="F19" s="926" t="n">
        <f aca="false">'7.A. részlet.'!F30</f>
        <v>8579</v>
      </c>
      <c r="G19" s="927" t="n">
        <v>0</v>
      </c>
      <c r="H19" s="928" t="n">
        <f aca="false">SUM(D19:G19)</f>
        <v>13691</v>
      </c>
      <c r="I19" s="929"/>
      <c r="K19" s="930"/>
      <c r="L19" s="930"/>
    </row>
    <row r="20" s="959" customFormat="true" ht="21.75" hidden="false" customHeight="true" outlineLevel="0" collapsed="false">
      <c r="A20" s="955" t="s">
        <v>694</v>
      </c>
      <c r="B20" s="941" t="s">
        <v>695</v>
      </c>
      <c r="C20" s="942" t="n">
        <f aca="false">SUM(C21:C24)</f>
        <v>0</v>
      </c>
      <c r="D20" s="956" t="n">
        <f aca="false">SUM(D21:D24)</f>
        <v>88271</v>
      </c>
      <c r="E20" s="956" t="n">
        <f aca="false">SUM(E21:E24)</f>
        <v>24140</v>
      </c>
      <c r="F20" s="956" t="n">
        <f aca="false">SUM(F21:F24)</f>
        <v>15190</v>
      </c>
      <c r="G20" s="957" t="n">
        <f aca="false">SUM(G21:G24)</f>
        <v>363224</v>
      </c>
      <c r="H20" s="945" t="n">
        <f aca="false">SUM(D20:G20)</f>
        <v>490825</v>
      </c>
      <c r="I20" s="958"/>
    </row>
    <row r="21" s="931" customFormat="true" ht="19.2" hidden="false" customHeight="true" outlineLevel="0" collapsed="false">
      <c r="A21" s="923" t="s">
        <v>7</v>
      </c>
      <c r="B21" s="960" t="s">
        <v>261</v>
      </c>
      <c r="C21" s="961" t="n">
        <f aca="false">'7.A. részlet.'!C34</f>
        <v>0</v>
      </c>
      <c r="D21" s="962" t="n">
        <f aca="false">'7.A. részlet.'!D34</f>
        <v>86867</v>
      </c>
      <c r="E21" s="962" t="n">
        <f aca="false">'7.A. részlet.'!E34</f>
        <v>12356</v>
      </c>
      <c r="F21" s="963" t="n">
        <f aca="false">'7.A. részlet.'!F34</f>
        <v>0</v>
      </c>
      <c r="G21" s="964" t="n">
        <v>0</v>
      </c>
      <c r="H21" s="965" t="n">
        <f aca="false">SUM(D21:G21)</f>
        <v>99223</v>
      </c>
      <c r="I21" s="929"/>
    </row>
    <row r="22" s="931" customFormat="true" ht="19.2" hidden="false" customHeight="true" outlineLevel="0" collapsed="false">
      <c r="A22" s="932" t="s">
        <v>9</v>
      </c>
      <c r="B22" s="924" t="s">
        <v>263</v>
      </c>
      <c r="C22" s="966" t="s">
        <v>179</v>
      </c>
      <c r="D22" s="967" t="n">
        <f aca="false">'7.A. részlet.'!D35</f>
        <v>1124</v>
      </c>
      <c r="E22" s="967" t="n">
        <f aca="false">'7.A. részlet.'!E35</f>
        <v>303</v>
      </c>
      <c r="F22" s="968" t="n">
        <f aca="false">'7.A. részlet.'!F35</f>
        <v>20</v>
      </c>
      <c r="G22" s="968" t="s">
        <v>179</v>
      </c>
      <c r="H22" s="928" t="n">
        <f aca="false">SUM(D22:G22)</f>
        <v>1447</v>
      </c>
      <c r="I22" s="929"/>
    </row>
    <row r="23" s="931" customFormat="true" ht="19.2" hidden="false" customHeight="true" outlineLevel="0" collapsed="false">
      <c r="A23" s="932" t="s">
        <v>50</v>
      </c>
      <c r="B23" s="933" t="s">
        <v>696</v>
      </c>
      <c r="C23" s="934" t="n">
        <v>0</v>
      </c>
      <c r="D23" s="969" t="n">
        <f aca="false">'7.A. részlet.'!D36</f>
        <v>0</v>
      </c>
      <c r="E23" s="969" t="n">
        <f aca="false">'7.A. részlet.'!E36</f>
        <v>0</v>
      </c>
      <c r="F23" s="935" t="n">
        <f aca="false">'7.A. részlet.'!F36</f>
        <v>14606</v>
      </c>
      <c r="G23" s="936" t="n">
        <v>0</v>
      </c>
      <c r="H23" s="937" t="n">
        <f aca="false">SUM(D23:G23)</f>
        <v>14606</v>
      </c>
      <c r="I23" s="929"/>
    </row>
    <row r="24" s="931" customFormat="true" ht="19.2" hidden="false" customHeight="true" outlineLevel="0" collapsed="false">
      <c r="A24" s="954" t="s">
        <v>90</v>
      </c>
      <c r="B24" s="970" t="s">
        <v>697</v>
      </c>
      <c r="C24" s="971" t="n">
        <f aca="false">'7.A. részlet.'!C37</f>
        <v>0</v>
      </c>
      <c r="D24" s="972" t="n">
        <f aca="false">'7.A. részlet.'!D37</f>
        <v>280</v>
      </c>
      <c r="E24" s="972" t="n">
        <f aca="false">'7.A. részlet.'!E37</f>
        <v>11481</v>
      </c>
      <c r="F24" s="973" t="n">
        <f aca="false">'7.A. részlet.'!F37</f>
        <v>564</v>
      </c>
      <c r="G24" s="974" t="n">
        <f aca="false">'7.A. részlet.'!G37</f>
        <v>363224</v>
      </c>
      <c r="H24" s="975" t="n">
        <f aca="false">SUM(D24:G24)</f>
        <v>375549</v>
      </c>
      <c r="I24" s="929"/>
    </row>
    <row r="25" s="946" customFormat="true" ht="21.75" hidden="false" customHeight="true" outlineLevel="0" collapsed="false">
      <c r="A25" s="955" t="s">
        <v>698</v>
      </c>
      <c r="B25" s="976" t="s">
        <v>699</v>
      </c>
      <c r="C25" s="977" t="n">
        <f aca="false">SUM(C26:C31)</f>
        <v>95</v>
      </c>
      <c r="D25" s="978" t="n">
        <f aca="false">SUM(D26:D31)</f>
        <v>358852</v>
      </c>
      <c r="E25" s="978" t="n">
        <f aca="false">SUM(E26:E31)</f>
        <v>94996</v>
      </c>
      <c r="F25" s="978" t="n">
        <f aca="false">SUM(F26:F31)</f>
        <v>521611</v>
      </c>
      <c r="G25" s="978" t="n">
        <f aca="false">SUM(G26:G31)</f>
        <v>0</v>
      </c>
      <c r="H25" s="979" t="n">
        <f aca="false">SUM(D25:G25)</f>
        <v>975459</v>
      </c>
      <c r="I25" s="929"/>
      <c r="K25" s="947"/>
      <c r="L25" s="947"/>
    </row>
    <row r="26" s="931" customFormat="true" ht="19.2" hidden="false" customHeight="true" outlineLevel="0" collapsed="false">
      <c r="A26" s="923" t="s">
        <v>7</v>
      </c>
      <c r="B26" s="980" t="s">
        <v>700</v>
      </c>
      <c r="C26" s="981" t="n">
        <f aca="false">'7.A. részlet.'!C43</f>
        <v>79</v>
      </c>
      <c r="D26" s="926" t="n">
        <f aca="false">'7.A. részlet.'!D43</f>
        <v>265890</v>
      </c>
      <c r="E26" s="926" t="n">
        <f aca="false">'7.A. részlet.'!E43</f>
        <v>67544</v>
      </c>
      <c r="F26" s="926" t="n">
        <f aca="false">'7.A. részlet.'!F43</f>
        <v>502315</v>
      </c>
      <c r="G26" s="927" t="n">
        <v>0</v>
      </c>
      <c r="H26" s="928" t="n">
        <f aca="false">SUM(D26:G26)</f>
        <v>835749</v>
      </c>
      <c r="I26" s="982"/>
      <c r="J26" s="983"/>
      <c r="K26" s="930"/>
      <c r="L26" s="930"/>
    </row>
    <row r="27" s="931" customFormat="true" ht="19.2" hidden="false" customHeight="true" outlineLevel="0" collapsed="false">
      <c r="A27" s="932" t="s">
        <v>9</v>
      </c>
      <c r="B27" s="984" t="s">
        <v>701</v>
      </c>
      <c r="C27" s="985" t="n">
        <f aca="false">'7.A. részlet.'!C48</f>
        <v>1</v>
      </c>
      <c r="D27" s="935" t="n">
        <f aca="false">'7.A. részlet.'!D48</f>
        <v>46116</v>
      </c>
      <c r="E27" s="935" t="n">
        <f aca="false">'7.A. részlet.'!E48</f>
        <v>14305</v>
      </c>
      <c r="F27" s="935" t="n">
        <f aca="false">'7.A. részlet.'!F48</f>
        <v>3500</v>
      </c>
      <c r="G27" s="936" t="n">
        <v>0</v>
      </c>
      <c r="H27" s="937" t="n">
        <f aca="false">SUM(D27:G27)</f>
        <v>63921</v>
      </c>
      <c r="I27" s="929"/>
    </row>
    <row r="28" s="931" customFormat="true" ht="19.2" hidden="false" customHeight="true" outlineLevel="0" collapsed="false">
      <c r="A28" s="932" t="s">
        <v>50</v>
      </c>
      <c r="B28" s="980" t="s">
        <v>702</v>
      </c>
      <c r="C28" s="981" t="n">
        <f aca="false">'7.A. részlet.'!C49</f>
        <v>8</v>
      </c>
      <c r="D28" s="926" t="n">
        <f aca="false">'7.A. részlet.'!D49</f>
        <v>22090</v>
      </c>
      <c r="E28" s="926" t="n">
        <f aca="false">'7.A. részlet.'!E49</f>
        <v>5948</v>
      </c>
      <c r="F28" s="926" t="n">
        <f aca="false">'7.A. részlet.'!F49</f>
        <v>5047</v>
      </c>
      <c r="G28" s="927" t="n">
        <v>0</v>
      </c>
      <c r="H28" s="928" t="n">
        <f aca="false">SUM(D28:G28)</f>
        <v>33085</v>
      </c>
      <c r="I28" s="929"/>
    </row>
    <row r="29" s="931" customFormat="true" ht="19.2" hidden="false" customHeight="true" outlineLevel="0" collapsed="false">
      <c r="A29" s="932" t="s">
        <v>90</v>
      </c>
      <c r="B29" s="984" t="s">
        <v>703</v>
      </c>
      <c r="C29" s="985" t="n">
        <f aca="false">'7.A. részlet.'!C50</f>
        <v>3</v>
      </c>
      <c r="D29" s="935" t="n">
        <f aca="false">'7.A. részlet.'!D50</f>
        <v>9408</v>
      </c>
      <c r="E29" s="935" t="n">
        <f aca="false">'7.A. részlet.'!E50</f>
        <v>3122</v>
      </c>
      <c r="F29" s="935" t="n">
        <f aca="false">'7.A. részlet.'!F50</f>
        <v>2145</v>
      </c>
      <c r="G29" s="936" t="n">
        <v>0</v>
      </c>
      <c r="H29" s="937" t="n">
        <f aca="false">SUM(D29:G29)</f>
        <v>14675</v>
      </c>
      <c r="I29" s="929"/>
    </row>
    <row r="30" s="931" customFormat="true" ht="19.2" hidden="false" customHeight="true" outlineLevel="0" collapsed="false">
      <c r="A30" s="932" t="s">
        <v>92</v>
      </c>
      <c r="B30" s="984" t="s">
        <v>704</v>
      </c>
      <c r="C30" s="985" t="n">
        <f aca="false">'7.A. részlet.'!C51</f>
        <v>4</v>
      </c>
      <c r="D30" s="935" t="n">
        <f aca="false">'7.A. részlet.'!D51</f>
        <v>11928</v>
      </c>
      <c r="E30" s="935" t="n">
        <f aca="false">'7.A. részlet.'!E51</f>
        <v>3199</v>
      </c>
      <c r="F30" s="935" t="n">
        <f aca="false">'7.A. részlet.'!F51</f>
        <v>2645</v>
      </c>
      <c r="G30" s="936" t="n">
        <v>0</v>
      </c>
      <c r="H30" s="928" t="n">
        <f aca="false">SUM(D30:G30)</f>
        <v>17772</v>
      </c>
      <c r="I30" s="929"/>
    </row>
    <row r="31" s="931" customFormat="true" ht="19.2" hidden="false" customHeight="true" outlineLevel="0" collapsed="false">
      <c r="A31" s="939" t="s">
        <v>94</v>
      </c>
      <c r="B31" s="986" t="s">
        <v>705</v>
      </c>
      <c r="C31" s="987" t="n">
        <f aca="false">'7.A. részlet.'!C52</f>
        <v>0</v>
      </c>
      <c r="D31" s="988" t="n">
        <f aca="false">'7.A. részlet.'!D52</f>
        <v>3420</v>
      </c>
      <c r="E31" s="972" t="n">
        <f aca="false">'7.A. részlet.'!E52</f>
        <v>878</v>
      </c>
      <c r="F31" s="926" t="n">
        <f aca="false">'7.A. részlet.'!F52</f>
        <v>5959</v>
      </c>
      <c r="G31" s="988" t="n">
        <v>0</v>
      </c>
      <c r="H31" s="975" t="n">
        <f aca="false">SUM(D31:G31)</f>
        <v>10257</v>
      </c>
      <c r="I31" s="929"/>
    </row>
    <row r="32" s="992" customFormat="true" ht="21.75" hidden="false" customHeight="true" outlineLevel="0" collapsed="false">
      <c r="A32" s="940" t="s">
        <v>706</v>
      </c>
      <c r="B32" s="989" t="s">
        <v>707</v>
      </c>
      <c r="C32" s="990" t="n">
        <f aca="false">SUM(C33)</f>
        <v>0</v>
      </c>
      <c r="D32" s="956" t="n">
        <f aca="false">SUM(D33)</f>
        <v>0</v>
      </c>
      <c r="E32" s="956" t="n">
        <f aca="false">SUM(E33)</f>
        <v>0</v>
      </c>
      <c r="F32" s="956" t="n">
        <f aca="false">SUM(F33)</f>
        <v>1200</v>
      </c>
      <c r="G32" s="957" t="n">
        <f aca="false">SUM(G33)</f>
        <v>0</v>
      </c>
      <c r="H32" s="945" t="n">
        <f aca="false">SUM(D32:G32)</f>
        <v>1200</v>
      </c>
      <c r="I32" s="991"/>
      <c r="K32" s="991"/>
      <c r="L32" s="991"/>
    </row>
    <row r="33" s="994" customFormat="true" ht="19.2" hidden="false" customHeight="true" outlineLevel="0" collapsed="false">
      <c r="A33" s="993" t="s">
        <v>7</v>
      </c>
      <c r="B33" s="980" t="s">
        <v>708</v>
      </c>
      <c r="C33" s="981" t="n">
        <f aca="false">'7.A. részlet.'!C57</f>
        <v>0</v>
      </c>
      <c r="D33" s="926" t="n">
        <f aca="false">'7.A. részlet.'!D57</f>
        <v>0</v>
      </c>
      <c r="E33" s="926" t="n">
        <f aca="false">'7.A. részlet.'!E57</f>
        <v>0</v>
      </c>
      <c r="F33" s="926" t="n">
        <f aca="false">'7.A. részlet.'!F57</f>
        <v>1200</v>
      </c>
      <c r="G33" s="927" t="n">
        <v>0</v>
      </c>
      <c r="H33" s="928" t="n">
        <f aca="false">SUM(D33:G33)</f>
        <v>1200</v>
      </c>
      <c r="I33" s="929"/>
    </row>
    <row r="34" s="992" customFormat="true" ht="21.75" hidden="false" customHeight="true" outlineLevel="0" collapsed="false">
      <c r="A34" s="955" t="s">
        <v>709</v>
      </c>
      <c r="B34" s="989" t="s">
        <v>710</v>
      </c>
      <c r="C34" s="990" t="n">
        <f aca="false">SUM(C35:C37)</f>
        <v>0</v>
      </c>
      <c r="D34" s="943" t="n">
        <f aca="false">SUM(D35:D38)</f>
        <v>5345</v>
      </c>
      <c r="E34" s="943" t="n">
        <f aca="false">SUM(E35:E38)</f>
        <v>2931</v>
      </c>
      <c r="F34" s="943" t="n">
        <f aca="false">SUM(F35:F38)</f>
        <v>18804</v>
      </c>
      <c r="G34" s="943" t="n">
        <f aca="false">SUM(G35:G38)</f>
        <v>0</v>
      </c>
      <c r="H34" s="945" t="n">
        <f aca="false">SUM(D34:G34)</f>
        <v>27080</v>
      </c>
      <c r="I34" s="991"/>
      <c r="J34" s="991"/>
      <c r="K34" s="991"/>
      <c r="L34" s="991"/>
    </row>
    <row r="35" s="998" customFormat="true" ht="19.2" hidden="false" customHeight="true" outlineLevel="0" collapsed="false">
      <c r="A35" s="995" t="s">
        <v>7</v>
      </c>
      <c r="B35" s="996" t="s">
        <v>711</v>
      </c>
      <c r="C35" s="997" t="n">
        <f aca="false">'7.A. részlet.'!C61</f>
        <v>0</v>
      </c>
      <c r="D35" s="926" t="n">
        <f aca="false">'7.A. részlet.'!D61</f>
        <v>200</v>
      </c>
      <c r="E35" s="926" t="n">
        <f aca="false">'7.A. részlet.'!E61</f>
        <v>103</v>
      </c>
      <c r="F35" s="926" t="n">
        <f aca="false">'7.A. részlet.'!F61</f>
        <v>4000</v>
      </c>
      <c r="G35" s="927" t="n">
        <v>0</v>
      </c>
      <c r="H35" s="928" t="n">
        <f aca="false">SUM(D35:G35)</f>
        <v>4303</v>
      </c>
      <c r="I35" s="929"/>
      <c r="K35" s="929"/>
      <c r="L35" s="929"/>
    </row>
    <row r="36" s="931" customFormat="true" ht="19.2" hidden="false" customHeight="true" outlineLevel="0" collapsed="false">
      <c r="A36" s="999" t="s">
        <v>9</v>
      </c>
      <c r="B36" s="984" t="s">
        <v>712</v>
      </c>
      <c r="C36" s="985" t="n">
        <f aca="false">'7.A. részlet.'!C62</f>
        <v>0</v>
      </c>
      <c r="D36" s="935" t="n">
        <f aca="false">'7.A. részlet.'!D62</f>
        <v>5045</v>
      </c>
      <c r="E36" s="935" t="n">
        <f aca="false">'7.A. részlet.'!E62</f>
        <v>2777</v>
      </c>
      <c r="F36" s="935" t="n">
        <f aca="false">'7.A. részlet.'!F62</f>
        <v>13864</v>
      </c>
      <c r="G36" s="936" t="n">
        <v>0</v>
      </c>
      <c r="H36" s="937" t="n">
        <f aca="false">SUM(D36:G36)</f>
        <v>21686</v>
      </c>
      <c r="I36" s="929"/>
      <c r="J36" s="930"/>
      <c r="K36" s="930"/>
      <c r="L36" s="930"/>
    </row>
    <row r="37" s="931" customFormat="true" ht="19.2" hidden="false" customHeight="true" outlineLevel="0" collapsed="false">
      <c r="A37" s="999" t="s">
        <v>50</v>
      </c>
      <c r="B37" s="984" t="s">
        <v>713</v>
      </c>
      <c r="C37" s="985" t="n">
        <f aca="false">'7.A. részlet.'!C65</f>
        <v>0</v>
      </c>
      <c r="D37" s="935" t="n">
        <f aca="false">'7.A. részlet.'!D65</f>
        <v>100</v>
      </c>
      <c r="E37" s="935" t="n">
        <f aca="false">'7.A. részlet.'!E65</f>
        <v>51</v>
      </c>
      <c r="F37" s="935" t="n">
        <f aca="false">'7.A. részlet.'!F65</f>
        <v>940</v>
      </c>
      <c r="G37" s="936" t="n">
        <v>0</v>
      </c>
      <c r="H37" s="937" t="n">
        <f aca="false">SUM(D37:G37)</f>
        <v>1091</v>
      </c>
      <c r="I37" s="929"/>
      <c r="J37" s="930"/>
      <c r="K37" s="930"/>
      <c r="L37" s="930"/>
    </row>
    <row r="38" s="931" customFormat="true" ht="19.2" hidden="false" customHeight="true" outlineLevel="0" collapsed="false">
      <c r="A38" s="1000" t="s">
        <v>90</v>
      </c>
      <c r="B38" s="1001" t="s">
        <v>714</v>
      </c>
      <c r="C38" s="1002" t="n">
        <f aca="false">'7.A. részlet.'!C66</f>
        <v>0</v>
      </c>
      <c r="D38" s="973" t="n">
        <f aca="false">'7.A. részlet.'!D66</f>
        <v>0</v>
      </c>
      <c r="E38" s="973" t="n">
        <f aca="false">'7.A. részlet.'!E66</f>
        <v>0</v>
      </c>
      <c r="F38" s="973" t="n">
        <f aca="false">'7.A. részlet.'!F66</f>
        <v>0</v>
      </c>
      <c r="G38" s="974" t="n">
        <v>0</v>
      </c>
      <c r="H38" s="975" t="n">
        <f aca="false">SUM(D38:G38)</f>
        <v>0</v>
      </c>
      <c r="I38" s="929"/>
      <c r="J38" s="930"/>
      <c r="K38" s="930"/>
      <c r="L38" s="930"/>
    </row>
    <row r="39" s="1003" customFormat="true" ht="21.75" hidden="false" customHeight="true" outlineLevel="0" collapsed="false">
      <c r="A39" s="940" t="s">
        <v>715</v>
      </c>
      <c r="B39" s="989" t="s">
        <v>716</v>
      </c>
      <c r="C39" s="990" t="n">
        <f aca="false">C40+C43</f>
        <v>1</v>
      </c>
      <c r="D39" s="943" t="n">
        <f aca="false">D40+D43</f>
        <v>743</v>
      </c>
      <c r="E39" s="943" t="n">
        <f aca="false">E40+E43</f>
        <v>188</v>
      </c>
      <c r="F39" s="943" t="n">
        <f aca="false">F40+F43</f>
        <v>23363</v>
      </c>
      <c r="G39" s="944" t="n">
        <f aca="false">G40+G43</f>
        <v>0</v>
      </c>
      <c r="H39" s="945" t="n">
        <f aca="false">SUM(D39:G39)</f>
        <v>24294</v>
      </c>
      <c r="I39" s="947"/>
      <c r="K39" s="1004"/>
      <c r="L39" s="1004"/>
    </row>
    <row r="40" s="931" customFormat="true" ht="19.2" hidden="false" customHeight="true" outlineLevel="0" collapsed="false">
      <c r="A40" s="923" t="s">
        <v>7</v>
      </c>
      <c r="B40" s="980" t="s">
        <v>717</v>
      </c>
      <c r="C40" s="981" t="n">
        <f aca="false">SUM(C41:C42)</f>
        <v>0</v>
      </c>
      <c r="D40" s="926" t="n">
        <f aca="false">SUM(D41:D42)</f>
        <v>0</v>
      </c>
      <c r="E40" s="926" t="n">
        <f aca="false">SUM(E41:E42)</f>
        <v>0</v>
      </c>
      <c r="F40" s="926" t="n">
        <f aca="false">SUM(F41:F42)</f>
        <v>22393</v>
      </c>
      <c r="G40" s="927" t="n">
        <f aca="false">SUM(G41:G42)</f>
        <v>0</v>
      </c>
      <c r="H40" s="928" t="n">
        <f aca="false">SUM(D40:G40)</f>
        <v>22393</v>
      </c>
      <c r="I40" s="929"/>
      <c r="J40" s="930"/>
      <c r="K40" s="930"/>
      <c r="L40" s="930"/>
    </row>
    <row r="41" s="1012" customFormat="true" ht="23.1" hidden="false" customHeight="true" outlineLevel="0" collapsed="false">
      <c r="A41" s="932" t="s">
        <v>9</v>
      </c>
      <c r="B41" s="1005" t="s">
        <v>718</v>
      </c>
      <c r="C41" s="1006" t="n">
        <f aca="false">'7.A. részlet.'!C69</f>
        <v>0</v>
      </c>
      <c r="D41" s="1007" t="n">
        <f aca="false">'7.A. részlet.'!D69</f>
        <v>0</v>
      </c>
      <c r="E41" s="1007" t="n">
        <f aca="false">'7.A. részlet.'!E69</f>
        <v>0</v>
      </c>
      <c r="F41" s="1007" t="n">
        <f aca="false">'7.A. részlet.'!F69</f>
        <v>8373</v>
      </c>
      <c r="G41" s="1008" t="n">
        <v>0</v>
      </c>
      <c r="H41" s="1009" t="n">
        <f aca="false">SUM(D41:G41)</f>
        <v>8373</v>
      </c>
      <c r="I41" s="1010"/>
      <c r="J41" s="1011"/>
      <c r="K41" s="1011"/>
      <c r="L41" s="1011"/>
    </row>
    <row r="42" s="1012" customFormat="true" ht="18" hidden="false" customHeight="true" outlineLevel="0" collapsed="false">
      <c r="A42" s="932" t="s">
        <v>90</v>
      </c>
      <c r="B42" s="1005" t="s">
        <v>719</v>
      </c>
      <c r="C42" s="1006" t="n">
        <f aca="false">'7.A. részlet.'!C70</f>
        <v>0</v>
      </c>
      <c r="D42" s="1007" t="n">
        <f aca="false">'7.A. részlet.'!D70</f>
        <v>0</v>
      </c>
      <c r="E42" s="1007" t="n">
        <f aca="false">'7.A. részlet.'!E70</f>
        <v>0</v>
      </c>
      <c r="F42" s="1007" t="n">
        <f aca="false">'7.A. részlet.'!F70</f>
        <v>14020</v>
      </c>
      <c r="G42" s="1008" t="n">
        <v>0</v>
      </c>
      <c r="H42" s="1009" t="n">
        <f aca="false">SUM(D42:G42)</f>
        <v>14020</v>
      </c>
      <c r="I42" s="1010"/>
      <c r="K42" s="1011"/>
      <c r="L42" s="1011"/>
    </row>
    <row r="43" s="931" customFormat="true" ht="19.2" hidden="false" customHeight="true" outlineLevel="0" collapsed="false">
      <c r="A43" s="954" t="s">
        <v>92</v>
      </c>
      <c r="B43" s="1001" t="s">
        <v>720</v>
      </c>
      <c r="C43" s="981" t="n">
        <f aca="false">'7.A. részlet.'!C73</f>
        <v>1</v>
      </c>
      <c r="D43" s="926" t="n">
        <f aca="false">'7.A. részlet.'!D73</f>
        <v>743</v>
      </c>
      <c r="E43" s="926" t="n">
        <f aca="false">'7.A. részlet.'!E73</f>
        <v>188</v>
      </c>
      <c r="F43" s="926" t="n">
        <f aca="false">'7.A. részlet.'!F73</f>
        <v>970</v>
      </c>
      <c r="G43" s="927" t="n">
        <v>0</v>
      </c>
      <c r="H43" s="1013" t="n">
        <f aca="false">SUM(D43:G43)</f>
        <v>1901</v>
      </c>
      <c r="I43" s="929"/>
      <c r="K43" s="930"/>
      <c r="L43" s="930"/>
    </row>
    <row r="44" s="931" customFormat="true" ht="27" hidden="false" customHeight="true" outlineLevel="0" collapsed="false">
      <c r="A44" s="1014" t="s">
        <v>721</v>
      </c>
      <c r="B44" s="989" t="s">
        <v>722</v>
      </c>
      <c r="C44" s="990" t="n">
        <f aca="false">SUM(C45:C49)</f>
        <v>0</v>
      </c>
      <c r="D44" s="990" t="n">
        <f aca="false">SUM(D45:D49)</f>
        <v>280</v>
      </c>
      <c r="E44" s="990" t="n">
        <f aca="false">SUM(E45:E49)</f>
        <v>70</v>
      </c>
      <c r="F44" s="990" t="n">
        <f aca="false">SUM(F45:F49)</f>
        <v>28272</v>
      </c>
      <c r="G44" s="1015" t="n">
        <f aca="false">SUM(G45:G49)</f>
        <v>0</v>
      </c>
      <c r="H44" s="1016" t="n">
        <f aca="false">SUM(H45:H49)</f>
        <v>28622</v>
      </c>
      <c r="I44" s="929"/>
      <c r="K44" s="930"/>
      <c r="L44" s="930"/>
    </row>
    <row r="45" s="931" customFormat="true" ht="26.25" hidden="false" customHeight="true" outlineLevel="0" collapsed="false">
      <c r="A45" s="1017"/>
      <c r="B45" s="1018" t="s">
        <v>723</v>
      </c>
      <c r="C45" s="1019" t="n">
        <v>0</v>
      </c>
      <c r="D45" s="963" t="n">
        <v>0</v>
      </c>
      <c r="E45" s="963" t="n">
        <v>0</v>
      </c>
      <c r="F45" s="963" t="n">
        <f aca="false">'7.A. részlet.'!F75</f>
        <v>3805</v>
      </c>
      <c r="G45" s="964" t="n">
        <v>0</v>
      </c>
      <c r="H45" s="1020" t="n">
        <f aca="false">SUM(D45:G45)</f>
        <v>3805</v>
      </c>
      <c r="I45" s="929"/>
      <c r="K45" s="930"/>
      <c r="L45" s="930"/>
    </row>
    <row r="46" s="931" customFormat="true" ht="19.2" hidden="false" customHeight="true" outlineLevel="0" collapsed="false">
      <c r="A46" s="1021"/>
      <c r="B46" s="1022" t="s">
        <v>724</v>
      </c>
      <c r="C46" s="1023" t="n">
        <v>0</v>
      </c>
      <c r="D46" s="935" t="n">
        <v>280</v>
      </c>
      <c r="E46" s="935" t="n">
        <v>70</v>
      </c>
      <c r="F46" s="935" t="n">
        <f aca="false">'7.A. részlet.'!F76</f>
        <v>1370</v>
      </c>
      <c r="G46" s="936" t="n">
        <v>0</v>
      </c>
      <c r="H46" s="1024" t="n">
        <f aca="false">SUM(D46:G46)</f>
        <v>1720</v>
      </c>
      <c r="I46" s="929"/>
      <c r="K46" s="930"/>
      <c r="L46" s="930"/>
    </row>
    <row r="47" s="931" customFormat="true" ht="19.2" hidden="false" customHeight="true" outlineLevel="0" collapsed="false">
      <c r="A47" s="1021"/>
      <c r="B47" s="1022" t="s">
        <v>725</v>
      </c>
      <c r="C47" s="1025" t="s">
        <v>179</v>
      </c>
      <c r="D47" s="935" t="n">
        <f aca="false">'7.A. részlet.'!D77</f>
        <v>0</v>
      </c>
      <c r="E47" s="935" t="n">
        <f aca="false">'7.A. részlet.'!E77</f>
        <v>0</v>
      </c>
      <c r="F47" s="935" t="n">
        <f aca="false">'7.A. részlet.'!F77</f>
        <v>100</v>
      </c>
      <c r="G47" s="1026" t="n">
        <f aca="false">'7.A. részlet.'!G77</f>
        <v>0</v>
      </c>
      <c r="H47" s="1024" t="n">
        <f aca="false">'7.A. részlet.'!H77</f>
        <v>100</v>
      </c>
      <c r="I47" s="929"/>
      <c r="K47" s="930"/>
      <c r="L47" s="930"/>
    </row>
    <row r="48" s="931" customFormat="true" ht="19.2" hidden="false" customHeight="true" outlineLevel="0" collapsed="false">
      <c r="A48" s="1021"/>
      <c r="B48" s="1022" t="s">
        <v>726</v>
      </c>
      <c r="C48" s="1023" t="n">
        <v>0</v>
      </c>
      <c r="D48" s="935" t="n">
        <f aca="false">'7.A. részlet.'!D78</f>
        <v>0</v>
      </c>
      <c r="E48" s="935" t="n">
        <f aca="false">'7.A. részlet.'!E78</f>
        <v>0</v>
      </c>
      <c r="F48" s="935" t="n">
        <f aca="false">'7.A. részlet.'!F78</f>
        <v>1700</v>
      </c>
      <c r="G48" s="1026" t="n">
        <f aca="false">'7.A. részlet.'!G78</f>
        <v>0</v>
      </c>
      <c r="H48" s="1024" t="n">
        <f aca="false">'7.A. részlet.'!H78</f>
        <v>1700</v>
      </c>
      <c r="I48" s="929"/>
      <c r="K48" s="930"/>
      <c r="L48" s="930"/>
    </row>
    <row r="49" s="931" customFormat="true" ht="19.2" hidden="false" customHeight="true" outlineLevel="0" collapsed="false">
      <c r="A49" s="1027"/>
      <c r="B49" s="1022" t="s">
        <v>727</v>
      </c>
      <c r="C49" s="1028" t="n">
        <v>0</v>
      </c>
      <c r="D49" s="973" t="n">
        <f aca="false">'7.A. részlet.'!D79</f>
        <v>0</v>
      </c>
      <c r="E49" s="973" t="n">
        <f aca="false">'7.A. részlet.'!E79</f>
        <v>0</v>
      </c>
      <c r="F49" s="973" t="n">
        <f aca="false">'7.A. részlet.'!F79</f>
        <v>21297</v>
      </c>
      <c r="G49" s="1029" t="n">
        <f aca="false">'7.A. részlet.'!G79</f>
        <v>0</v>
      </c>
      <c r="H49" s="1030" t="n">
        <f aca="false">'7.A. részlet.'!H79</f>
        <v>21297</v>
      </c>
      <c r="I49" s="929"/>
      <c r="K49" s="930"/>
      <c r="L49" s="930"/>
    </row>
    <row r="50" s="992" customFormat="true" ht="21.75" hidden="false" customHeight="true" outlineLevel="0" collapsed="false">
      <c r="A50" s="955" t="s">
        <v>728</v>
      </c>
      <c r="B50" s="1031" t="s">
        <v>729</v>
      </c>
      <c r="C50" s="1032" t="n">
        <f aca="false">'7.A. részlet.'!C80</f>
        <v>0</v>
      </c>
      <c r="D50" s="978" t="n">
        <f aca="false">'7.A. részlet.'!D80</f>
        <v>780</v>
      </c>
      <c r="E50" s="978" t="n">
        <f aca="false">'7.A. részlet.'!E80</f>
        <v>220</v>
      </c>
      <c r="F50" s="978" t="n">
        <f aca="false">'7.A. részlet.'!F80</f>
        <v>835</v>
      </c>
      <c r="G50" s="1033" t="n">
        <v>0</v>
      </c>
      <c r="H50" s="979" t="n">
        <f aca="false">SUM(D50:G50)</f>
        <v>1835</v>
      </c>
      <c r="I50" s="991"/>
      <c r="K50" s="991"/>
      <c r="L50" s="991"/>
    </row>
    <row r="51" s="931" customFormat="true" ht="21.75" hidden="false" customHeight="true" outlineLevel="0" collapsed="false">
      <c r="A51" s="1034" t="s">
        <v>730</v>
      </c>
      <c r="B51" s="1035" t="s">
        <v>731</v>
      </c>
      <c r="C51" s="1036" t="n">
        <f aca="false">'7.A. részlet.'!C81</f>
        <v>4</v>
      </c>
      <c r="D51" s="1037" t="n">
        <f aca="false">'7.A. részlet.'!D81</f>
        <v>16328</v>
      </c>
      <c r="E51" s="1037" t="n">
        <f aca="false">'7.A. részlet.'!E81</f>
        <v>4297</v>
      </c>
      <c r="F51" s="1037" t="n">
        <f aca="false">'7.A. részlet.'!F81</f>
        <v>3112</v>
      </c>
      <c r="G51" s="1038" t="n">
        <v>0</v>
      </c>
      <c r="H51" s="1039" t="n">
        <f aca="false">SUM(D51:G51)</f>
        <v>23737</v>
      </c>
      <c r="I51" s="929"/>
      <c r="K51" s="930"/>
      <c r="L51" s="930"/>
    </row>
    <row r="52" s="998" customFormat="true" ht="32.25" hidden="false" customHeight="true" outlineLevel="0" collapsed="false">
      <c r="A52" s="1040" t="s">
        <v>732</v>
      </c>
      <c r="B52" s="1040"/>
      <c r="C52" s="1041" t="n">
        <f aca="false">C3+C17+C20+C25+C32+C34+C50+C51+C39+C44</f>
        <v>135</v>
      </c>
      <c r="D52" s="1042" t="n">
        <f aca="false">D3+D17+D20+D25+D32+D34+D50+D51+D39+D44</f>
        <v>517591</v>
      </c>
      <c r="E52" s="1042" t="n">
        <f aca="false">E3+E17+E20+E25+E32+E34+E50+E51+E39+E44</f>
        <v>138847</v>
      </c>
      <c r="F52" s="1042" t="n">
        <f aca="false">F3+F17+F20+F25+F32+F34+F50+F51+F39+F44</f>
        <v>885857</v>
      </c>
      <c r="G52" s="1043" t="n">
        <f aca="false">G3+G17+G20+G25+G32+G34+G50+G51+G39+G44</f>
        <v>363224</v>
      </c>
      <c r="H52" s="1044" t="n">
        <f aca="false">H3+H17+H20+H25+H32+H34+H50+H51+H39+H44</f>
        <v>1905519</v>
      </c>
      <c r="K52" s="929"/>
      <c r="L52" s="929"/>
    </row>
    <row r="53" customFormat="false" ht="22.5" hidden="false" customHeight="true" outlineLevel="0" collapsed="false">
      <c r="G53" s="1045"/>
    </row>
    <row r="54" customFormat="false" ht="19.5" hidden="false" customHeight="true" outlineLevel="0" collapsed="false">
      <c r="D54" s="1046" t="s">
        <v>26</v>
      </c>
      <c r="E54" s="1046" t="s">
        <v>26</v>
      </c>
      <c r="H54" s="1045"/>
    </row>
    <row r="55" customFormat="false" ht="41.25" hidden="false" customHeight="true" outlineLevel="0" collapsed="false">
      <c r="D55" s="1047"/>
      <c r="E55" s="1045"/>
      <c r="F55" s="907"/>
    </row>
    <row r="56" customFormat="false" ht="22.5" hidden="false" customHeight="true" outlineLevel="0" collapsed="false">
      <c r="D56" s="824"/>
      <c r="E56" s="1045"/>
      <c r="F56" s="1048"/>
      <c r="G56" s="1049"/>
    </row>
    <row r="57" customFormat="false" ht="22.5" hidden="false" customHeight="true" outlineLevel="0" collapsed="false">
      <c r="D57" s="824"/>
      <c r="E57" s="1045"/>
      <c r="F57" s="1048"/>
      <c r="G57" s="1049"/>
    </row>
    <row r="58" s="839" customFormat="true" ht="17.25" hidden="false" customHeight="true" outlineLevel="0" collapsed="false">
      <c r="A58" s="1050"/>
      <c r="B58" s="1051"/>
      <c r="C58" s="1051"/>
      <c r="D58" s="1052"/>
      <c r="E58" s="1052"/>
      <c r="F58" s="1052"/>
      <c r="G58" s="1049"/>
      <c r="H58" s="1045" t="s">
        <v>26</v>
      </c>
    </row>
    <row r="59" s="839" customFormat="true" ht="17.25" hidden="false" customHeight="true" outlineLevel="0" collapsed="false">
      <c r="A59" s="1050"/>
      <c r="B59" s="1051"/>
      <c r="C59" s="1051"/>
      <c r="D59" s="1052"/>
      <c r="E59" s="1052"/>
      <c r="F59" s="1052"/>
      <c r="G59" s="1049"/>
    </row>
    <row r="60" s="839" customFormat="true" ht="17.25" hidden="false" customHeight="true" outlineLevel="0" collapsed="false">
      <c r="A60" s="1050"/>
      <c r="B60" s="1051"/>
      <c r="C60" s="1051"/>
      <c r="D60" s="1045"/>
      <c r="E60" s="1045"/>
      <c r="F60" s="1052"/>
      <c r="G60" s="1049"/>
    </row>
    <row r="61" customFormat="false" ht="18.75" hidden="false" customHeight="true" outlineLevel="0" collapsed="false">
      <c r="B61" s="1051"/>
      <c r="C61" s="1051"/>
    </row>
    <row r="62" customFormat="false" ht="18.75" hidden="false" customHeight="true" outlineLevel="0" collapsed="false">
      <c r="D62" s="824"/>
      <c r="E62" s="824"/>
    </row>
    <row r="63" customFormat="false" ht="18.75" hidden="false" customHeight="true" outlineLevel="0" collapsed="false">
      <c r="D63" s="824"/>
      <c r="E63" s="824"/>
    </row>
    <row r="64" customFormat="false" ht="18.75" hidden="false" customHeight="true" outlineLevel="0" collapsed="false">
      <c r="D64" s="824"/>
      <c r="E64" s="824"/>
    </row>
    <row r="65" customFormat="false" ht="18.75" hidden="false" customHeight="true" outlineLevel="0" collapsed="false">
      <c r="D65" s="824"/>
      <c r="E65" s="824"/>
    </row>
    <row r="66" customFormat="false" ht="18.75" hidden="false" customHeight="true" outlineLevel="0" collapsed="false">
      <c r="B66" s="1051"/>
      <c r="C66" s="1051"/>
      <c r="D66" s="1053"/>
      <c r="E66" s="1053"/>
    </row>
    <row r="67" s="839" customFormat="true" ht="51.75" hidden="false" customHeight="true" outlineLevel="0" collapsed="false">
      <c r="A67" s="1050"/>
      <c r="B67" s="1054"/>
      <c r="C67" s="1054"/>
      <c r="E67" s="1053"/>
    </row>
    <row r="68" customFormat="false" ht="27" hidden="false" customHeight="true" outlineLevel="0" collapsed="false">
      <c r="D68" s="907"/>
      <c r="E68" s="907"/>
    </row>
    <row r="69" customFormat="false" ht="18.75" hidden="false" customHeight="true" outlineLevel="0" collapsed="false"/>
    <row r="70" customFormat="false" ht="18.75" hidden="false" customHeight="true" outlineLevel="0" collapsed="false"/>
  </sheetData>
  <mergeCells count="2">
    <mergeCell ref="A1:H1"/>
    <mergeCell ref="A52:B52"/>
  </mergeCells>
  <printOptions headings="false" gridLines="false" gridLinesSet="true" horizontalCentered="true" verticalCentered="false"/>
  <pageMargins left="0.511805555555556" right="0.511805555555556" top="0.354166666666667" bottom="0.590972222222222" header="0.196527777777778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A. sz. melléklet a ...../2011. (II.18.) önkormányzati rendelethez</oddHeader>
    <oddFooter>&amp;C&amp;9Nagykőrös Város Önkormányzat 2010. évi költségvetési rendeletének IV. sz. módosítása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74" activeCellId="0" sqref="D74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06" width="10.66"/>
    <col collapsed="false" customWidth="true" hidden="false" outlineLevel="0" max="2" min="2" style="907" width="39.66"/>
    <col collapsed="false" customWidth="true" hidden="false" outlineLevel="0" max="3" min="3" style="907" width="9.33"/>
    <col collapsed="false" customWidth="true" hidden="false" outlineLevel="0" max="5" min="4" style="753" width="11.66"/>
    <col collapsed="false" customWidth="true" hidden="false" outlineLevel="0" max="6" min="6" style="753" width="12.88"/>
    <col collapsed="false" customWidth="true" hidden="false" outlineLevel="0" max="7" min="7" style="753" width="12.99"/>
    <col collapsed="false" customWidth="true" hidden="false" outlineLevel="0" max="8" min="8" style="753" width="13.33"/>
    <col collapsed="false" customWidth="true" hidden="false" outlineLevel="0" max="9" min="9" style="753" width="16.66"/>
    <col collapsed="false" customWidth="false" hidden="false" outlineLevel="0" max="257" min="10" style="753" width="12.66"/>
  </cols>
  <sheetData>
    <row r="1" s="909" customFormat="true" ht="29.25" hidden="false" customHeight="true" outlineLevel="0" collapsed="false">
      <c r="A1" s="908" t="s">
        <v>733</v>
      </c>
      <c r="B1" s="908"/>
      <c r="C1" s="908"/>
      <c r="D1" s="908"/>
      <c r="E1" s="908"/>
      <c r="F1" s="908"/>
      <c r="G1" s="908"/>
      <c r="H1" s="908"/>
    </row>
    <row r="2" s="915" customFormat="true" ht="46.5" hidden="false" customHeight="true" outlineLevel="0" collapsed="false">
      <c r="A2" s="910" t="s">
        <v>734</v>
      </c>
      <c r="B2" s="911" t="s">
        <v>671</v>
      </c>
      <c r="C2" s="911" t="s">
        <v>128</v>
      </c>
      <c r="D2" s="911" t="s">
        <v>602</v>
      </c>
      <c r="E2" s="911" t="s">
        <v>672</v>
      </c>
      <c r="F2" s="911" t="s">
        <v>673</v>
      </c>
      <c r="G2" s="912" t="s">
        <v>674</v>
      </c>
      <c r="H2" s="913" t="s">
        <v>675</v>
      </c>
      <c r="I2" s="914" t="s">
        <v>735</v>
      </c>
    </row>
    <row r="3" s="922" customFormat="true" ht="26.1" hidden="false" customHeight="true" outlineLevel="0" collapsed="false">
      <c r="A3" s="916" t="s">
        <v>676</v>
      </c>
      <c r="B3" s="917" t="s">
        <v>677</v>
      </c>
      <c r="C3" s="1055" t="n">
        <f aca="false">C4+C5+C6+C7+C8+C9+C12+C13+C14+C17+C18+C19+C20</f>
        <v>35</v>
      </c>
      <c r="D3" s="1056" t="n">
        <f aca="false">D4+D5+D6+D7+D8+D9+D12+D13+D14+D17+D18+D19+D20</f>
        <v>43562</v>
      </c>
      <c r="E3" s="1056" t="n">
        <f aca="false">E4+E5+E6+E7+E8+E9+E12+E13+E14+E17+E18+E19+E20</f>
        <v>10323</v>
      </c>
      <c r="F3" s="1056" t="n">
        <f aca="false">F4+F5+F6+F7+F8+F9+F12+F13+F14+F17+F18+F19+F20</f>
        <v>187715</v>
      </c>
      <c r="G3" s="1056" t="n">
        <f aca="false">G4+G5+G6+G7+G8+G9+G12+G13+G14+G17+G18+G19+G20</f>
        <v>0</v>
      </c>
      <c r="H3" s="1056" t="n">
        <f aca="false">H4+H5+H6+H7+H8+H9+H12+H13+H14+H17+H18+H19+H20</f>
        <v>241600</v>
      </c>
      <c r="I3" s="1057"/>
    </row>
    <row r="4" s="931" customFormat="true" ht="19.2" hidden="false" customHeight="true" outlineLevel="0" collapsed="false">
      <c r="A4" s="1058"/>
      <c r="B4" s="960" t="s">
        <v>678</v>
      </c>
      <c r="C4" s="961" t="n">
        <v>2</v>
      </c>
      <c r="D4" s="1059" t="n">
        <f aca="false">2292+104</f>
        <v>2396</v>
      </c>
      <c r="E4" s="1059" t="n">
        <f aca="false">608+28</f>
        <v>636</v>
      </c>
      <c r="F4" s="1059" t="n">
        <f aca="false">5000+4500+1000+1500+1000+4000+1500-2500</f>
        <v>16000</v>
      </c>
      <c r="G4" s="1060" t="n">
        <v>0</v>
      </c>
      <c r="H4" s="1061" t="n">
        <f aca="false">SUM(D4:G4)</f>
        <v>19032</v>
      </c>
      <c r="I4" s="1062" t="s">
        <v>736</v>
      </c>
      <c r="J4" s="930"/>
      <c r="K4" s="930"/>
      <c r="L4" s="930"/>
    </row>
    <row r="5" s="931" customFormat="true" ht="19.2" hidden="false" customHeight="true" outlineLevel="0" collapsed="false">
      <c r="A5" s="1063"/>
      <c r="B5" s="933" t="s">
        <v>679</v>
      </c>
      <c r="C5" s="934" t="n">
        <v>1</v>
      </c>
      <c r="D5" s="1064" t="n">
        <f aca="false">1338+105+60</f>
        <v>1503</v>
      </c>
      <c r="E5" s="1064" t="n">
        <f aca="false">356+28</f>
        <v>384</v>
      </c>
      <c r="F5" s="1064" t="n">
        <f aca="false">1800+200+9000+1400+560+506+1232</f>
        <v>14698</v>
      </c>
      <c r="G5" s="1065" t="n">
        <v>0</v>
      </c>
      <c r="H5" s="1061" t="n">
        <f aca="false">SUM(D5:G5)</f>
        <v>16585</v>
      </c>
      <c r="I5" s="1066" t="s">
        <v>496</v>
      </c>
      <c r="K5" s="930"/>
      <c r="L5" s="930"/>
    </row>
    <row r="6" s="931" customFormat="true" ht="19.2" hidden="false" customHeight="true" outlineLevel="0" collapsed="false">
      <c r="A6" s="1063"/>
      <c r="B6" s="933" t="s">
        <v>680</v>
      </c>
      <c r="C6" s="934" t="n">
        <v>23</v>
      </c>
      <c r="D6" s="1064" t="n">
        <f aca="false">18562+1436-500-38-60</f>
        <v>19400</v>
      </c>
      <c r="E6" s="1064" t="n">
        <f aca="false">4320+388-300-10</f>
        <v>4398</v>
      </c>
      <c r="F6" s="1064" t="n">
        <f aca="false">3000+2800+600+2500+300+1000+2000+1500+1500+1000+450+400+200+1000+850+1500+2000+500+500+1200+600+500+300+600+5360+780-12940-700-350+13+51+9+9+10+5+5+5+3+3+4+15+68-330-71+800-271</f>
        <v>19278</v>
      </c>
      <c r="G6" s="1065" t="n">
        <v>0</v>
      </c>
      <c r="H6" s="1061" t="n">
        <f aca="false">SUM(D6:G6)</f>
        <v>43076</v>
      </c>
      <c r="I6" s="1066" t="s">
        <v>737</v>
      </c>
      <c r="J6" s="930"/>
      <c r="K6" s="930"/>
      <c r="L6" s="930"/>
    </row>
    <row r="7" s="931" customFormat="true" ht="19.2" hidden="false" customHeight="true" outlineLevel="0" collapsed="false">
      <c r="A7" s="1063"/>
      <c r="B7" s="933" t="s">
        <v>681</v>
      </c>
      <c r="C7" s="934" t="n">
        <v>0</v>
      </c>
      <c r="D7" s="1064" t="n">
        <v>0</v>
      </c>
      <c r="E7" s="1064" t="n">
        <v>0</v>
      </c>
      <c r="F7" s="1064" t="n">
        <f aca="false">500+120+350-20+271</f>
        <v>1221</v>
      </c>
      <c r="G7" s="1065" t="n">
        <v>0</v>
      </c>
      <c r="H7" s="1061" t="n">
        <f aca="false">SUM(D7:G7)</f>
        <v>1221</v>
      </c>
      <c r="I7" s="1066" t="s">
        <v>738</v>
      </c>
      <c r="K7" s="930"/>
      <c r="L7" s="930"/>
    </row>
    <row r="8" s="931" customFormat="true" ht="19.2" hidden="false" customHeight="true" outlineLevel="0" collapsed="false">
      <c r="A8" s="1063"/>
      <c r="B8" s="933" t="s">
        <v>296</v>
      </c>
      <c r="C8" s="934" t="n">
        <v>4</v>
      </c>
      <c r="D8" s="1064" t="n">
        <f aca="false">6012+421+360</f>
        <v>6793</v>
      </c>
      <c r="E8" s="1064" t="n">
        <f aca="false">1432+114+100</f>
        <v>1646</v>
      </c>
      <c r="F8" s="1064" t="n">
        <f aca="false">300+150+200+100</f>
        <v>750</v>
      </c>
      <c r="G8" s="1065" t="n">
        <v>0</v>
      </c>
      <c r="H8" s="1061" t="n">
        <f aca="false">SUM(D8:G8)</f>
        <v>9189</v>
      </c>
      <c r="I8" s="1066" t="s">
        <v>481</v>
      </c>
      <c r="K8" s="930"/>
      <c r="L8" s="930"/>
    </row>
    <row r="9" s="1068" customFormat="true" ht="19.2" hidden="false" customHeight="true" outlineLevel="0" collapsed="false">
      <c r="A9" s="1063"/>
      <c r="B9" s="933" t="s">
        <v>682</v>
      </c>
      <c r="C9" s="934" t="n">
        <v>0</v>
      </c>
      <c r="D9" s="1064" t="n">
        <v>0</v>
      </c>
      <c r="E9" s="1064" t="n">
        <v>0</v>
      </c>
      <c r="F9" s="1064" t="n">
        <f aca="false">SUM(F10:F11)</f>
        <v>10000</v>
      </c>
      <c r="G9" s="1065" t="n">
        <v>0</v>
      </c>
      <c r="H9" s="1061" t="n">
        <f aca="false">SUM(D9:G9)</f>
        <v>10000</v>
      </c>
      <c r="I9" s="1067"/>
      <c r="K9" s="983"/>
      <c r="L9" s="983"/>
    </row>
    <row r="10" s="1012" customFormat="true" ht="19.2" hidden="false" customHeight="true" outlineLevel="0" collapsed="false">
      <c r="A10" s="1069"/>
      <c r="B10" s="1070" t="s">
        <v>739</v>
      </c>
      <c r="C10" s="1071"/>
      <c r="D10" s="1072"/>
      <c r="E10" s="1072"/>
      <c r="F10" s="1072" t="n">
        <v>5000</v>
      </c>
      <c r="G10" s="1073"/>
      <c r="H10" s="1061" t="n">
        <f aca="false">SUM(D10:G10)</f>
        <v>5000</v>
      </c>
      <c r="I10" s="1074" t="s">
        <v>485</v>
      </c>
      <c r="K10" s="1011"/>
      <c r="L10" s="1011"/>
    </row>
    <row r="11" s="1012" customFormat="true" ht="19.2" hidden="false" customHeight="true" outlineLevel="0" collapsed="false">
      <c r="A11" s="1069"/>
      <c r="B11" s="1070" t="s">
        <v>740</v>
      </c>
      <c r="C11" s="1071"/>
      <c r="D11" s="1072"/>
      <c r="E11" s="1072"/>
      <c r="F11" s="1072" t="n">
        <f aca="false">3000+2000</f>
        <v>5000</v>
      </c>
      <c r="G11" s="1073"/>
      <c r="H11" s="1061" t="n">
        <f aca="false">SUM(D11:G11)</f>
        <v>5000</v>
      </c>
      <c r="I11" s="1074" t="s">
        <v>741</v>
      </c>
      <c r="K11" s="1011"/>
      <c r="L11" s="1011"/>
    </row>
    <row r="12" s="1068" customFormat="true" ht="19.2" hidden="false" customHeight="true" outlineLevel="0" collapsed="false">
      <c r="A12" s="1063"/>
      <c r="B12" s="933" t="s">
        <v>683</v>
      </c>
      <c r="C12" s="934" t="n">
        <v>1</v>
      </c>
      <c r="D12" s="1064" t="n">
        <f aca="false">3536+88+500</f>
        <v>4124</v>
      </c>
      <c r="E12" s="1064" t="n">
        <f aca="false">339+24+300+150</f>
        <v>813</v>
      </c>
      <c r="F12" s="1064" t="n">
        <f aca="false">2200+2925+9-38+410+716+1500</f>
        <v>7722</v>
      </c>
      <c r="G12" s="1065" t="n">
        <v>0</v>
      </c>
      <c r="H12" s="1061" t="n">
        <f aca="false">SUM(D12:G12)</f>
        <v>12659</v>
      </c>
      <c r="I12" s="1066" t="s">
        <v>485</v>
      </c>
      <c r="K12" s="983"/>
      <c r="L12" s="983"/>
    </row>
    <row r="13" s="1068" customFormat="true" ht="19.2" hidden="false" customHeight="true" outlineLevel="0" collapsed="false">
      <c r="A13" s="1063"/>
      <c r="B13" s="933" t="s">
        <v>684</v>
      </c>
      <c r="C13" s="934" t="n">
        <v>0</v>
      </c>
      <c r="D13" s="1064" t="n">
        <v>2550</v>
      </c>
      <c r="E13" s="1064" t="n">
        <v>620</v>
      </c>
      <c r="F13" s="1064" t="n">
        <f aca="false">2400+2600+3+5+58+163+71+473+1500</f>
        <v>7273</v>
      </c>
      <c r="G13" s="1065"/>
      <c r="H13" s="1061" t="n">
        <f aca="false">SUM(D13:G13)</f>
        <v>10443</v>
      </c>
      <c r="I13" s="1066" t="s">
        <v>485</v>
      </c>
      <c r="K13" s="983"/>
      <c r="L13" s="983"/>
    </row>
    <row r="14" s="1068" customFormat="true" ht="19.2" hidden="false" customHeight="true" outlineLevel="0" collapsed="false">
      <c r="A14" s="1063"/>
      <c r="B14" s="933" t="s">
        <v>742</v>
      </c>
      <c r="C14" s="934" t="n">
        <f aca="false">SUM(C15:C16)</f>
        <v>4</v>
      </c>
      <c r="D14" s="1064" t="n">
        <f aca="false">SUM(D15:D16)</f>
        <v>6796</v>
      </c>
      <c r="E14" s="1064" t="n">
        <f aca="false">SUM(E15:E16)</f>
        <v>1826</v>
      </c>
      <c r="F14" s="1064" t="n">
        <f aca="false">SUM(F15:F16)</f>
        <v>2820</v>
      </c>
      <c r="G14" s="1065"/>
      <c r="H14" s="1061" t="n">
        <f aca="false">SUM(D14:G14)</f>
        <v>11442</v>
      </c>
      <c r="I14" s="1075"/>
      <c r="K14" s="983"/>
      <c r="L14" s="983"/>
    </row>
    <row r="15" s="1076" customFormat="true" ht="19.2" hidden="false" customHeight="true" outlineLevel="0" collapsed="false">
      <c r="A15" s="1069"/>
      <c r="B15" s="1070" t="s">
        <v>685</v>
      </c>
      <c r="C15" s="1071" t="n">
        <v>2</v>
      </c>
      <c r="D15" s="1072" t="n">
        <f aca="false">2484+209</f>
        <v>2693</v>
      </c>
      <c r="E15" s="1072" t="n">
        <f aca="false">669+56</f>
        <v>725</v>
      </c>
      <c r="F15" s="1072" t="n">
        <f aca="false">1100+1000</f>
        <v>2100</v>
      </c>
      <c r="G15" s="1073" t="n">
        <v>0</v>
      </c>
      <c r="H15" s="1061" t="n">
        <f aca="false">SUM(D15:G15)</f>
        <v>5518</v>
      </c>
      <c r="I15" s="1074" t="s">
        <v>485</v>
      </c>
      <c r="K15" s="1077"/>
      <c r="L15" s="1077"/>
    </row>
    <row r="16" s="1076" customFormat="true" ht="19.2" hidden="false" customHeight="true" outlineLevel="0" collapsed="false">
      <c r="A16" s="1069"/>
      <c r="B16" s="1070" t="s">
        <v>743</v>
      </c>
      <c r="C16" s="1071" t="n">
        <v>2</v>
      </c>
      <c r="D16" s="1072" t="n">
        <f aca="false">3889+214</f>
        <v>4103</v>
      </c>
      <c r="E16" s="1072" t="n">
        <f aca="false">1043+58</f>
        <v>1101</v>
      </c>
      <c r="F16" s="1072" t="n">
        <f aca="false">400+320</f>
        <v>720</v>
      </c>
      <c r="G16" s="1073"/>
      <c r="H16" s="1061" t="n">
        <f aca="false">SUM(D16:G16)</f>
        <v>5924</v>
      </c>
      <c r="I16" s="1074" t="s">
        <v>481</v>
      </c>
      <c r="K16" s="1077"/>
      <c r="L16" s="1077"/>
    </row>
    <row r="17" s="931" customFormat="true" ht="19.2" hidden="false" customHeight="true" outlineLevel="0" collapsed="false">
      <c r="A17" s="1063"/>
      <c r="B17" s="933" t="s">
        <v>686</v>
      </c>
      <c r="C17" s="934" t="n">
        <v>0</v>
      </c>
      <c r="D17" s="1064" t="n">
        <v>0</v>
      </c>
      <c r="E17" s="1064" t="n">
        <v>0</v>
      </c>
      <c r="F17" s="1064" t="n">
        <f aca="false">50000+3744+4</f>
        <v>53748</v>
      </c>
      <c r="G17" s="1065" t="n">
        <v>0</v>
      </c>
      <c r="H17" s="1061" t="n">
        <f aca="false">SUM(D17:G17)</f>
        <v>53748</v>
      </c>
      <c r="I17" s="1066" t="s">
        <v>744</v>
      </c>
      <c r="K17" s="930"/>
      <c r="L17" s="930"/>
    </row>
    <row r="18" s="931" customFormat="true" ht="19.2" hidden="false" customHeight="true" outlineLevel="0" collapsed="false">
      <c r="A18" s="1063"/>
      <c r="B18" s="933" t="s">
        <v>687</v>
      </c>
      <c r="C18" s="934" t="n">
        <v>0</v>
      </c>
      <c r="D18" s="1064" t="n">
        <v>0</v>
      </c>
      <c r="E18" s="1064" t="n">
        <v>0</v>
      </c>
      <c r="F18" s="1064" t="n">
        <f aca="false">8000+3000+9+2500+1000</f>
        <v>14509</v>
      </c>
      <c r="G18" s="1065" t="n">
        <v>0</v>
      </c>
      <c r="H18" s="1061" t="n">
        <f aca="false">SUM(D18:G18)</f>
        <v>14509</v>
      </c>
      <c r="I18" s="1066" t="s">
        <v>579</v>
      </c>
      <c r="K18" s="930"/>
      <c r="L18" s="930"/>
    </row>
    <row r="19" s="931" customFormat="true" ht="19.2" hidden="false" customHeight="true" outlineLevel="0" collapsed="false">
      <c r="A19" s="1063"/>
      <c r="B19" s="933" t="s">
        <v>688</v>
      </c>
      <c r="C19" s="934" t="n">
        <v>0</v>
      </c>
      <c r="D19" s="1064" t="n">
        <v>0</v>
      </c>
      <c r="E19" s="1064" t="n">
        <v>0</v>
      </c>
      <c r="F19" s="1064" t="n">
        <f aca="false">4250+375+821</f>
        <v>5446</v>
      </c>
      <c r="G19" s="1078"/>
      <c r="H19" s="1061" t="n">
        <f aca="false">SUM(D19:G19)</f>
        <v>5446</v>
      </c>
      <c r="I19" s="1066" t="s">
        <v>493</v>
      </c>
      <c r="K19" s="930"/>
      <c r="L19" s="930"/>
    </row>
    <row r="20" s="931" customFormat="true" ht="19.2" hidden="false" customHeight="true" outlineLevel="0" collapsed="false">
      <c r="A20" s="1063"/>
      <c r="B20" s="933" t="s">
        <v>689</v>
      </c>
      <c r="C20" s="934" t="n">
        <v>0</v>
      </c>
      <c r="D20" s="1064" t="n">
        <f aca="false">SUM(D21:D24)</f>
        <v>0</v>
      </c>
      <c r="E20" s="1064" t="n">
        <f aca="false">SUM(E21:E24)</f>
        <v>0</v>
      </c>
      <c r="F20" s="1064" t="n">
        <f aca="false">SUM(F21:F25)</f>
        <v>34250</v>
      </c>
      <c r="G20" s="1065" t="n">
        <v>0</v>
      </c>
      <c r="H20" s="1061" t="n">
        <f aca="false">SUM(D20:G20)</f>
        <v>34250</v>
      </c>
      <c r="I20" s="1075"/>
      <c r="K20" s="930"/>
      <c r="L20" s="930"/>
    </row>
    <row r="21" s="1012" customFormat="true" ht="24.75" hidden="false" customHeight="true" outlineLevel="0" collapsed="false">
      <c r="A21" s="1069"/>
      <c r="B21" s="1070" t="s">
        <v>745</v>
      </c>
      <c r="C21" s="1071"/>
      <c r="D21" s="1072"/>
      <c r="E21" s="1072"/>
      <c r="F21" s="1072" t="n">
        <f aca="false">4125+1560+36+5000+2100</f>
        <v>12821</v>
      </c>
      <c r="G21" s="1073"/>
      <c r="H21" s="1061" t="n">
        <f aca="false">SUM(D21:G21)</f>
        <v>12821</v>
      </c>
      <c r="I21" s="1074" t="s">
        <v>746</v>
      </c>
      <c r="K21" s="1011"/>
      <c r="L21" s="1011"/>
    </row>
    <row r="22" s="1012" customFormat="true" ht="24.75" hidden="false" customHeight="true" outlineLevel="0" collapsed="false">
      <c r="A22" s="1069"/>
      <c r="B22" s="1070" t="s">
        <v>747</v>
      </c>
      <c r="C22" s="1071"/>
      <c r="D22" s="1072"/>
      <c r="E22" s="1072"/>
      <c r="F22" s="1072" t="n">
        <f aca="false">17825+127+2148+339</f>
        <v>20439</v>
      </c>
      <c r="G22" s="1073"/>
      <c r="H22" s="1061" t="n">
        <f aca="false">SUM(D22:G22)</f>
        <v>20439</v>
      </c>
      <c r="I22" s="1074" t="s">
        <v>748</v>
      </c>
      <c r="K22" s="1011"/>
      <c r="L22" s="1011"/>
    </row>
    <row r="23" s="1012" customFormat="true" ht="19.2" hidden="false" customHeight="true" outlineLevel="0" collapsed="false">
      <c r="A23" s="1069"/>
      <c r="B23" s="1070" t="s">
        <v>749</v>
      </c>
      <c r="C23" s="1071"/>
      <c r="D23" s="1072"/>
      <c r="E23" s="1072"/>
      <c r="F23" s="1072" t="n">
        <v>225</v>
      </c>
      <c r="G23" s="1073"/>
      <c r="H23" s="1061" t="n">
        <f aca="false">SUM(D23:G23)</f>
        <v>225</v>
      </c>
      <c r="I23" s="1074" t="s">
        <v>750</v>
      </c>
      <c r="K23" s="1011"/>
      <c r="L23" s="1011"/>
    </row>
    <row r="24" s="1012" customFormat="true" ht="19.2" hidden="false" customHeight="true" outlineLevel="0" collapsed="false">
      <c r="A24" s="1069"/>
      <c r="B24" s="1070" t="s">
        <v>751</v>
      </c>
      <c r="C24" s="1071"/>
      <c r="D24" s="1072"/>
      <c r="E24" s="1072"/>
      <c r="F24" s="1072" t="n">
        <v>600</v>
      </c>
      <c r="G24" s="1073"/>
      <c r="H24" s="1061" t="n">
        <f aca="false">SUM(D24:G24)</f>
        <v>600</v>
      </c>
      <c r="I24" s="1074" t="s">
        <v>493</v>
      </c>
      <c r="K24" s="1011"/>
      <c r="L24" s="1011"/>
    </row>
    <row r="25" s="1012" customFormat="true" ht="24" hidden="false" customHeight="true" outlineLevel="0" collapsed="false">
      <c r="A25" s="1069"/>
      <c r="B25" s="1070" t="s">
        <v>752</v>
      </c>
      <c r="C25" s="1079"/>
      <c r="D25" s="1080"/>
      <c r="E25" s="1080"/>
      <c r="F25" s="1072" t="n">
        <v>165</v>
      </c>
      <c r="G25" s="1081"/>
      <c r="H25" s="1061" t="n">
        <f aca="false">SUM(D25:G25)</f>
        <v>165</v>
      </c>
      <c r="I25" s="1082" t="s">
        <v>737</v>
      </c>
      <c r="K25" s="1011"/>
      <c r="L25" s="1011"/>
    </row>
    <row r="26" s="946" customFormat="true" ht="26.1" hidden="false" customHeight="true" outlineLevel="0" collapsed="false">
      <c r="A26" s="1014" t="s">
        <v>690</v>
      </c>
      <c r="B26" s="941" t="s">
        <v>691</v>
      </c>
      <c r="C26" s="942" t="n">
        <f aca="false">SUM(C27:C30)</f>
        <v>0</v>
      </c>
      <c r="D26" s="1083" t="n">
        <f aca="false">D27+D30</f>
        <v>3430</v>
      </c>
      <c r="E26" s="1083" t="n">
        <f aca="false">E27+E30</f>
        <v>1682</v>
      </c>
      <c r="F26" s="1083" t="n">
        <f aca="false">F27+F30</f>
        <v>85755</v>
      </c>
      <c r="G26" s="1084" t="n">
        <f aca="false">G27+G30</f>
        <v>0</v>
      </c>
      <c r="H26" s="1085" t="n">
        <f aca="false">H27+H30</f>
        <v>90867</v>
      </c>
      <c r="I26" s="1086"/>
      <c r="K26" s="947"/>
      <c r="L26" s="947"/>
    </row>
    <row r="27" s="931" customFormat="true" ht="19.2" hidden="false" customHeight="true" outlineLevel="0" collapsed="false">
      <c r="A27" s="1058"/>
      <c r="B27" s="960" t="s">
        <v>692</v>
      </c>
      <c r="C27" s="961" t="n">
        <v>0</v>
      </c>
      <c r="D27" s="1059" t="n">
        <v>0</v>
      </c>
      <c r="E27" s="1059" t="n">
        <v>0</v>
      </c>
      <c r="F27" s="1059" t="n">
        <f aca="false">SUM(F28:F29)</f>
        <v>77176</v>
      </c>
      <c r="G27" s="1087" t="n">
        <v>0</v>
      </c>
      <c r="H27" s="1088" t="n">
        <f aca="false">SUM(D27:G27)</f>
        <v>77176</v>
      </c>
      <c r="I27" s="1086"/>
      <c r="K27" s="930"/>
      <c r="L27" s="930"/>
    </row>
    <row r="28" s="931" customFormat="true" ht="19.2" hidden="false" customHeight="true" outlineLevel="0" collapsed="false">
      <c r="A28" s="1063"/>
      <c r="B28" s="1070" t="s">
        <v>753</v>
      </c>
      <c r="C28" s="934"/>
      <c r="D28" s="1064"/>
      <c r="E28" s="1064"/>
      <c r="F28" s="1072" t="n">
        <f aca="false">11875+20+1500+1000+2038+5000+2572</f>
        <v>24005</v>
      </c>
      <c r="G28" s="1089"/>
      <c r="H28" s="1088" t="n">
        <f aca="false">SUM(D28:G28)</f>
        <v>24005</v>
      </c>
      <c r="I28" s="1090" t="s">
        <v>495</v>
      </c>
      <c r="K28" s="930"/>
      <c r="L28" s="930"/>
    </row>
    <row r="29" s="931" customFormat="true" ht="19.2" hidden="false" customHeight="true" outlineLevel="0" collapsed="false">
      <c r="A29" s="1063"/>
      <c r="B29" s="1070" t="s">
        <v>754</v>
      </c>
      <c r="C29" s="934"/>
      <c r="D29" s="1064"/>
      <c r="E29" s="1064"/>
      <c r="F29" s="1072" t="n">
        <f aca="false">32500+2000+13500+2419+2528+224</f>
        <v>53171</v>
      </c>
      <c r="G29" s="1089"/>
      <c r="H29" s="1088" t="n">
        <f aca="false">SUM(D29:G29)</f>
        <v>53171</v>
      </c>
      <c r="I29" s="1090" t="s">
        <v>484</v>
      </c>
      <c r="K29" s="930"/>
      <c r="L29" s="930"/>
    </row>
    <row r="30" s="931" customFormat="true" ht="19.2" hidden="false" customHeight="true" outlineLevel="0" collapsed="false">
      <c r="A30" s="1063"/>
      <c r="B30" s="933" t="s">
        <v>693</v>
      </c>
      <c r="C30" s="934" t="n">
        <v>0</v>
      </c>
      <c r="D30" s="1064" t="n">
        <f aca="false">SUM(D31:D32)</f>
        <v>3430</v>
      </c>
      <c r="E30" s="1064" t="n">
        <f aca="false">SUM(E31:E32)</f>
        <v>1682</v>
      </c>
      <c r="F30" s="1064" t="n">
        <f aca="false">SUM(F31:F32)</f>
        <v>8579</v>
      </c>
      <c r="G30" s="1091"/>
      <c r="H30" s="1088" t="n">
        <f aca="false">SUM(D30:G30)</f>
        <v>13691</v>
      </c>
      <c r="I30" s="1086"/>
      <c r="K30" s="930"/>
      <c r="L30" s="930"/>
    </row>
    <row r="31" s="1012" customFormat="true" ht="19.2" hidden="false" customHeight="true" outlineLevel="0" collapsed="false">
      <c r="A31" s="1069"/>
      <c r="B31" s="1070" t="s">
        <v>755</v>
      </c>
      <c r="C31" s="1071"/>
      <c r="D31" s="1072" t="n">
        <f aca="false">2800+630</f>
        <v>3430</v>
      </c>
      <c r="E31" s="1072" t="n">
        <f aca="false">1512+170</f>
        <v>1682</v>
      </c>
      <c r="F31" s="1072"/>
      <c r="G31" s="1081"/>
      <c r="H31" s="1088" t="n">
        <f aca="false">SUM(D31:G31)</f>
        <v>5112</v>
      </c>
      <c r="I31" s="1082" t="s">
        <v>480</v>
      </c>
      <c r="K31" s="1011"/>
      <c r="L31" s="1011"/>
    </row>
    <row r="32" s="1012" customFormat="true" ht="19.2" hidden="false" customHeight="true" outlineLevel="0" collapsed="false">
      <c r="A32" s="1092"/>
      <c r="B32" s="1093" t="s">
        <v>756</v>
      </c>
      <c r="C32" s="1094"/>
      <c r="D32" s="1095"/>
      <c r="E32" s="1096"/>
      <c r="F32" s="1096" t="n">
        <f aca="false">6000+5000-100-510-100-1000-1200+713-224</f>
        <v>8579</v>
      </c>
      <c r="G32" s="1097"/>
      <c r="H32" s="1088" t="n">
        <f aca="false">SUM(D32:G32)</f>
        <v>8579</v>
      </c>
      <c r="I32" s="1082" t="s">
        <v>485</v>
      </c>
      <c r="K32" s="1011"/>
      <c r="L32" s="1011"/>
    </row>
    <row r="33" s="959" customFormat="true" ht="26.1" hidden="false" customHeight="true" outlineLevel="0" collapsed="false">
      <c r="A33" s="1014" t="s">
        <v>694</v>
      </c>
      <c r="B33" s="941" t="s">
        <v>695</v>
      </c>
      <c r="C33" s="942" t="n">
        <f aca="false">SUM(C34:C37)</f>
        <v>0</v>
      </c>
      <c r="D33" s="1098" t="n">
        <f aca="false">SUM(D34:D37)</f>
        <v>88271</v>
      </c>
      <c r="E33" s="1098" t="n">
        <f aca="false">SUM(E34:E37)</f>
        <v>24140</v>
      </c>
      <c r="F33" s="1098" t="n">
        <f aca="false">SUM(F34:F37)</f>
        <v>15190</v>
      </c>
      <c r="G33" s="1099" t="n">
        <f aca="false">SUM(G34:G37)</f>
        <v>363224</v>
      </c>
      <c r="H33" s="1100" t="n">
        <f aca="false">SUM(H34:H37)</f>
        <v>490825</v>
      </c>
      <c r="I33" s="1086"/>
      <c r="J33" s="998"/>
      <c r="K33" s="998"/>
      <c r="L33" s="998"/>
      <c r="M33" s="998"/>
      <c r="N33" s="998"/>
      <c r="O33" s="998"/>
      <c r="P33" s="998"/>
      <c r="Q33" s="998"/>
      <c r="R33" s="998"/>
      <c r="S33" s="998"/>
      <c r="T33" s="998"/>
      <c r="U33" s="998"/>
      <c r="V33" s="998"/>
      <c r="W33" s="998"/>
      <c r="X33" s="998"/>
      <c r="Y33" s="998"/>
      <c r="Z33" s="998"/>
      <c r="AA33" s="998"/>
      <c r="AB33" s="998"/>
      <c r="AC33" s="998"/>
      <c r="AD33" s="998"/>
      <c r="AE33" s="998"/>
      <c r="AF33" s="998"/>
      <c r="AG33" s="998"/>
    </row>
    <row r="34" s="931" customFormat="true" ht="19.2" hidden="false" customHeight="true" outlineLevel="0" collapsed="false">
      <c r="A34" s="1058"/>
      <c r="B34" s="960" t="s">
        <v>261</v>
      </c>
      <c r="C34" s="961" t="n">
        <v>0</v>
      </c>
      <c r="D34" s="1101" t="n">
        <f aca="false">66930+12734+5714+1489</f>
        <v>86867</v>
      </c>
      <c r="E34" s="1101" t="n">
        <f aca="false">18070-5714</f>
        <v>12356</v>
      </c>
      <c r="F34" s="1059" t="n">
        <v>0</v>
      </c>
      <c r="G34" s="1060" t="n">
        <v>0</v>
      </c>
      <c r="H34" s="1061" t="n">
        <f aca="false">SUM(D34:G34)</f>
        <v>99223</v>
      </c>
      <c r="I34" s="1066" t="s">
        <v>757</v>
      </c>
    </row>
    <row r="35" s="931" customFormat="true" ht="19.2" hidden="false" customHeight="true" outlineLevel="0" collapsed="false">
      <c r="A35" s="1063"/>
      <c r="B35" s="933" t="s">
        <v>263</v>
      </c>
      <c r="C35" s="1102" t="s">
        <v>179</v>
      </c>
      <c r="D35" s="1103" t="n">
        <f aca="false">464+660</f>
        <v>1124</v>
      </c>
      <c r="E35" s="1103" t="n">
        <f aca="false">125+178</f>
        <v>303</v>
      </c>
      <c r="F35" s="1103" t="n">
        <v>20</v>
      </c>
      <c r="G35" s="1103" t="s">
        <v>179</v>
      </c>
      <c r="H35" s="1061" t="n">
        <f aca="false">SUM(D35:G35)</f>
        <v>1447</v>
      </c>
      <c r="I35" s="1066" t="s">
        <v>504</v>
      </c>
    </row>
    <row r="36" s="931" customFormat="true" ht="19.2" hidden="false" customHeight="true" outlineLevel="0" collapsed="false">
      <c r="A36" s="1063"/>
      <c r="B36" s="933" t="s">
        <v>209</v>
      </c>
      <c r="C36" s="934" t="n">
        <v>0</v>
      </c>
      <c r="D36" s="1104" t="n">
        <v>0</v>
      </c>
      <c r="E36" s="1104" t="n">
        <v>0</v>
      </c>
      <c r="F36" s="1064" t="n">
        <f aca="false">485*12+500+485+485+42+5907+1367</f>
        <v>14606</v>
      </c>
      <c r="G36" s="1065" t="n">
        <v>0</v>
      </c>
      <c r="H36" s="1061" t="n">
        <f aca="false">SUM(D36:G36)</f>
        <v>14606</v>
      </c>
      <c r="I36" s="1066" t="s">
        <v>502</v>
      </c>
    </row>
    <row r="37" s="931" customFormat="true" ht="19.2" hidden="false" customHeight="true" outlineLevel="0" collapsed="false">
      <c r="A37" s="1063"/>
      <c r="B37" s="933" t="s">
        <v>697</v>
      </c>
      <c r="C37" s="934" t="n">
        <v>0</v>
      </c>
      <c r="D37" s="1104" t="n">
        <f aca="false">SUM(D38:D41)</f>
        <v>280</v>
      </c>
      <c r="E37" s="1104" t="n">
        <f aca="false">SUM(E38:E41)</f>
        <v>11481</v>
      </c>
      <c r="F37" s="1104" t="n">
        <f aca="false">SUM(F38:F41)</f>
        <v>564</v>
      </c>
      <c r="G37" s="1065" t="n">
        <f aca="false">'7.B.sz.mell.'!G24</f>
        <v>363224</v>
      </c>
      <c r="H37" s="1061" t="n">
        <f aca="false">SUM(D37:G37)</f>
        <v>375549</v>
      </c>
      <c r="I37" s="1066" t="s">
        <v>758</v>
      </c>
    </row>
    <row r="38" s="1012" customFormat="true" ht="22.5" hidden="false" customHeight="true" outlineLevel="0" collapsed="false">
      <c r="A38" s="1069"/>
      <c r="B38" s="1070" t="s">
        <v>759</v>
      </c>
      <c r="C38" s="1071"/>
      <c r="D38" s="1105"/>
      <c r="E38" s="1105" t="n">
        <v>1884</v>
      </c>
      <c r="F38" s="1105"/>
      <c r="G38" s="1106"/>
      <c r="H38" s="1061" t="n">
        <f aca="false">SUM(D38:G38)</f>
        <v>1884</v>
      </c>
      <c r="I38" s="1074" t="s">
        <v>760</v>
      </c>
    </row>
    <row r="39" s="1012" customFormat="true" ht="24.75" hidden="false" customHeight="true" outlineLevel="0" collapsed="false">
      <c r="A39" s="1069"/>
      <c r="B39" s="1070" t="s">
        <v>761</v>
      </c>
      <c r="C39" s="1071"/>
      <c r="D39" s="1105"/>
      <c r="E39" s="1105" t="n">
        <f aca="false">8816+705</f>
        <v>9521</v>
      </c>
      <c r="F39" s="1105"/>
      <c r="G39" s="1106"/>
      <c r="H39" s="1061" t="n">
        <f aca="false">SUM(D39:G39)</f>
        <v>9521</v>
      </c>
      <c r="I39" s="1074" t="s">
        <v>762</v>
      </c>
    </row>
    <row r="40" s="1012" customFormat="true" ht="19.2" hidden="false" customHeight="true" outlineLevel="0" collapsed="false">
      <c r="A40" s="1069"/>
      <c r="B40" s="1070" t="s">
        <v>763</v>
      </c>
      <c r="C40" s="1071"/>
      <c r="D40" s="1105" t="n">
        <v>280</v>
      </c>
      <c r="E40" s="1105" t="n">
        <v>76</v>
      </c>
      <c r="F40" s="1072" t="n">
        <v>64</v>
      </c>
      <c r="G40" s="1106"/>
      <c r="H40" s="1061" t="n">
        <f aca="false">SUM(D40:G40)</f>
        <v>420</v>
      </c>
      <c r="I40" s="1074" t="s">
        <v>480</v>
      </c>
    </row>
    <row r="41" s="1012" customFormat="true" ht="24.75" hidden="false" customHeight="true" outlineLevel="0" collapsed="false">
      <c r="A41" s="1107"/>
      <c r="B41" s="1093" t="s">
        <v>764</v>
      </c>
      <c r="C41" s="1094"/>
      <c r="D41" s="1108"/>
      <c r="E41" s="1109"/>
      <c r="F41" s="1096" t="n">
        <v>500</v>
      </c>
      <c r="G41" s="1110"/>
      <c r="H41" s="1061" t="n">
        <f aca="false">SUM(D41:G41)</f>
        <v>500</v>
      </c>
      <c r="I41" s="1074" t="s">
        <v>762</v>
      </c>
    </row>
    <row r="42" s="946" customFormat="true" ht="26.1" hidden="false" customHeight="true" outlineLevel="0" collapsed="false">
      <c r="A42" s="1111" t="s">
        <v>698</v>
      </c>
      <c r="B42" s="976" t="s">
        <v>699</v>
      </c>
      <c r="C42" s="977" t="n">
        <f aca="false">C43+C48+C49+C50+C51+C52</f>
        <v>95</v>
      </c>
      <c r="D42" s="1112" t="n">
        <f aca="false">D43+D48+D49+D50+D51+D52</f>
        <v>358852</v>
      </c>
      <c r="E42" s="1112" t="n">
        <f aca="false">E43+E48+E49+E50+E51+E52</f>
        <v>94996</v>
      </c>
      <c r="F42" s="1112" t="n">
        <f aca="false">F43+F48+F49+F50+F51+F52</f>
        <v>521611</v>
      </c>
      <c r="G42" s="1112" t="n">
        <f aca="false">SUM(G43:G52)</f>
        <v>0</v>
      </c>
      <c r="H42" s="1113" t="n">
        <f aca="false">SUM(D42:G42)</f>
        <v>975459</v>
      </c>
      <c r="I42" s="1075"/>
      <c r="K42" s="947"/>
      <c r="L42" s="947"/>
    </row>
    <row r="43" s="931" customFormat="true" ht="19.2" hidden="false" customHeight="true" outlineLevel="0" collapsed="false">
      <c r="A43" s="1058"/>
      <c r="B43" s="1114" t="s">
        <v>700</v>
      </c>
      <c r="C43" s="1115" t="n">
        <f aca="false">SUM(C44:C47)</f>
        <v>79</v>
      </c>
      <c r="D43" s="1116" t="n">
        <f aca="false">SUM(D44:D47)</f>
        <v>265890</v>
      </c>
      <c r="E43" s="1116" t="n">
        <f aca="false">SUM(E44:E47)</f>
        <v>67544</v>
      </c>
      <c r="F43" s="1116" t="n">
        <f aca="false">SUM(F44:F47)</f>
        <v>502315</v>
      </c>
      <c r="G43" s="1087" t="n">
        <v>0</v>
      </c>
      <c r="H43" s="1088" t="n">
        <f aca="false">SUM(D43:G43)</f>
        <v>835749</v>
      </c>
      <c r="I43" s="1075"/>
      <c r="J43" s="1117"/>
      <c r="K43" s="1117"/>
      <c r="L43" s="930"/>
    </row>
    <row r="44" s="1012" customFormat="true" ht="19.2" hidden="false" customHeight="true" outlineLevel="0" collapsed="false">
      <c r="A44" s="1069"/>
      <c r="B44" s="1118" t="s">
        <v>765</v>
      </c>
      <c r="C44" s="1006" t="n">
        <v>58</v>
      </c>
      <c r="D44" s="1072" t="n">
        <f aca="false">179398+4228-120+36268</f>
        <v>219774</v>
      </c>
      <c r="E44" s="1072" t="n">
        <f aca="false">47393+1141-30+9848-2000</f>
        <v>56352</v>
      </c>
      <c r="F44" s="1119" t="n">
        <f aca="false">83850+500+8000+68+1+68+1+103+310+1454+1+110+68+37+6+15+58+20+85+97+1+2440-42-20+5614+102+437+11000+199+500+277153+210+100+418+27141+25+104+20+16542</f>
        <v>436796</v>
      </c>
      <c r="G44" s="1081"/>
      <c r="H44" s="1088" t="n">
        <f aca="false">SUM(D44:G44)</f>
        <v>712922</v>
      </c>
      <c r="I44" s="1074" t="s">
        <v>480</v>
      </c>
      <c r="J44" s="1120"/>
      <c r="K44" s="1120"/>
      <c r="L44" s="1011"/>
    </row>
    <row r="45" s="1012" customFormat="true" ht="19.2" hidden="false" customHeight="true" outlineLevel="0" collapsed="false">
      <c r="A45" s="1069"/>
      <c r="B45" s="1118" t="s">
        <v>766</v>
      </c>
      <c r="C45" s="1006" t="n">
        <v>11.5</v>
      </c>
      <c r="D45" s="1072" t="n">
        <f aca="false">33756+1380+1132-36268</f>
        <v>0</v>
      </c>
      <c r="E45" s="1072" t="n">
        <f aca="false">9172+370+306-9848</f>
        <v>0</v>
      </c>
      <c r="F45" s="1072" t="n">
        <f aca="false">16542-16542</f>
        <v>0</v>
      </c>
      <c r="G45" s="1081"/>
      <c r="H45" s="1088" t="n">
        <f aca="false">SUM(D45:G45)</f>
        <v>0</v>
      </c>
      <c r="I45" s="1074" t="s">
        <v>767</v>
      </c>
      <c r="J45" s="1120"/>
      <c r="K45" s="1120"/>
      <c r="L45" s="1011"/>
    </row>
    <row r="46" s="1012" customFormat="true" ht="25.5" hidden="false" customHeight="true" outlineLevel="0" collapsed="false">
      <c r="A46" s="1069"/>
      <c r="B46" s="1118" t="s">
        <v>768</v>
      </c>
      <c r="C46" s="1006" t="n">
        <v>9.5</v>
      </c>
      <c r="D46" s="1072" t="n">
        <f aca="false">41196+920+4000</f>
        <v>46116</v>
      </c>
      <c r="E46" s="1072" t="n">
        <f aca="false">10944+248</f>
        <v>11192</v>
      </c>
      <c r="F46" s="1072" t="n">
        <f aca="false">13690+75</f>
        <v>13765</v>
      </c>
      <c r="G46" s="1081"/>
      <c r="H46" s="1088" t="n">
        <f aca="false">SUM(D46:G46)</f>
        <v>71073</v>
      </c>
      <c r="I46" s="1074" t="s">
        <v>769</v>
      </c>
      <c r="J46" s="1120"/>
      <c r="K46" s="1120"/>
      <c r="L46" s="1011"/>
    </row>
    <row r="47" s="1012" customFormat="true" ht="19.2" hidden="false" customHeight="true" outlineLevel="0" collapsed="false">
      <c r="A47" s="1069"/>
      <c r="B47" s="1118" t="s">
        <v>187</v>
      </c>
      <c r="C47" s="1006"/>
      <c r="D47" s="1072"/>
      <c r="E47" s="1072"/>
      <c r="F47" s="1072" t="n">
        <f aca="false">32916+15256+3500+225-143</f>
        <v>51754</v>
      </c>
      <c r="G47" s="1081"/>
      <c r="H47" s="1088" t="n">
        <f aca="false">SUM(D47:G47)</f>
        <v>51754</v>
      </c>
      <c r="I47" s="1074" t="s">
        <v>770</v>
      </c>
      <c r="J47" s="1120"/>
      <c r="K47" s="1120"/>
      <c r="L47" s="1011"/>
    </row>
    <row r="48" s="931" customFormat="true" ht="19.2" hidden="false" customHeight="true" outlineLevel="0" collapsed="false">
      <c r="A48" s="1063"/>
      <c r="B48" s="984" t="s">
        <v>701</v>
      </c>
      <c r="C48" s="985" t="n">
        <v>1</v>
      </c>
      <c r="D48" s="1064" t="n">
        <f aca="false">43631+3288-574+98-272-55</f>
        <v>46116</v>
      </c>
      <c r="E48" s="1064" t="n">
        <f aca="false">13628+894-155+26-73-15</f>
        <v>14305</v>
      </c>
      <c r="F48" s="1064" t="n">
        <f aca="false">100+400+1000+2000</f>
        <v>3500</v>
      </c>
      <c r="G48" s="1089" t="n">
        <v>0</v>
      </c>
      <c r="H48" s="1088" t="n">
        <f aca="false">SUM(D48:G48)</f>
        <v>63921</v>
      </c>
      <c r="I48" s="1066" t="s">
        <v>771</v>
      </c>
    </row>
    <row r="49" s="931" customFormat="true" ht="19.2" hidden="false" customHeight="true" outlineLevel="0" collapsed="false">
      <c r="A49" s="1063"/>
      <c r="B49" s="984" t="s">
        <v>702</v>
      </c>
      <c r="C49" s="985" t="n">
        <v>8</v>
      </c>
      <c r="D49" s="1064" t="n">
        <f aca="false">21268+822</f>
        <v>22090</v>
      </c>
      <c r="E49" s="1064" t="n">
        <f aca="false">5725+223</f>
        <v>5948</v>
      </c>
      <c r="F49" s="1064" t="n">
        <f aca="false">1000+2000+500+1000+225+322</f>
        <v>5047</v>
      </c>
      <c r="G49" s="1065" t="n">
        <v>0</v>
      </c>
      <c r="H49" s="1088" t="n">
        <f aca="false">SUM(D49:G49)</f>
        <v>33085</v>
      </c>
      <c r="I49" s="1066" t="s">
        <v>480</v>
      </c>
    </row>
    <row r="50" s="931" customFormat="true" ht="19.2" hidden="false" customHeight="true" outlineLevel="0" collapsed="false">
      <c r="A50" s="1063"/>
      <c r="B50" s="984" t="s">
        <v>703</v>
      </c>
      <c r="C50" s="985" t="n">
        <v>3</v>
      </c>
      <c r="D50" s="1064" t="n">
        <f aca="false">12012+196-800-2000</f>
        <v>9408</v>
      </c>
      <c r="E50" s="1064" t="n">
        <f aca="false">3269+53-200</f>
        <v>3122</v>
      </c>
      <c r="F50" s="1064" t="n">
        <f aca="false">300+400+200+32+31+182+1000</f>
        <v>2145</v>
      </c>
      <c r="G50" s="1065" t="n">
        <v>0</v>
      </c>
      <c r="H50" s="1088" t="n">
        <f aca="false">SUM(D50:G50)</f>
        <v>14675</v>
      </c>
      <c r="I50" s="1066" t="s">
        <v>480</v>
      </c>
    </row>
    <row r="51" s="931" customFormat="true" ht="19.2" hidden="false" customHeight="true" outlineLevel="0" collapsed="false">
      <c r="A51" s="1063"/>
      <c r="B51" s="984" t="s">
        <v>704</v>
      </c>
      <c r="C51" s="985" t="n">
        <v>4</v>
      </c>
      <c r="D51" s="1064" t="n">
        <f aca="false">11634+294</f>
        <v>11928</v>
      </c>
      <c r="E51" s="1064" t="n">
        <f aca="false">3120+79</f>
        <v>3199</v>
      </c>
      <c r="F51" s="1064" t="n">
        <f aca="false">200+300+150+100+650+300+100+500+55+290</f>
        <v>2645</v>
      </c>
      <c r="G51" s="1065" t="n">
        <v>0</v>
      </c>
      <c r="H51" s="1088" t="n">
        <f aca="false">SUM(D51:G51)</f>
        <v>17772</v>
      </c>
      <c r="I51" s="1066" t="s">
        <v>480</v>
      </c>
    </row>
    <row r="52" s="931" customFormat="true" ht="19.2" hidden="false" customHeight="true" outlineLevel="0" collapsed="false">
      <c r="A52" s="1063"/>
      <c r="B52" s="1121" t="s">
        <v>705</v>
      </c>
      <c r="C52" s="1122"/>
      <c r="D52" s="1123" t="n">
        <f aca="false">SUM(D53:D55)</f>
        <v>3420</v>
      </c>
      <c r="E52" s="1123" t="n">
        <f aca="false">SUM(E53:E55)</f>
        <v>878</v>
      </c>
      <c r="F52" s="1123" t="n">
        <f aca="false">SUM(F53:F55)</f>
        <v>5959</v>
      </c>
      <c r="G52" s="1123" t="n">
        <v>0</v>
      </c>
      <c r="H52" s="1088" t="n">
        <f aca="false">SUM(D52:G52)</f>
        <v>10257</v>
      </c>
      <c r="I52" s="1075"/>
    </row>
    <row r="53" s="1012" customFormat="true" ht="24.75" hidden="false" customHeight="true" outlineLevel="0" collapsed="false">
      <c r="A53" s="1069"/>
      <c r="B53" s="1118" t="s">
        <v>772</v>
      </c>
      <c r="C53" s="1124"/>
      <c r="D53" s="1125" t="n">
        <v>1530</v>
      </c>
      <c r="E53" s="1105" t="n">
        <v>387</v>
      </c>
      <c r="F53" s="1072" t="n">
        <f aca="false">400+1966</f>
        <v>2366</v>
      </c>
      <c r="G53" s="1125"/>
      <c r="H53" s="1088" t="n">
        <f aca="false">SUM(D53:G53)</f>
        <v>4283</v>
      </c>
      <c r="I53" s="1074" t="s">
        <v>773</v>
      </c>
    </row>
    <row r="54" s="1012" customFormat="true" ht="23.25" hidden="false" customHeight="true" outlineLevel="0" collapsed="false">
      <c r="A54" s="1069"/>
      <c r="B54" s="1118" t="s">
        <v>774</v>
      </c>
      <c r="C54" s="1124"/>
      <c r="D54" s="1125" t="n">
        <v>1785</v>
      </c>
      <c r="E54" s="1105" t="n">
        <v>465</v>
      </c>
      <c r="F54" s="1072" t="n">
        <f aca="false">600+2057</f>
        <v>2657</v>
      </c>
      <c r="G54" s="1125"/>
      <c r="H54" s="1088" t="n">
        <f aca="false">SUM(D54:G54)</f>
        <v>4907</v>
      </c>
      <c r="I54" s="1074" t="s">
        <v>775</v>
      </c>
    </row>
    <row r="55" s="1012" customFormat="true" ht="24" hidden="false" customHeight="true" outlineLevel="0" collapsed="false">
      <c r="A55" s="1092"/>
      <c r="B55" s="1126" t="s">
        <v>776</v>
      </c>
      <c r="C55" s="1127"/>
      <c r="D55" s="1128" t="n">
        <f aca="false">90+15</f>
        <v>105</v>
      </c>
      <c r="E55" s="1109" t="n">
        <f aca="false">22+4</f>
        <v>26</v>
      </c>
      <c r="F55" s="1096" t="n">
        <f aca="false">905+29+2</f>
        <v>936</v>
      </c>
      <c r="G55" s="1128"/>
      <c r="H55" s="1088" t="n">
        <f aca="false">SUM(D55:G55)</f>
        <v>1067</v>
      </c>
      <c r="I55" s="1074" t="s">
        <v>777</v>
      </c>
    </row>
    <row r="56" s="992" customFormat="true" ht="26.1" hidden="false" customHeight="true" outlineLevel="0" collapsed="false">
      <c r="A56" s="1014" t="s">
        <v>706</v>
      </c>
      <c r="B56" s="989" t="s">
        <v>707</v>
      </c>
      <c r="C56" s="990" t="n">
        <f aca="false">SUM(C57)</f>
        <v>0</v>
      </c>
      <c r="D56" s="1098" t="n">
        <f aca="false">SUM(D57)</f>
        <v>0</v>
      </c>
      <c r="E56" s="1098" t="n">
        <f aca="false">SUM(E57)</f>
        <v>0</v>
      </c>
      <c r="F56" s="1098" t="n">
        <f aca="false">SUM(F57)</f>
        <v>1200</v>
      </c>
      <c r="G56" s="1129" t="n">
        <f aca="false">SUM(G57)</f>
        <v>0</v>
      </c>
      <c r="H56" s="1085" t="n">
        <f aca="false">SUM(D56:G56)</f>
        <v>1200</v>
      </c>
      <c r="I56" s="1130"/>
      <c r="K56" s="991"/>
      <c r="L56" s="991"/>
    </row>
    <row r="57" s="994" customFormat="true" ht="19.2" hidden="false" customHeight="true" outlineLevel="0" collapsed="false">
      <c r="A57" s="1131"/>
      <c r="B57" s="980" t="s">
        <v>708</v>
      </c>
      <c r="C57" s="981" t="n">
        <f aca="false">SUM(C58:C59)</f>
        <v>0</v>
      </c>
      <c r="D57" s="981" t="n">
        <f aca="false">SUM(D58:D59)</f>
        <v>0</v>
      </c>
      <c r="E57" s="981" t="n">
        <f aca="false">SUM(E58:E59)</f>
        <v>0</v>
      </c>
      <c r="F57" s="981" t="n">
        <f aca="false">SUM(F58:F59)</f>
        <v>1200</v>
      </c>
      <c r="G57" s="981" t="n">
        <f aca="false">SUM(G58:G59)</f>
        <v>0</v>
      </c>
      <c r="H57" s="981" t="n">
        <f aca="false">SUM(D57:G57)</f>
        <v>1200</v>
      </c>
      <c r="I57" s="1075"/>
    </row>
    <row r="58" s="1139" customFormat="true" ht="19.2" hidden="false" customHeight="true" outlineLevel="0" collapsed="false">
      <c r="A58" s="1132"/>
      <c r="B58" s="1133" t="s">
        <v>778</v>
      </c>
      <c r="C58" s="1134"/>
      <c r="D58" s="1135"/>
      <c r="E58" s="1135"/>
      <c r="F58" s="1136" t="n">
        <v>588</v>
      </c>
      <c r="G58" s="1137"/>
      <c r="H58" s="981" t="n">
        <f aca="false">SUM(D58:G58)</f>
        <v>588</v>
      </c>
      <c r="I58" s="1138" t="s">
        <v>779</v>
      </c>
    </row>
    <row r="59" s="1139" customFormat="true" ht="19.2" hidden="false" customHeight="true" outlineLevel="0" collapsed="false">
      <c r="A59" s="1132"/>
      <c r="B59" s="1133" t="s">
        <v>778</v>
      </c>
      <c r="C59" s="1134"/>
      <c r="D59" s="1135"/>
      <c r="E59" s="1135"/>
      <c r="F59" s="1136" t="n">
        <v>612</v>
      </c>
      <c r="G59" s="1137"/>
      <c r="H59" s="981" t="n">
        <f aca="false">SUM(D59:G59)</f>
        <v>612</v>
      </c>
      <c r="I59" s="1138" t="s">
        <v>780</v>
      </c>
    </row>
    <row r="60" s="992" customFormat="true" ht="26.1" hidden="false" customHeight="true" outlineLevel="0" collapsed="false">
      <c r="A60" s="1014" t="s">
        <v>709</v>
      </c>
      <c r="B60" s="989" t="s">
        <v>710</v>
      </c>
      <c r="C60" s="990" t="n">
        <f aca="false">SUM(C61:C65)</f>
        <v>0</v>
      </c>
      <c r="D60" s="1083" t="n">
        <f aca="false">D61+D62+D65+D66</f>
        <v>5345</v>
      </c>
      <c r="E60" s="1083" t="n">
        <f aca="false">E61+E62+E65+E66</f>
        <v>2931</v>
      </c>
      <c r="F60" s="1083" t="n">
        <f aca="false">F61+F62+F65+F66</f>
        <v>18804</v>
      </c>
      <c r="G60" s="1083" t="n">
        <f aca="false">SUM(G61:G66)</f>
        <v>0</v>
      </c>
      <c r="H60" s="1085" t="n">
        <f aca="false">SUM(D60:G60)</f>
        <v>27080</v>
      </c>
      <c r="I60" s="1130"/>
      <c r="J60" s="991"/>
      <c r="K60" s="991"/>
      <c r="L60" s="991"/>
    </row>
    <row r="61" s="998" customFormat="true" ht="19.2" hidden="false" customHeight="true" outlineLevel="0" collapsed="false">
      <c r="A61" s="1140"/>
      <c r="B61" s="1018" t="s">
        <v>711</v>
      </c>
      <c r="C61" s="1141" t="n">
        <v>0</v>
      </c>
      <c r="D61" s="1059" t="n">
        <f aca="false">200</f>
        <v>200</v>
      </c>
      <c r="E61" s="1059" t="n">
        <v>103</v>
      </c>
      <c r="F61" s="1059" t="n">
        <f aca="false">800+400+250+250+1000+800+100+400</f>
        <v>4000</v>
      </c>
      <c r="G61" s="1059" t="n">
        <v>0</v>
      </c>
      <c r="H61" s="1142" t="n">
        <f aca="false">SUM(D61:G61)</f>
        <v>4303</v>
      </c>
      <c r="I61" s="1066" t="s">
        <v>781</v>
      </c>
      <c r="K61" s="929"/>
      <c r="L61" s="929"/>
    </row>
    <row r="62" s="931" customFormat="true" ht="19.2" hidden="false" customHeight="true" outlineLevel="0" collapsed="false">
      <c r="A62" s="1021"/>
      <c r="B62" s="933" t="s">
        <v>712</v>
      </c>
      <c r="C62" s="934" t="n">
        <v>0</v>
      </c>
      <c r="D62" s="1064" t="n">
        <f aca="false">SUM(D63:D64)</f>
        <v>5045</v>
      </c>
      <c r="E62" s="1064" t="n">
        <f aca="false">SUM(E63:E64)</f>
        <v>2777</v>
      </c>
      <c r="F62" s="1064" t="n">
        <f aca="false">SUM(F63:F64)</f>
        <v>13864</v>
      </c>
      <c r="G62" s="1064" t="n">
        <v>0</v>
      </c>
      <c r="H62" s="1142" t="n">
        <f aca="false">SUM(D62:G62)</f>
        <v>21686</v>
      </c>
      <c r="I62" s="1075"/>
      <c r="J62" s="930"/>
      <c r="K62" s="930"/>
      <c r="L62" s="930"/>
    </row>
    <row r="63" s="1012" customFormat="true" ht="19.2" hidden="false" customHeight="true" outlineLevel="0" collapsed="false">
      <c r="A63" s="1143"/>
      <c r="B63" s="1070" t="s">
        <v>174</v>
      </c>
      <c r="C63" s="1071"/>
      <c r="D63" s="1072" t="n">
        <v>500</v>
      </c>
      <c r="E63" s="1072" t="n">
        <v>122</v>
      </c>
      <c r="F63" s="1072" t="n">
        <v>1350</v>
      </c>
      <c r="G63" s="1072"/>
      <c r="H63" s="1142" t="n">
        <f aca="false">SUM(D63:G63)</f>
        <v>1972</v>
      </c>
      <c r="I63" s="1074" t="s">
        <v>750</v>
      </c>
      <c r="J63" s="1011"/>
      <c r="K63" s="1011"/>
      <c r="L63" s="1011"/>
    </row>
    <row r="64" s="1012" customFormat="true" ht="19.2" hidden="false" customHeight="true" outlineLevel="0" collapsed="false">
      <c r="A64" s="1143"/>
      <c r="B64" s="1070" t="s">
        <v>176</v>
      </c>
      <c r="C64" s="1071"/>
      <c r="D64" s="1072" t="n">
        <f aca="false">4500+45</f>
        <v>4545</v>
      </c>
      <c r="E64" s="1072" t="n">
        <f aca="false">2643+12</f>
        <v>2655</v>
      </c>
      <c r="F64" s="1072" t="n">
        <f aca="false">7700+3000+109+180+25+1500</f>
        <v>12514</v>
      </c>
      <c r="G64" s="1072"/>
      <c r="H64" s="1142" t="n">
        <f aca="false">SUM(D64:G64)</f>
        <v>19714</v>
      </c>
      <c r="I64" s="1074" t="s">
        <v>782</v>
      </c>
      <c r="J64" s="1011"/>
      <c r="K64" s="1011"/>
      <c r="L64" s="1011"/>
    </row>
    <row r="65" s="931" customFormat="true" ht="19.2" hidden="false" customHeight="true" outlineLevel="0" collapsed="false">
      <c r="A65" s="1021"/>
      <c r="B65" s="933" t="s">
        <v>713</v>
      </c>
      <c r="C65" s="934" t="n">
        <v>0</v>
      </c>
      <c r="D65" s="1064" t="n">
        <v>100</v>
      </c>
      <c r="E65" s="1064" t="n">
        <v>51</v>
      </c>
      <c r="F65" s="1064" t="n">
        <f aca="false">250+100+250+340</f>
        <v>940</v>
      </c>
      <c r="G65" s="1064" t="n">
        <v>0</v>
      </c>
      <c r="H65" s="1142" t="n">
        <f aca="false">SUM(D65:G65)</f>
        <v>1091</v>
      </c>
      <c r="I65" s="1066" t="s">
        <v>480</v>
      </c>
      <c r="J65" s="930"/>
      <c r="K65" s="930"/>
      <c r="L65" s="930"/>
    </row>
    <row r="66" s="931" customFormat="true" ht="19.2" hidden="false" customHeight="true" outlineLevel="0" collapsed="false">
      <c r="A66" s="1027"/>
      <c r="B66" s="970" t="s">
        <v>714</v>
      </c>
      <c r="C66" s="971" t="n">
        <v>0</v>
      </c>
      <c r="D66" s="1144" t="n">
        <v>0</v>
      </c>
      <c r="E66" s="1144" t="n">
        <v>0</v>
      </c>
      <c r="F66" s="1144" t="n">
        <f aca="false">0</f>
        <v>0</v>
      </c>
      <c r="G66" s="1144" t="n">
        <v>0</v>
      </c>
      <c r="H66" s="1142" t="n">
        <f aca="false">SUM(D66:G66)</f>
        <v>0</v>
      </c>
      <c r="I66" s="1066" t="s">
        <v>783</v>
      </c>
      <c r="J66" s="930"/>
      <c r="K66" s="930"/>
      <c r="L66" s="930"/>
    </row>
    <row r="67" s="1003" customFormat="true" ht="26.1" hidden="false" customHeight="true" outlineLevel="0" collapsed="false">
      <c r="A67" s="1014" t="s">
        <v>715</v>
      </c>
      <c r="B67" s="989" t="s">
        <v>716</v>
      </c>
      <c r="C67" s="990" t="n">
        <f aca="false">C68+C73</f>
        <v>1</v>
      </c>
      <c r="D67" s="1083" t="n">
        <f aca="false">D68+D73</f>
        <v>743</v>
      </c>
      <c r="E67" s="1083" t="n">
        <f aca="false">E68+E73</f>
        <v>188</v>
      </c>
      <c r="F67" s="1083" t="n">
        <f aca="false">F68+F73</f>
        <v>23363</v>
      </c>
      <c r="G67" s="1145" t="n">
        <f aca="false">G68+G73</f>
        <v>0</v>
      </c>
      <c r="H67" s="1085" t="n">
        <f aca="false">SUM(D67:G67)</f>
        <v>24294</v>
      </c>
      <c r="I67" s="1146"/>
      <c r="K67" s="1004"/>
      <c r="L67" s="1004"/>
    </row>
    <row r="68" s="931" customFormat="true" ht="19.2" hidden="false" customHeight="true" outlineLevel="0" collapsed="false">
      <c r="A68" s="1058"/>
      <c r="B68" s="1114" t="s">
        <v>717</v>
      </c>
      <c r="C68" s="1115" t="n">
        <f aca="false">SUM(C69:C70)</f>
        <v>0</v>
      </c>
      <c r="D68" s="1059" t="n">
        <f aca="false">SUM(D69:D70)</f>
        <v>0</v>
      </c>
      <c r="E68" s="1059" t="n">
        <f aca="false">SUM(E69:E70)</f>
        <v>0</v>
      </c>
      <c r="F68" s="1059" t="n">
        <f aca="false">SUM(F69:F70)</f>
        <v>22393</v>
      </c>
      <c r="G68" s="1060" t="n">
        <f aca="false">SUM(G69:G70)</f>
        <v>0</v>
      </c>
      <c r="H68" s="1088" t="n">
        <f aca="false">SUM(D68:G68)</f>
        <v>22393</v>
      </c>
      <c r="I68" s="1075"/>
      <c r="J68" s="930"/>
      <c r="K68" s="930"/>
      <c r="L68" s="930"/>
    </row>
    <row r="69" s="931" customFormat="true" ht="23.1" hidden="false" customHeight="true" outlineLevel="0" collapsed="false">
      <c r="A69" s="1063"/>
      <c r="B69" s="1147" t="s">
        <v>718</v>
      </c>
      <c r="C69" s="985" t="n">
        <v>0</v>
      </c>
      <c r="D69" s="1064" t="n">
        <v>0</v>
      </c>
      <c r="E69" s="1064" t="n">
        <v>0</v>
      </c>
      <c r="F69" s="1064" t="n">
        <f aca="false">3000+1500+2353+1520</f>
        <v>8373</v>
      </c>
      <c r="G69" s="1065" t="n">
        <v>0</v>
      </c>
      <c r="H69" s="1088" t="n">
        <f aca="false">SUM(D69:G69)</f>
        <v>8373</v>
      </c>
      <c r="I69" s="1066" t="s">
        <v>482</v>
      </c>
      <c r="J69" s="930"/>
      <c r="K69" s="930"/>
      <c r="L69" s="930"/>
    </row>
    <row r="70" s="931" customFormat="true" ht="18" hidden="false" customHeight="true" outlineLevel="0" collapsed="false">
      <c r="A70" s="1063"/>
      <c r="B70" s="1147" t="s">
        <v>719</v>
      </c>
      <c r="C70" s="985" t="n">
        <v>0</v>
      </c>
      <c r="D70" s="1064" t="n">
        <f aca="false">SUM(D71:D72)</f>
        <v>0</v>
      </c>
      <c r="E70" s="1064" t="n">
        <f aca="false">SUM(E71:E72)</f>
        <v>0</v>
      </c>
      <c r="F70" s="1064" t="n">
        <f aca="false">SUM(F71:F72)</f>
        <v>14020</v>
      </c>
      <c r="G70" s="1065" t="n">
        <v>0</v>
      </c>
      <c r="H70" s="1088" t="n">
        <f aca="false">SUM(D70:G70)</f>
        <v>14020</v>
      </c>
      <c r="I70" s="1075"/>
      <c r="K70" s="930"/>
      <c r="L70" s="930"/>
    </row>
    <row r="71" s="1012" customFormat="true" ht="18" hidden="false" customHeight="true" outlineLevel="0" collapsed="false">
      <c r="A71" s="1063"/>
      <c r="B71" s="1005" t="s">
        <v>784</v>
      </c>
      <c r="C71" s="1006"/>
      <c r="D71" s="1072"/>
      <c r="E71" s="1072"/>
      <c r="F71" s="1072" t="n">
        <v>9600</v>
      </c>
      <c r="G71" s="1073"/>
      <c r="H71" s="1088" t="n">
        <f aca="false">SUM(D71:G71)</f>
        <v>9600</v>
      </c>
      <c r="I71" s="1074" t="s">
        <v>785</v>
      </c>
      <c r="K71" s="1011"/>
      <c r="L71" s="1011"/>
    </row>
    <row r="72" s="1012" customFormat="true" ht="18" hidden="false" customHeight="true" outlineLevel="0" collapsed="false">
      <c r="A72" s="1063"/>
      <c r="B72" s="1005" t="s">
        <v>786</v>
      </c>
      <c r="C72" s="1006"/>
      <c r="D72" s="1072"/>
      <c r="E72" s="1072"/>
      <c r="F72" s="1072" t="n">
        <f aca="false">400+6020-2000</f>
        <v>4420</v>
      </c>
      <c r="G72" s="1073"/>
      <c r="H72" s="1088" t="n">
        <f aca="false">SUM(D72:G72)</f>
        <v>4420</v>
      </c>
      <c r="I72" s="1074" t="s">
        <v>480</v>
      </c>
      <c r="K72" s="1011"/>
      <c r="L72" s="1011"/>
    </row>
    <row r="73" s="931" customFormat="true" ht="19.2" hidden="false" customHeight="true" outlineLevel="0" collapsed="false">
      <c r="A73" s="1148"/>
      <c r="B73" s="1149" t="s">
        <v>720</v>
      </c>
      <c r="C73" s="1150" t="n">
        <v>1</v>
      </c>
      <c r="D73" s="1151" t="n">
        <f aca="false">588+28+120+7</f>
        <v>743</v>
      </c>
      <c r="E73" s="1151" t="n">
        <f aca="false">157+8+30-7</f>
        <v>188</v>
      </c>
      <c r="F73" s="1151" t="n">
        <f aca="false">640+130+200</f>
        <v>970</v>
      </c>
      <c r="G73" s="1152" t="n">
        <v>0</v>
      </c>
      <c r="H73" s="1088" t="n">
        <f aca="false">SUM(D73:G73)</f>
        <v>1901</v>
      </c>
      <c r="I73" s="1066" t="s">
        <v>787</v>
      </c>
      <c r="K73" s="930"/>
      <c r="L73" s="930"/>
    </row>
    <row r="74" s="1003" customFormat="true" ht="27.75" hidden="false" customHeight="true" outlineLevel="0" collapsed="false">
      <c r="A74" s="1014" t="s">
        <v>721</v>
      </c>
      <c r="B74" s="989" t="s">
        <v>722</v>
      </c>
      <c r="C74" s="990" t="n">
        <f aca="false">SUM(C75:C79)</f>
        <v>0</v>
      </c>
      <c r="D74" s="990" t="n">
        <f aca="false">SUM(D75:D79)</f>
        <v>280</v>
      </c>
      <c r="E74" s="990" t="n">
        <f aca="false">SUM(E75:E79)</f>
        <v>70</v>
      </c>
      <c r="F74" s="990" t="n">
        <f aca="false">SUM(F75:F79)</f>
        <v>28272</v>
      </c>
      <c r="G74" s="990" t="n">
        <f aca="false">SUM(G75:G79)</f>
        <v>0</v>
      </c>
      <c r="H74" s="990" t="n">
        <f aca="false">SUM(H75:H79)</f>
        <v>28622</v>
      </c>
      <c r="I74" s="1153"/>
      <c r="K74" s="1004"/>
      <c r="L74" s="1004"/>
    </row>
    <row r="75" s="931" customFormat="true" ht="24" hidden="false" customHeight="true" outlineLevel="0" collapsed="false">
      <c r="A75" s="1140"/>
      <c r="B75" s="1154" t="s">
        <v>723</v>
      </c>
      <c r="C75" s="1019" t="n">
        <v>0</v>
      </c>
      <c r="D75" s="1059" t="n">
        <v>0</v>
      </c>
      <c r="E75" s="1059" t="n">
        <v>0</v>
      </c>
      <c r="F75" s="1059" t="n">
        <f aca="false">4200-395</f>
        <v>3805</v>
      </c>
      <c r="G75" s="1060" t="n">
        <v>0</v>
      </c>
      <c r="H75" s="1155" t="n">
        <f aca="false">SUM(D75:G75)</f>
        <v>3805</v>
      </c>
      <c r="I75" s="1066" t="s">
        <v>738</v>
      </c>
      <c r="K75" s="930"/>
      <c r="L75" s="930"/>
    </row>
    <row r="76" s="931" customFormat="true" ht="24.75" hidden="false" customHeight="true" outlineLevel="0" collapsed="false">
      <c r="A76" s="1021"/>
      <c r="B76" s="1022" t="s">
        <v>724</v>
      </c>
      <c r="C76" s="1023" t="n">
        <v>0</v>
      </c>
      <c r="D76" s="1064" t="n">
        <v>280</v>
      </c>
      <c r="E76" s="1064" t="n">
        <v>70</v>
      </c>
      <c r="F76" s="1064" t="n">
        <f aca="false">650+720</f>
        <v>1370</v>
      </c>
      <c r="G76" s="1065" t="n">
        <v>0</v>
      </c>
      <c r="H76" s="1156" t="n">
        <f aca="false">SUM(D76:G76)</f>
        <v>1720</v>
      </c>
      <c r="I76" s="1066" t="s">
        <v>783</v>
      </c>
      <c r="K76" s="930"/>
      <c r="L76" s="930"/>
    </row>
    <row r="77" s="931" customFormat="true" ht="24.75" hidden="false" customHeight="true" outlineLevel="0" collapsed="false">
      <c r="A77" s="1021"/>
      <c r="B77" s="1022" t="s">
        <v>725</v>
      </c>
      <c r="C77" s="1023" t="n">
        <v>0</v>
      </c>
      <c r="D77" s="1064" t="n">
        <v>0</v>
      </c>
      <c r="E77" s="1064" t="n">
        <v>0</v>
      </c>
      <c r="F77" s="1064" t="n">
        <v>100</v>
      </c>
      <c r="G77" s="1065"/>
      <c r="H77" s="1156" t="n">
        <f aca="false">SUM(D77:G77)</f>
        <v>100</v>
      </c>
      <c r="I77" s="1066" t="s">
        <v>485</v>
      </c>
      <c r="K77" s="930"/>
      <c r="L77" s="930"/>
    </row>
    <row r="78" s="931" customFormat="true" ht="24.75" hidden="false" customHeight="true" outlineLevel="0" collapsed="false">
      <c r="A78" s="1021"/>
      <c r="B78" s="1022" t="s">
        <v>726</v>
      </c>
      <c r="C78" s="1023" t="n">
        <v>0</v>
      </c>
      <c r="D78" s="1064" t="n">
        <v>0</v>
      </c>
      <c r="E78" s="1064" t="n">
        <v>0</v>
      </c>
      <c r="F78" s="1064" t="n">
        <v>1700</v>
      </c>
      <c r="G78" s="1065"/>
      <c r="H78" s="1156" t="n">
        <f aca="false">SUM(D78:G78)</f>
        <v>1700</v>
      </c>
      <c r="I78" s="1066" t="s">
        <v>579</v>
      </c>
      <c r="K78" s="930"/>
      <c r="L78" s="930"/>
    </row>
    <row r="79" s="931" customFormat="true" ht="24.75" hidden="false" customHeight="true" outlineLevel="0" collapsed="false">
      <c r="A79" s="1027"/>
      <c r="B79" s="1022" t="s">
        <v>727</v>
      </c>
      <c r="C79" s="1028" t="n">
        <v>0</v>
      </c>
      <c r="D79" s="1144" t="n">
        <v>0</v>
      </c>
      <c r="E79" s="1144" t="n">
        <v>0</v>
      </c>
      <c r="F79" s="1144" t="n">
        <v>21297</v>
      </c>
      <c r="G79" s="1157"/>
      <c r="H79" s="1156" t="n">
        <f aca="false">SUM(D79:G79)</f>
        <v>21297</v>
      </c>
      <c r="I79" s="1066" t="s">
        <v>579</v>
      </c>
      <c r="K79" s="930"/>
      <c r="L79" s="930"/>
    </row>
    <row r="80" s="992" customFormat="true" ht="26.1" hidden="false" customHeight="true" outlineLevel="0" collapsed="false">
      <c r="A80" s="1014" t="s">
        <v>728</v>
      </c>
      <c r="B80" s="941" t="s">
        <v>729</v>
      </c>
      <c r="C80" s="990" t="n">
        <v>0</v>
      </c>
      <c r="D80" s="1083" t="n">
        <v>780</v>
      </c>
      <c r="E80" s="1083" t="n">
        <v>220</v>
      </c>
      <c r="F80" s="1083" t="n">
        <f aca="false">500+21+142+66+100+6</f>
        <v>835</v>
      </c>
      <c r="G80" s="1145" t="n">
        <v>0</v>
      </c>
      <c r="H80" s="1158" t="n">
        <f aca="false">SUM(D80:G80)</f>
        <v>1835</v>
      </c>
      <c r="I80" s="1159" t="s">
        <v>509</v>
      </c>
      <c r="K80" s="991"/>
      <c r="L80" s="991"/>
    </row>
    <row r="81" s="931" customFormat="true" ht="21.75" hidden="false" customHeight="true" outlineLevel="0" collapsed="false">
      <c r="A81" s="1014" t="s">
        <v>730</v>
      </c>
      <c r="B81" s="941" t="s">
        <v>788</v>
      </c>
      <c r="C81" s="942" t="n">
        <f aca="false">SUM(C82:C83)</f>
        <v>4</v>
      </c>
      <c r="D81" s="942" t="n">
        <f aca="false">SUM(D82:D83)</f>
        <v>16328</v>
      </c>
      <c r="E81" s="942" t="n">
        <f aca="false">SUM(E82:E83)</f>
        <v>4297</v>
      </c>
      <c r="F81" s="942" t="n">
        <f aca="false">SUM(F82:F83)</f>
        <v>3112</v>
      </c>
      <c r="G81" s="942" t="n">
        <f aca="false">SUM(G82:G83)</f>
        <v>0</v>
      </c>
      <c r="H81" s="1160" t="n">
        <f aca="false">SUM(D81:G81)</f>
        <v>23737</v>
      </c>
      <c r="I81" s="1075"/>
      <c r="K81" s="930"/>
      <c r="L81" s="930"/>
    </row>
    <row r="82" s="931" customFormat="true" ht="21.75" hidden="false" customHeight="true" outlineLevel="0" collapsed="false">
      <c r="A82" s="1161"/>
      <c r="B82" s="1162" t="s">
        <v>789</v>
      </c>
      <c r="C82" s="1163" t="n">
        <v>4</v>
      </c>
      <c r="D82" s="1064" t="n">
        <f aca="false">15445-211+800+294</f>
        <v>16328</v>
      </c>
      <c r="E82" s="1064" t="n">
        <f aca="false">4825-823+216+79</f>
        <v>4297</v>
      </c>
      <c r="F82" s="1064" t="n">
        <f aca="false">2000+143+781+100+58+20+10</f>
        <v>3112</v>
      </c>
      <c r="G82" s="1164"/>
      <c r="H82" s="1165" t="n">
        <f aca="false">SUM(D82:G82)</f>
        <v>23737</v>
      </c>
      <c r="I82" s="1066" t="s">
        <v>531</v>
      </c>
      <c r="K82" s="930"/>
      <c r="L82" s="930"/>
    </row>
    <row r="83" s="1068" customFormat="true" ht="21.75" hidden="false" customHeight="true" outlineLevel="0" collapsed="false">
      <c r="A83" s="1166"/>
      <c r="B83" s="1167" t="s">
        <v>790</v>
      </c>
      <c r="C83" s="1168"/>
      <c r="D83" s="1169"/>
      <c r="E83" s="1169"/>
      <c r="F83" s="1169"/>
      <c r="G83" s="1169"/>
      <c r="H83" s="1170" t="n">
        <f aca="false">SUM(D83:G83)</f>
        <v>0</v>
      </c>
      <c r="I83" s="1066" t="s">
        <v>791</v>
      </c>
      <c r="K83" s="983"/>
      <c r="L83" s="983"/>
    </row>
    <row r="84" s="998" customFormat="true" ht="32.25" hidden="false" customHeight="true" outlineLevel="0" collapsed="false">
      <c r="A84" s="1040" t="s">
        <v>732</v>
      </c>
      <c r="B84" s="1040"/>
      <c r="C84" s="1041" t="n">
        <f aca="false">C3+C26+C33+C42+C56+C60+C80+C81+C67+C74</f>
        <v>135</v>
      </c>
      <c r="D84" s="1041" t="n">
        <f aca="false">D3+D26+D33+D42+D56+D60+D80+D81+D67+D74</f>
        <v>517591</v>
      </c>
      <c r="E84" s="1041" t="n">
        <f aca="false">E3+E26+E33+E42+E56+E60+E80+E81+E67+E74</f>
        <v>138847</v>
      </c>
      <c r="F84" s="1041" t="n">
        <f aca="false">F3+F26+F33+F42+F56+F60+F80+F81+F67+F74</f>
        <v>885857</v>
      </c>
      <c r="G84" s="1041" t="n">
        <f aca="false">G3+G26+G33+G42+G56+G60+G80+G81+G67+G74</f>
        <v>363224</v>
      </c>
      <c r="H84" s="1041" t="n">
        <f aca="false">H3+H26+H33+H42+H56+H60+H80+H81+H67+H74</f>
        <v>1905519</v>
      </c>
      <c r="I84" s="1171"/>
      <c r="K84" s="929"/>
      <c r="L84" s="929"/>
    </row>
    <row r="85" customFormat="false" ht="22.5" hidden="false" customHeight="true" outlineLevel="0" collapsed="false">
      <c r="G85" s="1045"/>
    </row>
    <row r="86" customFormat="false" ht="19.5" hidden="false" customHeight="true" outlineLevel="0" collapsed="false">
      <c r="D86" s="1046" t="s">
        <v>26</v>
      </c>
      <c r="E86" s="1046" t="s">
        <v>26</v>
      </c>
      <c r="H86" s="1045"/>
    </row>
    <row r="87" customFormat="false" ht="41.25" hidden="false" customHeight="true" outlineLevel="0" collapsed="false">
      <c r="D87" s="1047"/>
      <c r="E87" s="1045"/>
      <c r="F87" s="907"/>
    </row>
    <row r="88" customFormat="false" ht="22.5" hidden="false" customHeight="true" outlineLevel="0" collapsed="false">
      <c r="D88" s="824"/>
      <c r="E88" s="1045"/>
      <c r="F88" s="1048"/>
      <c r="G88" s="1049"/>
    </row>
    <row r="89" customFormat="false" ht="22.5" hidden="false" customHeight="true" outlineLevel="0" collapsed="false">
      <c r="D89" s="824"/>
      <c r="E89" s="1045"/>
      <c r="F89" s="1048"/>
      <c r="G89" s="1049"/>
    </row>
    <row r="90" s="839" customFormat="true" ht="17.25" hidden="false" customHeight="true" outlineLevel="0" collapsed="false">
      <c r="A90" s="1050"/>
      <c r="B90" s="1051"/>
      <c r="C90" s="1051"/>
      <c r="D90" s="1052"/>
      <c r="E90" s="1052"/>
      <c r="F90" s="1052"/>
      <c r="G90" s="1049"/>
      <c r="H90" s="1045" t="s">
        <v>26</v>
      </c>
    </row>
    <row r="91" s="839" customFormat="true" ht="17.25" hidden="false" customHeight="true" outlineLevel="0" collapsed="false">
      <c r="A91" s="1050"/>
      <c r="B91" s="1051"/>
      <c r="C91" s="1051"/>
      <c r="D91" s="1052"/>
      <c r="E91" s="1052"/>
      <c r="F91" s="1052"/>
      <c r="G91" s="1049"/>
    </row>
    <row r="92" s="839" customFormat="true" ht="17.25" hidden="false" customHeight="true" outlineLevel="0" collapsed="false">
      <c r="A92" s="1050"/>
      <c r="B92" s="1051"/>
      <c r="C92" s="1051"/>
      <c r="D92" s="1045"/>
      <c r="E92" s="1045"/>
      <c r="F92" s="1052"/>
      <c r="G92" s="1049"/>
    </row>
    <row r="93" customFormat="false" ht="18.75" hidden="false" customHeight="true" outlineLevel="0" collapsed="false">
      <c r="B93" s="1051"/>
      <c r="C93" s="1051"/>
    </row>
    <row r="94" customFormat="false" ht="18.75" hidden="false" customHeight="true" outlineLevel="0" collapsed="false">
      <c r="D94" s="824"/>
      <c r="E94" s="824"/>
    </row>
    <row r="95" customFormat="false" ht="18.75" hidden="false" customHeight="true" outlineLevel="0" collapsed="false">
      <c r="D95" s="824"/>
      <c r="E95" s="824"/>
    </row>
    <row r="96" customFormat="false" ht="18.75" hidden="false" customHeight="true" outlineLevel="0" collapsed="false">
      <c r="D96" s="824"/>
      <c r="E96" s="824"/>
    </row>
    <row r="97" customFormat="false" ht="18.75" hidden="false" customHeight="true" outlineLevel="0" collapsed="false">
      <c r="D97" s="824"/>
      <c r="E97" s="824"/>
    </row>
    <row r="98" customFormat="false" ht="18.75" hidden="false" customHeight="true" outlineLevel="0" collapsed="false">
      <c r="B98" s="1051"/>
      <c r="C98" s="1051"/>
      <c r="D98" s="1053"/>
      <c r="E98" s="1053"/>
    </row>
    <row r="99" s="839" customFormat="true" ht="51.75" hidden="false" customHeight="true" outlineLevel="0" collapsed="false">
      <c r="A99" s="1050"/>
      <c r="B99" s="1054"/>
      <c r="C99" s="1054"/>
      <c r="E99" s="1053"/>
    </row>
    <row r="100" customFormat="false" ht="27" hidden="false" customHeight="true" outlineLevel="0" collapsed="false">
      <c r="D100" s="907"/>
      <c r="E100" s="907"/>
    </row>
    <row r="101" customFormat="false" ht="18.75" hidden="false" customHeight="true" outlineLevel="0" collapsed="false"/>
    <row r="102" customFormat="false" ht="18.75" hidden="false" customHeight="true" outlineLevel="0" collapsed="false"/>
  </sheetData>
  <mergeCells count="3">
    <mergeCell ref="A1:H1"/>
    <mergeCell ref="J43:K43"/>
    <mergeCell ref="A84:B8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06" width="9.99"/>
    <col collapsed="false" customWidth="true" hidden="false" outlineLevel="0" max="2" min="2" style="907" width="34.99"/>
    <col collapsed="false" customWidth="true" hidden="false" outlineLevel="0" max="7" min="3" style="753" width="15.66"/>
    <col collapsed="false" customWidth="true" hidden="false" outlineLevel="0" max="8" min="8" style="1172" width="13.66"/>
    <col collapsed="false" customWidth="false" hidden="false" outlineLevel="0" max="257" min="9" style="753" width="12.66"/>
  </cols>
  <sheetData>
    <row r="1" s="909" customFormat="true" ht="29.25" hidden="false" customHeight="true" outlineLevel="0" collapsed="false">
      <c r="A1" s="1173" t="s">
        <v>792</v>
      </c>
      <c r="B1" s="1173"/>
      <c r="C1" s="1173"/>
      <c r="D1" s="1173"/>
      <c r="E1" s="1173"/>
      <c r="F1" s="1173"/>
      <c r="G1" s="1173"/>
      <c r="H1" s="1173"/>
    </row>
    <row r="2" s="1179" customFormat="true" ht="25.5" hidden="false" customHeight="true" outlineLevel="0" collapsed="false">
      <c r="A2" s="1174" t="s">
        <v>793</v>
      </c>
      <c r="B2" s="1175" t="s">
        <v>671</v>
      </c>
      <c r="C2" s="1176" t="s">
        <v>794</v>
      </c>
      <c r="D2" s="1176"/>
      <c r="E2" s="1177" t="s">
        <v>536</v>
      </c>
      <c r="F2" s="1177" t="s">
        <v>795</v>
      </c>
      <c r="G2" s="1178" t="s">
        <v>796</v>
      </c>
      <c r="H2" s="1173"/>
      <c r="I2" s="1057"/>
    </row>
    <row r="3" s="1179" customFormat="true" ht="40.5" hidden="false" customHeight="true" outlineLevel="0" collapsed="false">
      <c r="A3" s="1174"/>
      <c r="B3" s="1175"/>
      <c r="C3" s="1180" t="s">
        <v>797</v>
      </c>
      <c r="D3" s="1181" t="s">
        <v>798</v>
      </c>
      <c r="E3" s="1177"/>
      <c r="F3" s="1177"/>
      <c r="G3" s="1178"/>
      <c r="H3" s="1173"/>
      <c r="I3" s="1057"/>
    </row>
    <row r="4" s="1189" customFormat="true" ht="19.5" hidden="false" customHeight="true" outlineLevel="0" collapsed="false">
      <c r="A4" s="1182" t="s">
        <v>5</v>
      </c>
      <c r="B4" s="1183" t="s">
        <v>697</v>
      </c>
      <c r="C4" s="1184" t="s">
        <v>26</v>
      </c>
      <c r="D4" s="1184" t="s">
        <v>26</v>
      </c>
      <c r="E4" s="1184"/>
      <c r="F4" s="1185"/>
      <c r="G4" s="1186"/>
      <c r="H4" s="1187"/>
      <c r="I4" s="1188"/>
    </row>
    <row r="5" s="1197" customFormat="true" ht="19.2" hidden="false" customHeight="true" outlineLevel="0" collapsed="false">
      <c r="A5" s="1190" t="s">
        <v>7</v>
      </c>
      <c r="B5" s="949" t="s">
        <v>799</v>
      </c>
      <c r="C5" s="1191" t="n">
        <v>34000</v>
      </c>
      <c r="D5" s="1192" t="n">
        <v>3400</v>
      </c>
      <c r="E5" s="1191" t="n">
        <v>34102</v>
      </c>
      <c r="F5" s="1193" t="n">
        <f aca="false">'7.B. részlet'!F5</f>
        <v>3373</v>
      </c>
      <c r="G5" s="1194" t="n">
        <f aca="false">E5+F5</f>
        <v>37475</v>
      </c>
      <c r="H5" s="1195"/>
      <c r="I5" s="1196"/>
    </row>
    <row r="6" s="1197" customFormat="true" ht="19.2" hidden="false" customHeight="true" outlineLevel="0" collapsed="false">
      <c r="A6" s="1190" t="s">
        <v>9</v>
      </c>
      <c r="B6" s="933" t="s">
        <v>215</v>
      </c>
      <c r="C6" s="1198" t="n">
        <v>5000</v>
      </c>
      <c r="D6" s="1199" t="n">
        <v>500</v>
      </c>
      <c r="E6" s="1198" t="n">
        <v>5000</v>
      </c>
      <c r="F6" s="1193" t="n">
        <f aca="false">'7.B. részlet'!F6</f>
        <v>52</v>
      </c>
      <c r="G6" s="1194" t="n">
        <f aca="false">E6+F6</f>
        <v>5052</v>
      </c>
      <c r="H6" s="1195"/>
      <c r="I6" s="1196"/>
    </row>
    <row r="7" s="1197" customFormat="true" ht="19.2" hidden="false" customHeight="true" outlineLevel="0" collapsed="false">
      <c r="A7" s="1190" t="s">
        <v>50</v>
      </c>
      <c r="B7" s="933" t="s">
        <v>235</v>
      </c>
      <c r="C7" s="1198" t="n">
        <v>300</v>
      </c>
      <c r="D7" s="1199" t="n">
        <v>300</v>
      </c>
      <c r="E7" s="1198" t="n">
        <v>300</v>
      </c>
      <c r="F7" s="1193" t="n">
        <f aca="false">'7.B. részlet'!F7</f>
        <v>0</v>
      </c>
      <c r="G7" s="1194" t="n">
        <f aca="false">E7+F7</f>
        <v>300</v>
      </c>
      <c r="H7" s="1195"/>
      <c r="I7" s="1196"/>
    </row>
    <row r="8" s="1197" customFormat="true" ht="19.2" hidden="false" customHeight="true" outlineLevel="0" collapsed="false">
      <c r="A8" s="1190" t="s">
        <v>90</v>
      </c>
      <c r="B8" s="933" t="s">
        <v>800</v>
      </c>
      <c r="C8" s="1198" t="n">
        <f aca="false">45000-8500</f>
        <v>36500</v>
      </c>
      <c r="D8" s="1199" t="n">
        <v>11250</v>
      </c>
      <c r="E8" s="1198" t="n">
        <v>36500</v>
      </c>
      <c r="F8" s="1193" t="n">
        <f aca="false">'7.B. részlet'!F8</f>
        <v>3477</v>
      </c>
      <c r="G8" s="1194" t="n">
        <f aca="false">E8+F8</f>
        <v>39977</v>
      </c>
      <c r="H8" s="1195"/>
      <c r="I8" s="1196"/>
    </row>
    <row r="9" s="1197" customFormat="true" ht="19.2" hidden="false" customHeight="true" outlineLevel="0" collapsed="false">
      <c r="A9" s="1190" t="s">
        <v>92</v>
      </c>
      <c r="B9" s="924" t="s">
        <v>223</v>
      </c>
      <c r="C9" s="1200" t="n">
        <f aca="false">10000-2200</f>
        <v>7800</v>
      </c>
      <c r="D9" s="1201" t="n">
        <v>7800</v>
      </c>
      <c r="E9" s="1200" t="n">
        <v>7800</v>
      </c>
      <c r="F9" s="1193" t="n">
        <f aca="false">'7.B. részlet'!F9</f>
        <v>0</v>
      </c>
      <c r="G9" s="1194" t="n">
        <f aca="false">E9+F9</f>
        <v>7800</v>
      </c>
      <c r="H9" s="1195"/>
      <c r="I9" s="1196"/>
    </row>
    <row r="10" s="1197" customFormat="true" ht="19.2" hidden="false" customHeight="true" outlineLevel="0" collapsed="false">
      <c r="A10" s="1190" t="s">
        <v>94</v>
      </c>
      <c r="B10" s="933" t="s">
        <v>417</v>
      </c>
      <c r="C10" s="1198" t="n">
        <v>5000</v>
      </c>
      <c r="D10" s="1199" t="n">
        <v>0</v>
      </c>
      <c r="E10" s="1198" t="n">
        <v>5000</v>
      </c>
      <c r="F10" s="1193" t="n">
        <f aca="false">'7.B. részlet'!F10</f>
        <v>-1160</v>
      </c>
      <c r="G10" s="1194" t="n">
        <f aca="false">E10+F10</f>
        <v>3840</v>
      </c>
      <c r="H10" s="1195"/>
      <c r="I10" s="1196"/>
    </row>
    <row r="11" s="1197" customFormat="true" ht="19.2" hidden="false" customHeight="true" outlineLevel="0" collapsed="false">
      <c r="A11" s="1190" t="s">
        <v>96</v>
      </c>
      <c r="B11" s="933" t="s">
        <v>382</v>
      </c>
      <c r="C11" s="1198" t="n">
        <v>70000</v>
      </c>
      <c r="D11" s="1199" t="n">
        <v>7000</v>
      </c>
      <c r="E11" s="1198" t="n">
        <v>70000</v>
      </c>
      <c r="F11" s="1193" t="n">
        <f aca="false">'7.B. részlet'!F11</f>
        <v>-6227</v>
      </c>
      <c r="G11" s="1194" t="n">
        <f aca="false">E11+F11</f>
        <v>63773</v>
      </c>
      <c r="H11" s="1195"/>
      <c r="I11" s="1196"/>
    </row>
    <row r="12" s="1197" customFormat="true" ht="19.2" hidden="false" customHeight="true" outlineLevel="0" collapsed="false">
      <c r="A12" s="1190" t="s">
        <v>110</v>
      </c>
      <c r="B12" s="924" t="s">
        <v>801</v>
      </c>
      <c r="C12" s="1200" t="n">
        <v>13000</v>
      </c>
      <c r="D12" s="1201" t="n">
        <v>13000</v>
      </c>
      <c r="E12" s="1200" t="n">
        <v>13000</v>
      </c>
      <c r="F12" s="1193" t="n">
        <f aca="false">'7.B. részlet'!F12</f>
        <v>3300</v>
      </c>
      <c r="G12" s="1194" t="n">
        <f aca="false">E12+F12</f>
        <v>16300</v>
      </c>
      <c r="H12" s="1195"/>
      <c r="I12" s="1196"/>
    </row>
    <row r="13" s="1197" customFormat="true" ht="19.2" hidden="false" customHeight="true" outlineLevel="0" collapsed="false">
      <c r="A13" s="1190" t="s">
        <v>112</v>
      </c>
      <c r="B13" s="933" t="s">
        <v>802</v>
      </c>
      <c r="C13" s="1198" t="n">
        <v>6000</v>
      </c>
      <c r="D13" s="1199" t="n">
        <v>6000</v>
      </c>
      <c r="E13" s="1198" t="n">
        <v>6000</v>
      </c>
      <c r="F13" s="1193" t="n">
        <f aca="false">'7.B. részlet'!F13</f>
        <v>-500</v>
      </c>
      <c r="G13" s="1194" t="n">
        <f aca="false">E13+F13</f>
        <v>5500</v>
      </c>
      <c r="H13" s="1195"/>
      <c r="I13" s="1196"/>
    </row>
    <row r="14" s="1197" customFormat="true" ht="19.2" hidden="false" customHeight="true" outlineLevel="0" collapsed="false">
      <c r="A14" s="1190" t="s">
        <v>547</v>
      </c>
      <c r="B14" s="924" t="s">
        <v>233</v>
      </c>
      <c r="C14" s="1200" t="n">
        <v>3000</v>
      </c>
      <c r="D14" s="1201" t="n">
        <v>3000</v>
      </c>
      <c r="E14" s="1200" t="n">
        <v>3000</v>
      </c>
      <c r="F14" s="1193" t="n">
        <f aca="false">'7.B. részlet'!F14</f>
        <v>-1300</v>
      </c>
      <c r="G14" s="1194" t="n">
        <f aca="false">E14+F14</f>
        <v>1700</v>
      </c>
      <c r="H14" s="1195"/>
      <c r="I14" s="1196"/>
    </row>
    <row r="15" s="1197" customFormat="true" ht="19.2" hidden="false" customHeight="true" outlineLevel="0" collapsed="false">
      <c r="A15" s="1190" t="s">
        <v>549</v>
      </c>
      <c r="B15" s="933" t="s">
        <v>803</v>
      </c>
      <c r="C15" s="1198" t="n">
        <v>1200</v>
      </c>
      <c r="D15" s="1199" t="n">
        <v>1200</v>
      </c>
      <c r="E15" s="1198" t="n">
        <v>1200</v>
      </c>
      <c r="F15" s="1193" t="n">
        <f aca="false">'7.B. részlet'!F15</f>
        <v>0</v>
      </c>
      <c r="G15" s="1194" t="n">
        <f aca="false">E15+F15</f>
        <v>1200</v>
      </c>
      <c r="H15" s="1195"/>
      <c r="I15" s="1196"/>
    </row>
    <row r="16" s="1197" customFormat="true" ht="19.2" hidden="false" customHeight="true" outlineLevel="0" collapsed="false">
      <c r="A16" s="1190" t="s">
        <v>551</v>
      </c>
      <c r="B16" s="924" t="s">
        <v>243</v>
      </c>
      <c r="C16" s="1200" t="n">
        <v>700</v>
      </c>
      <c r="D16" s="1201" t="n">
        <v>700</v>
      </c>
      <c r="E16" s="1200" t="n">
        <v>809</v>
      </c>
      <c r="F16" s="1193" t="n">
        <f aca="false">'7.B. részlet'!F16</f>
        <v>587</v>
      </c>
      <c r="G16" s="1194" t="n">
        <f aca="false">E16+F16</f>
        <v>1396</v>
      </c>
      <c r="H16" s="1195"/>
      <c r="I16" s="1196"/>
    </row>
    <row r="17" s="1197" customFormat="true" ht="19.2" hidden="false" customHeight="true" outlineLevel="0" collapsed="false">
      <c r="A17" s="1190" t="s">
        <v>553</v>
      </c>
      <c r="B17" s="933" t="s">
        <v>804</v>
      </c>
      <c r="C17" s="1198" t="n">
        <v>8000</v>
      </c>
      <c r="D17" s="1199" t="n">
        <v>0</v>
      </c>
      <c r="E17" s="1198" t="n">
        <v>8510</v>
      </c>
      <c r="F17" s="1193" t="n">
        <f aca="false">'7.B. részlet'!F17</f>
        <v>-1489</v>
      </c>
      <c r="G17" s="1194" t="n">
        <f aca="false">E17+F17</f>
        <v>7021</v>
      </c>
      <c r="H17" s="1195"/>
      <c r="I17" s="1196"/>
    </row>
    <row r="18" s="1197" customFormat="true" ht="19.2" hidden="false" customHeight="true" outlineLevel="0" collapsed="false">
      <c r="A18" s="1190" t="s">
        <v>555</v>
      </c>
      <c r="B18" s="933" t="s">
        <v>805</v>
      </c>
      <c r="C18" s="1198" t="n">
        <v>15000</v>
      </c>
      <c r="D18" s="1199" t="n">
        <v>0</v>
      </c>
      <c r="E18" s="1198" t="n">
        <v>15000</v>
      </c>
      <c r="F18" s="1193" t="n">
        <f aca="false">'7.B. részlet'!F18</f>
        <v>2265</v>
      </c>
      <c r="G18" s="1194" t="n">
        <f aca="false">E18+F18</f>
        <v>17265</v>
      </c>
      <c r="H18" s="1195"/>
      <c r="I18" s="1196"/>
    </row>
    <row r="19" s="1197" customFormat="true" ht="19.2" hidden="false" customHeight="true" outlineLevel="0" collapsed="false">
      <c r="A19" s="1190" t="s">
        <v>557</v>
      </c>
      <c r="B19" s="933" t="s">
        <v>806</v>
      </c>
      <c r="C19" s="1198" t="n">
        <f aca="false">7000-830</f>
        <v>6170</v>
      </c>
      <c r="D19" s="1199" t="n">
        <v>6170</v>
      </c>
      <c r="E19" s="1198" t="n">
        <v>6170</v>
      </c>
      <c r="F19" s="1193" t="n">
        <f aca="false">'7.B. részlet'!F19</f>
        <v>-2390</v>
      </c>
      <c r="G19" s="1194" t="n">
        <f aca="false">E19+F19</f>
        <v>3780</v>
      </c>
      <c r="H19" s="1195"/>
      <c r="I19" s="1196"/>
    </row>
    <row r="20" s="1197" customFormat="true" ht="19.2" hidden="false" customHeight="true" outlineLevel="0" collapsed="false">
      <c r="A20" s="1190" t="s">
        <v>559</v>
      </c>
      <c r="B20" s="933" t="s">
        <v>227</v>
      </c>
      <c r="C20" s="1198" t="n">
        <v>1000</v>
      </c>
      <c r="D20" s="1199" t="n">
        <v>0</v>
      </c>
      <c r="E20" s="1198" t="n">
        <v>1000</v>
      </c>
      <c r="F20" s="1193" t="n">
        <f aca="false">'7.B. részlet'!F20</f>
        <v>-247</v>
      </c>
      <c r="G20" s="1194" t="n">
        <f aca="false">E20+F20</f>
        <v>753</v>
      </c>
      <c r="H20" s="1195"/>
      <c r="I20" s="1196"/>
    </row>
    <row r="21" s="1197" customFormat="true" ht="19.2" hidden="false" customHeight="true" outlineLevel="0" collapsed="false">
      <c r="A21" s="1190" t="s">
        <v>561</v>
      </c>
      <c r="B21" s="933" t="s">
        <v>384</v>
      </c>
      <c r="C21" s="1198" t="n">
        <v>150000</v>
      </c>
      <c r="D21" s="1202" t="n">
        <v>30000</v>
      </c>
      <c r="E21" s="1198" t="n">
        <v>150000</v>
      </c>
      <c r="F21" s="1193" t="n">
        <f aca="false">'7.B. részlet'!F21</f>
        <v>-1166</v>
      </c>
      <c r="G21" s="1194" t="n">
        <f aca="false">E21+F21</f>
        <v>148834</v>
      </c>
      <c r="H21" s="1195"/>
      <c r="I21" s="1196"/>
    </row>
    <row r="22" s="1197" customFormat="true" ht="19.2" hidden="false" customHeight="true" outlineLevel="0" collapsed="false">
      <c r="A22" s="1190" t="s">
        <v>563</v>
      </c>
      <c r="B22" s="933" t="s">
        <v>229</v>
      </c>
      <c r="C22" s="1198" t="n">
        <v>0</v>
      </c>
      <c r="D22" s="1199" t="n">
        <v>0</v>
      </c>
      <c r="E22" s="1198" t="n">
        <v>590</v>
      </c>
      <c r="F22" s="1193" t="n">
        <f aca="false">'7.B. részlet'!F22</f>
        <v>440</v>
      </c>
      <c r="G22" s="1194" t="n">
        <f aca="false">E22+F22</f>
        <v>1030</v>
      </c>
      <c r="H22" s="1195"/>
      <c r="I22" s="1196"/>
    </row>
    <row r="23" customFormat="false" ht="20.25" hidden="false" customHeight="true" outlineLevel="0" collapsed="false">
      <c r="A23" s="1190" t="s">
        <v>565</v>
      </c>
      <c r="B23" s="1203" t="s">
        <v>413</v>
      </c>
      <c r="C23" s="1204" t="n">
        <v>228</v>
      </c>
      <c r="D23" s="1205" t="s">
        <v>179</v>
      </c>
      <c r="E23" s="1198" t="n">
        <v>228</v>
      </c>
      <c r="F23" s="1193" t="n">
        <f aca="false">'7.B. részlet'!F23</f>
        <v>0</v>
      </c>
      <c r="G23" s="1206" t="n">
        <f aca="false">E23+F23</f>
        <v>228</v>
      </c>
    </row>
    <row r="24" s="1211" customFormat="true" ht="29.25" hidden="false" customHeight="true" outlineLevel="0" collapsed="false">
      <c r="A24" s="1040" t="s">
        <v>807</v>
      </c>
      <c r="B24" s="1040"/>
      <c r="C24" s="1207" t="n">
        <f aca="false">SUM(C5:C23)</f>
        <v>362898</v>
      </c>
      <c r="D24" s="1208" t="n">
        <f aca="false">SUM(D5:D23)</f>
        <v>90320</v>
      </c>
      <c r="E24" s="1207" t="n">
        <f aca="false">SUM(E5:E23)</f>
        <v>364209</v>
      </c>
      <c r="F24" s="1207" t="n">
        <f aca="false">SUM(F5:F23)</f>
        <v>-985</v>
      </c>
      <c r="G24" s="1209" t="n">
        <f aca="false">SUM(G5:G23)</f>
        <v>363224</v>
      </c>
      <c r="H24" s="1210"/>
      <c r="K24" s="1196"/>
      <c r="L24" s="1196"/>
    </row>
    <row r="25" customFormat="false" ht="22.5" hidden="false" customHeight="true" outlineLevel="0" collapsed="false">
      <c r="G25" s="1045"/>
    </row>
    <row r="26" customFormat="false" ht="19.5" hidden="false" customHeight="true" outlineLevel="0" collapsed="false">
      <c r="E26" s="1045"/>
    </row>
    <row r="27" customFormat="false" ht="41.25" hidden="false" customHeight="true" outlineLevel="0" collapsed="false">
      <c r="C27" s="1047"/>
      <c r="D27" s="1047"/>
      <c r="E27" s="1045"/>
      <c r="F27" s="907"/>
    </row>
    <row r="28" customFormat="false" ht="22.5" hidden="false" customHeight="true" outlineLevel="0" collapsed="false">
      <c r="C28" s="824"/>
      <c r="D28" s="824"/>
      <c r="E28" s="1045"/>
      <c r="F28" s="1048"/>
      <c r="G28" s="1049"/>
    </row>
    <row r="29" customFormat="false" ht="22.5" hidden="false" customHeight="true" outlineLevel="0" collapsed="false">
      <c r="C29" s="824"/>
      <c r="D29" s="824"/>
      <c r="E29" s="1045"/>
      <c r="F29" s="1048"/>
      <c r="G29" s="1049"/>
    </row>
    <row r="30" s="839" customFormat="true" ht="17.25" hidden="false" customHeight="true" outlineLevel="0" collapsed="false">
      <c r="A30" s="1050"/>
      <c r="B30" s="1051"/>
      <c r="C30" s="1052"/>
      <c r="D30" s="1052"/>
      <c r="E30" s="1052"/>
      <c r="F30" s="1052"/>
      <c r="G30" s="1049"/>
      <c r="H30" s="1212"/>
    </row>
    <row r="31" s="839" customFormat="true" ht="17.25" hidden="false" customHeight="true" outlineLevel="0" collapsed="false">
      <c r="A31" s="1050"/>
      <c r="B31" s="1051"/>
      <c r="C31" s="1052"/>
      <c r="D31" s="1052"/>
      <c r="E31" s="1052"/>
      <c r="F31" s="1052"/>
      <c r="G31" s="1049"/>
      <c r="H31" s="1212"/>
    </row>
    <row r="32" s="839" customFormat="true" ht="17.25" hidden="false" customHeight="true" outlineLevel="0" collapsed="false">
      <c r="A32" s="1050"/>
      <c r="B32" s="1051"/>
      <c r="C32" s="1045"/>
      <c r="D32" s="1045"/>
      <c r="E32" s="1045"/>
      <c r="F32" s="1052"/>
      <c r="G32" s="1049"/>
      <c r="H32" s="1212"/>
    </row>
    <row r="33" customFormat="false" ht="18.75" hidden="false" customHeight="true" outlineLevel="0" collapsed="false">
      <c r="B33" s="1051"/>
    </row>
    <row r="34" customFormat="false" ht="18.75" hidden="false" customHeight="true" outlineLevel="0" collapsed="false">
      <c r="C34" s="824"/>
      <c r="D34" s="824"/>
      <c r="E34" s="824"/>
    </row>
    <row r="35" customFormat="false" ht="18.75" hidden="false" customHeight="true" outlineLevel="0" collapsed="false">
      <c r="C35" s="824"/>
      <c r="D35" s="824"/>
      <c r="E35" s="824"/>
    </row>
    <row r="36" customFormat="false" ht="18.75" hidden="false" customHeight="true" outlineLevel="0" collapsed="false">
      <c r="C36" s="824"/>
      <c r="D36" s="824"/>
      <c r="E36" s="824"/>
    </row>
    <row r="37" customFormat="false" ht="18.75" hidden="false" customHeight="true" outlineLevel="0" collapsed="false">
      <c r="C37" s="824"/>
      <c r="D37" s="824"/>
      <c r="E37" s="824"/>
    </row>
    <row r="38" customFormat="false" ht="18.75" hidden="false" customHeight="true" outlineLevel="0" collapsed="false">
      <c r="B38" s="1051"/>
      <c r="C38" s="1053"/>
      <c r="D38" s="1053"/>
      <c r="E38" s="1053"/>
    </row>
    <row r="39" s="839" customFormat="true" ht="51.75" hidden="false" customHeight="true" outlineLevel="0" collapsed="false">
      <c r="A39" s="1050"/>
      <c r="B39" s="1054"/>
      <c r="E39" s="1053"/>
      <c r="H39" s="1212"/>
    </row>
    <row r="40" customFormat="false" ht="27" hidden="false" customHeight="true" outlineLevel="0" collapsed="false">
      <c r="C40" s="907"/>
      <c r="D40" s="907"/>
      <c r="E40" s="907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551388888888889" bottom="0.47222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7/B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06" width="11.99"/>
    <col collapsed="false" customWidth="true" hidden="false" outlineLevel="0" max="2" min="2" style="907" width="34.99"/>
    <col collapsed="false" customWidth="true" hidden="false" outlineLevel="0" max="7" min="3" style="753" width="15.66"/>
    <col collapsed="false" customWidth="true" hidden="false" outlineLevel="0" max="8" min="8" style="1172" width="13.66"/>
    <col collapsed="false" customWidth="false" hidden="false" outlineLevel="0" max="257" min="9" style="753" width="12.66"/>
  </cols>
  <sheetData>
    <row r="1" s="909" customFormat="true" ht="29.25" hidden="false" customHeight="true" outlineLevel="0" collapsed="false">
      <c r="A1" s="1173" t="s">
        <v>792</v>
      </c>
      <c r="B1" s="1173"/>
      <c r="C1" s="1173"/>
      <c r="D1" s="1173"/>
      <c r="E1" s="1173"/>
      <c r="F1" s="1173"/>
      <c r="G1" s="1173"/>
      <c r="H1" s="1173"/>
    </row>
    <row r="2" s="1179" customFormat="true" ht="25.5" hidden="false" customHeight="true" outlineLevel="0" collapsed="false">
      <c r="A2" s="1174" t="s">
        <v>793</v>
      </c>
      <c r="B2" s="1175" t="s">
        <v>671</v>
      </c>
      <c r="C2" s="1176" t="s">
        <v>794</v>
      </c>
      <c r="D2" s="1176"/>
      <c r="E2" s="1177" t="s">
        <v>536</v>
      </c>
      <c r="F2" s="1177" t="s">
        <v>795</v>
      </c>
      <c r="G2" s="1178" t="s">
        <v>796</v>
      </c>
      <c r="H2" s="1173"/>
      <c r="I2" s="1057"/>
    </row>
    <row r="3" s="1179" customFormat="true" ht="40.5" hidden="false" customHeight="true" outlineLevel="0" collapsed="false">
      <c r="A3" s="1174"/>
      <c r="B3" s="1175"/>
      <c r="C3" s="1180" t="s">
        <v>797</v>
      </c>
      <c r="D3" s="1181" t="s">
        <v>798</v>
      </c>
      <c r="E3" s="1177"/>
      <c r="F3" s="1177"/>
      <c r="G3" s="1178"/>
      <c r="H3" s="1173" t="s">
        <v>808</v>
      </c>
      <c r="I3" s="1057"/>
    </row>
    <row r="4" s="1189" customFormat="true" ht="19.5" hidden="false" customHeight="true" outlineLevel="0" collapsed="false">
      <c r="A4" s="1182" t="s">
        <v>5</v>
      </c>
      <c r="B4" s="1183" t="s">
        <v>697</v>
      </c>
      <c r="C4" s="1184" t="s">
        <v>26</v>
      </c>
      <c r="D4" s="1184" t="s">
        <v>26</v>
      </c>
      <c r="E4" s="1184"/>
      <c r="F4" s="1185"/>
      <c r="G4" s="1186"/>
      <c r="H4" s="1187"/>
      <c r="I4" s="1188"/>
    </row>
    <row r="5" s="1197" customFormat="true" ht="19.2" hidden="false" customHeight="true" outlineLevel="0" collapsed="false">
      <c r="A5" s="1190" t="s">
        <v>7</v>
      </c>
      <c r="B5" s="949" t="s">
        <v>799</v>
      </c>
      <c r="C5" s="1191" t="n">
        <v>34000</v>
      </c>
      <c r="D5" s="1192" t="n">
        <v>3400</v>
      </c>
      <c r="E5" s="1191" t="n">
        <v>34102</v>
      </c>
      <c r="F5" s="1193" t="n">
        <f aca="false">2822+21+530</f>
        <v>3373</v>
      </c>
      <c r="G5" s="1194" t="n">
        <f aca="false">E5+F5</f>
        <v>37475</v>
      </c>
      <c r="H5" s="1213" t="s">
        <v>809</v>
      </c>
      <c r="I5" s="1196"/>
    </row>
    <row r="6" s="1197" customFormat="true" ht="19.2" hidden="false" customHeight="true" outlineLevel="0" collapsed="false">
      <c r="A6" s="1190" t="s">
        <v>9</v>
      </c>
      <c r="B6" s="933" t="s">
        <v>215</v>
      </c>
      <c r="C6" s="1198" t="n">
        <v>5000</v>
      </c>
      <c r="D6" s="1199" t="n">
        <v>500</v>
      </c>
      <c r="E6" s="1198" t="n">
        <v>5000</v>
      </c>
      <c r="F6" s="1214" t="n">
        <v>52</v>
      </c>
      <c r="G6" s="1194" t="n">
        <f aca="false">E6+F6</f>
        <v>5052</v>
      </c>
      <c r="H6" s="1213" t="s">
        <v>810</v>
      </c>
      <c r="I6" s="1196"/>
    </row>
    <row r="7" s="1197" customFormat="true" ht="19.2" hidden="false" customHeight="true" outlineLevel="0" collapsed="false">
      <c r="A7" s="1190" t="s">
        <v>50</v>
      </c>
      <c r="B7" s="933" t="s">
        <v>235</v>
      </c>
      <c r="C7" s="1198" t="n">
        <v>300</v>
      </c>
      <c r="D7" s="1199" t="n">
        <v>300</v>
      </c>
      <c r="E7" s="1198" t="n">
        <v>300</v>
      </c>
      <c r="F7" s="1214" t="n">
        <v>0</v>
      </c>
      <c r="G7" s="1194" t="n">
        <f aca="false">E7+F7</f>
        <v>300</v>
      </c>
      <c r="H7" s="1213" t="s">
        <v>811</v>
      </c>
      <c r="I7" s="1196"/>
    </row>
    <row r="8" s="1197" customFormat="true" ht="19.2" hidden="false" customHeight="true" outlineLevel="0" collapsed="false">
      <c r="A8" s="1190" t="s">
        <v>90</v>
      </c>
      <c r="B8" s="933" t="s">
        <v>800</v>
      </c>
      <c r="C8" s="1198" t="n">
        <f aca="false">45000-8500</f>
        <v>36500</v>
      </c>
      <c r="D8" s="1199" t="n">
        <v>11250</v>
      </c>
      <c r="E8" s="1198" t="n">
        <f aca="false">45000-8500</f>
        <v>36500</v>
      </c>
      <c r="F8" s="1214" t="n">
        <f aca="false">2865+27+585</f>
        <v>3477</v>
      </c>
      <c r="G8" s="1194" t="n">
        <f aca="false">E8+F8</f>
        <v>39977</v>
      </c>
      <c r="H8" s="1213" t="s">
        <v>762</v>
      </c>
      <c r="I8" s="1196"/>
    </row>
    <row r="9" s="1197" customFormat="true" ht="19.2" hidden="false" customHeight="true" outlineLevel="0" collapsed="false">
      <c r="A9" s="1190" t="s">
        <v>92</v>
      </c>
      <c r="B9" s="924" t="s">
        <v>223</v>
      </c>
      <c r="C9" s="1200" t="n">
        <f aca="false">10000-2200</f>
        <v>7800</v>
      </c>
      <c r="D9" s="1201" t="n">
        <v>7800</v>
      </c>
      <c r="E9" s="1200" t="n">
        <f aca="false">10000-2200</f>
        <v>7800</v>
      </c>
      <c r="F9" s="1215" t="n">
        <v>0</v>
      </c>
      <c r="G9" s="1194" t="n">
        <f aca="false">E9+F9</f>
        <v>7800</v>
      </c>
      <c r="H9" s="1213" t="s">
        <v>760</v>
      </c>
      <c r="I9" s="1196"/>
    </row>
    <row r="10" s="1197" customFormat="true" ht="19.2" hidden="false" customHeight="true" outlineLevel="0" collapsed="false">
      <c r="A10" s="1190" t="s">
        <v>94</v>
      </c>
      <c r="B10" s="933" t="s">
        <v>417</v>
      </c>
      <c r="C10" s="1198" t="n">
        <v>5000</v>
      </c>
      <c r="D10" s="1199" t="n">
        <v>0</v>
      </c>
      <c r="E10" s="1198" t="n">
        <v>5000</v>
      </c>
      <c r="F10" s="1214" t="n">
        <f aca="false">-1160</f>
        <v>-1160</v>
      </c>
      <c r="G10" s="1194" t="n">
        <f aca="false">E10+F10</f>
        <v>3840</v>
      </c>
      <c r="H10" s="1213" t="s">
        <v>507</v>
      </c>
      <c r="I10" s="1196"/>
    </row>
    <row r="11" s="1197" customFormat="true" ht="19.2" hidden="false" customHeight="true" outlineLevel="0" collapsed="false">
      <c r="A11" s="1190" t="s">
        <v>96</v>
      </c>
      <c r="B11" s="933" t="s">
        <v>382</v>
      </c>
      <c r="C11" s="1198" t="n">
        <v>70000</v>
      </c>
      <c r="D11" s="1199" t="n">
        <v>7000</v>
      </c>
      <c r="E11" s="1198" t="n">
        <v>70000</v>
      </c>
      <c r="F11" s="1214" t="n">
        <f aca="false">112-5716-623</f>
        <v>-6227</v>
      </c>
      <c r="G11" s="1194" t="n">
        <f aca="false">E11+F11</f>
        <v>63773</v>
      </c>
      <c r="H11" s="1213" t="s">
        <v>812</v>
      </c>
      <c r="I11" s="1196"/>
    </row>
    <row r="12" s="1197" customFormat="true" ht="19.2" hidden="false" customHeight="true" outlineLevel="0" collapsed="false">
      <c r="A12" s="1190" t="s">
        <v>110</v>
      </c>
      <c r="B12" s="924" t="s">
        <v>801</v>
      </c>
      <c r="C12" s="1200" t="n">
        <v>13000</v>
      </c>
      <c r="D12" s="1201" t="n">
        <v>13000</v>
      </c>
      <c r="E12" s="1200" t="n">
        <v>13000</v>
      </c>
      <c r="F12" s="1215" t="n">
        <f aca="false">3300</f>
        <v>3300</v>
      </c>
      <c r="G12" s="1194" t="n">
        <f aca="false">E12+F12</f>
        <v>16300</v>
      </c>
      <c r="H12" s="1213" t="s">
        <v>813</v>
      </c>
      <c r="I12" s="1196"/>
    </row>
    <row r="13" s="1197" customFormat="true" ht="19.2" hidden="false" customHeight="true" outlineLevel="0" collapsed="false">
      <c r="A13" s="1190" t="s">
        <v>112</v>
      </c>
      <c r="B13" s="933" t="s">
        <v>802</v>
      </c>
      <c r="C13" s="1198" t="n">
        <v>6000</v>
      </c>
      <c r="D13" s="1199" t="n">
        <v>6000</v>
      </c>
      <c r="E13" s="1198" t="n">
        <v>6000</v>
      </c>
      <c r="F13" s="1214" t="n">
        <f aca="false">-500</f>
        <v>-500</v>
      </c>
      <c r="G13" s="1194" t="n">
        <f aca="false">E13+F13</f>
        <v>5500</v>
      </c>
      <c r="H13" s="1213" t="s">
        <v>814</v>
      </c>
      <c r="I13" s="1196"/>
    </row>
    <row r="14" s="1197" customFormat="true" ht="19.2" hidden="false" customHeight="true" outlineLevel="0" collapsed="false">
      <c r="A14" s="1190" t="s">
        <v>547</v>
      </c>
      <c r="B14" s="924" t="s">
        <v>233</v>
      </c>
      <c r="C14" s="1200" t="n">
        <v>3000</v>
      </c>
      <c r="D14" s="1201" t="n">
        <v>3000</v>
      </c>
      <c r="E14" s="1200" t="n">
        <v>3000</v>
      </c>
      <c r="F14" s="1215" t="n">
        <f aca="false">-1300</f>
        <v>-1300</v>
      </c>
      <c r="G14" s="1194" t="n">
        <f aca="false">E14+F14</f>
        <v>1700</v>
      </c>
      <c r="H14" s="1213" t="s">
        <v>815</v>
      </c>
      <c r="I14" s="1196"/>
    </row>
    <row r="15" s="1197" customFormat="true" ht="19.2" hidden="false" customHeight="true" outlineLevel="0" collapsed="false">
      <c r="A15" s="1190" t="s">
        <v>549</v>
      </c>
      <c r="B15" s="933" t="s">
        <v>803</v>
      </c>
      <c r="C15" s="1198" t="n">
        <v>1200</v>
      </c>
      <c r="D15" s="1199" t="n">
        <v>1200</v>
      </c>
      <c r="E15" s="1198" t="n">
        <v>1200</v>
      </c>
      <c r="F15" s="1214" t="n">
        <v>0</v>
      </c>
      <c r="G15" s="1194" t="n">
        <f aca="false">E15+F15</f>
        <v>1200</v>
      </c>
      <c r="H15" s="1213" t="s">
        <v>813</v>
      </c>
      <c r="I15" s="1196"/>
    </row>
    <row r="16" s="1197" customFormat="true" ht="19.2" hidden="false" customHeight="true" outlineLevel="0" collapsed="false">
      <c r="A16" s="1190" t="s">
        <v>551</v>
      </c>
      <c r="B16" s="924" t="s">
        <v>243</v>
      </c>
      <c r="C16" s="1200" t="n">
        <v>700</v>
      </c>
      <c r="D16" s="1201" t="n">
        <v>700</v>
      </c>
      <c r="E16" s="1200" t="n">
        <v>809</v>
      </c>
      <c r="F16" s="1215" t="n">
        <f aca="false">87+500</f>
        <v>587</v>
      </c>
      <c r="G16" s="1194" t="n">
        <f aca="false">E16+F16</f>
        <v>1396</v>
      </c>
      <c r="H16" s="1213" t="s">
        <v>816</v>
      </c>
      <c r="I16" s="1196"/>
    </row>
    <row r="17" s="1197" customFormat="true" ht="19.2" hidden="false" customHeight="true" outlineLevel="0" collapsed="false">
      <c r="A17" s="1190" t="s">
        <v>553</v>
      </c>
      <c r="B17" s="933" t="s">
        <v>804</v>
      </c>
      <c r="C17" s="1198" t="n">
        <v>8000</v>
      </c>
      <c r="D17" s="1199" t="n">
        <v>0</v>
      </c>
      <c r="E17" s="1198" t="n">
        <v>8510</v>
      </c>
      <c r="F17" s="1214" t="n">
        <f aca="false">172-1661</f>
        <v>-1489</v>
      </c>
      <c r="G17" s="1194" t="n">
        <f aca="false">E17+F17</f>
        <v>7021</v>
      </c>
      <c r="H17" s="1213" t="s">
        <v>510</v>
      </c>
      <c r="I17" s="1196"/>
    </row>
    <row r="18" s="1197" customFormat="true" ht="19.2" hidden="false" customHeight="true" outlineLevel="0" collapsed="false">
      <c r="A18" s="1190" t="s">
        <v>555</v>
      </c>
      <c r="B18" s="933" t="s">
        <v>805</v>
      </c>
      <c r="C18" s="1198" t="n">
        <v>15000</v>
      </c>
      <c r="D18" s="1199" t="n">
        <v>0</v>
      </c>
      <c r="E18" s="1198" t="n">
        <v>15000</v>
      </c>
      <c r="F18" s="1214" t="n">
        <f aca="false">2261+4</f>
        <v>2265</v>
      </c>
      <c r="G18" s="1194" t="n">
        <f aca="false">E18+F18</f>
        <v>17265</v>
      </c>
      <c r="H18" s="1213" t="s">
        <v>511</v>
      </c>
      <c r="I18" s="1196"/>
    </row>
    <row r="19" s="1197" customFormat="true" ht="19.2" hidden="false" customHeight="true" outlineLevel="0" collapsed="false">
      <c r="A19" s="1190" t="s">
        <v>557</v>
      </c>
      <c r="B19" s="933" t="s">
        <v>806</v>
      </c>
      <c r="C19" s="1198" t="n">
        <f aca="false">7000-830</f>
        <v>6170</v>
      </c>
      <c r="D19" s="1199" t="n">
        <v>6170</v>
      </c>
      <c r="E19" s="1198" t="n">
        <f aca="false">7000-830</f>
        <v>6170</v>
      </c>
      <c r="F19" s="1214" t="n">
        <f aca="false">10-2400</f>
        <v>-2390</v>
      </c>
      <c r="G19" s="1194" t="n">
        <f aca="false">E19+F19</f>
        <v>3780</v>
      </c>
      <c r="H19" s="1213" t="s">
        <v>817</v>
      </c>
      <c r="I19" s="1196"/>
    </row>
    <row r="20" s="1197" customFormat="true" ht="19.2" hidden="false" customHeight="true" outlineLevel="0" collapsed="false">
      <c r="A20" s="1190" t="s">
        <v>559</v>
      </c>
      <c r="B20" s="933" t="s">
        <v>227</v>
      </c>
      <c r="C20" s="1198" t="n">
        <v>1000</v>
      </c>
      <c r="D20" s="1199" t="n">
        <v>0</v>
      </c>
      <c r="E20" s="1198" t="n">
        <v>1000</v>
      </c>
      <c r="F20" s="1214" t="n">
        <f aca="false">-247</f>
        <v>-247</v>
      </c>
      <c r="G20" s="1194" t="n">
        <f aca="false">E20+F20</f>
        <v>753</v>
      </c>
      <c r="H20" s="1213" t="s">
        <v>508</v>
      </c>
      <c r="I20" s="1196"/>
    </row>
    <row r="21" s="1197" customFormat="true" ht="19.2" hidden="false" customHeight="true" outlineLevel="0" collapsed="false">
      <c r="A21" s="1190" t="s">
        <v>561</v>
      </c>
      <c r="B21" s="933" t="s">
        <v>384</v>
      </c>
      <c r="C21" s="1198" t="n">
        <v>150000</v>
      </c>
      <c r="D21" s="1202" t="n">
        <v>30000</v>
      </c>
      <c r="E21" s="1198" t="n">
        <v>150000</v>
      </c>
      <c r="F21" s="1214" t="n">
        <f aca="false">-2461+1295</f>
        <v>-1166</v>
      </c>
      <c r="G21" s="1194" t="n">
        <f aca="false">E21+F21</f>
        <v>148834</v>
      </c>
      <c r="H21" s="1213" t="s">
        <v>809</v>
      </c>
      <c r="I21" s="1196"/>
    </row>
    <row r="22" s="1197" customFormat="true" ht="19.2" hidden="false" customHeight="true" outlineLevel="0" collapsed="false">
      <c r="A22" s="1216" t="s">
        <v>563</v>
      </c>
      <c r="B22" s="933" t="s">
        <v>229</v>
      </c>
      <c r="C22" s="1198" t="s">
        <v>179</v>
      </c>
      <c r="D22" s="1199" t="n">
        <v>0</v>
      </c>
      <c r="E22" s="1198" t="n">
        <v>590</v>
      </c>
      <c r="F22" s="1214" t="n">
        <v>440</v>
      </c>
      <c r="G22" s="1194" t="n">
        <f aca="false">E22+F22</f>
        <v>1030</v>
      </c>
      <c r="H22" s="1213" t="s">
        <v>818</v>
      </c>
      <c r="I22" s="1196"/>
    </row>
    <row r="23" s="1211" customFormat="true" ht="21.75" hidden="false" customHeight="true" outlineLevel="0" collapsed="false">
      <c r="A23" s="1217" t="s">
        <v>565</v>
      </c>
      <c r="B23" s="1203" t="s">
        <v>413</v>
      </c>
      <c r="C23" s="1218" t="n">
        <v>228</v>
      </c>
      <c r="D23" s="1218" t="s">
        <v>179</v>
      </c>
      <c r="E23" s="1218" t="n">
        <v>228</v>
      </c>
      <c r="F23" s="1219" t="n">
        <v>0</v>
      </c>
      <c r="G23" s="1194" t="n">
        <f aca="false">E23+F23</f>
        <v>228</v>
      </c>
      <c r="H23" s="1220" t="s">
        <v>505</v>
      </c>
      <c r="K23" s="1196"/>
      <c r="L23" s="1196"/>
    </row>
    <row r="24" customFormat="false" ht="22.5" hidden="false" customHeight="true" outlineLevel="0" collapsed="false">
      <c r="A24" s="1040" t="s">
        <v>807</v>
      </c>
      <c r="B24" s="1040"/>
      <c r="C24" s="1207" t="n">
        <f aca="false">SUM(C5:C23)</f>
        <v>362898</v>
      </c>
      <c r="D24" s="1207" t="n">
        <f aca="false">SUM(D5:D23)</f>
        <v>90320</v>
      </c>
      <c r="E24" s="1207" t="n">
        <f aca="false">SUM(E5:E23)</f>
        <v>364209</v>
      </c>
      <c r="F24" s="1207" t="n">
        <f aca="false">SUM(F5:F23)</f>
        <v>-985</v>
      </c>
      <c r="G24" s="1209" t="n">
        <f aca="false">SUM(G5:G23)</f>
        <v>363224</v>
      </c>
    </row>
    <row r="25" customFormat="false" ht="19.5" hidden="false" customHeight="true" outlineLevel="0" collapsed="false">
      <c r="E25" s="1045"/>
    </row>
    <row r="26" customFormat="false" ht="41.25" hidden="false" customHeight="true" outlineLevel="0" collapsed="false">
      <c r="C26" s="1047"/>
      <c r="D26" s="1047"/>
      <c r="E26" s="1045"/>
      <c r="F26" s="907"/>
    </row>
    <row r="27" customFormat="false" ht="22.5" hidden="false" customHeight="true" outlineLevel="0" collapsed="false">
      <c r="C27" s="824"/>
      <c r="D27" s="824"/>
      <c r="E27" s="1045"/>
      <c r="F27" s="1048"/>
      <c r="G27" s="1049"/>
    </row>
    <row r="28" customFormat="false" ht="22.5" hidden="false" customHeight="true" outlineLevel="0" collapsed="false">
      <c r="C28" s="824"/>
      <c r="D28" s="824"/>
      <c r="E28" s="1045"/>
      <c r="F28" s="1048"/>
      <c r="G28" s="1049"/>
    </row>
    <row r="29" s="839" customFormat="true" ht="17.25" hidden="false" customHeight="true" outlineLevel="0" collapsed="false">
      <c r="A29" s="1050"/>
      <c r="B29" s="1051"/>
      <c r="C29" s="1052"/>
      <c r="D29" s="1052"/>
      <c r="E29" s="1052"/>
      <c r="F29" s="1052"/>
      <c r="G29" s="1049"/>
      <c r="H29" s="1212"/>
    </row>
    <row r="30" s="839" customFormat="true" ht="17.25" hidden="false" customHeight="true" outlineLevel="0" collapsed="false">
      <c r="A30" s="1050"/>
      <c r="B30" s="1051"/>
      <c r="C30" s="1052"/>
      <c r="D30" s="1052"/>
      <c r="E30" s="1052"/>
      <c r="F30" s="1052"/>
      <c r="G30" s="1049"/>
      <c r="H30" s="1212"/>
    </row>
    <row r="31" s="839" customFormat="true" ht="17.25" hidden="false" customHeight="true" outlineLevel="0" collapsed="false">
      <c r="A31" s="1050"/>
      <c r="B31" s="1051"/>
      <c r="C31" s="1045"/>
      <c r="D31" s="1045"/>
      <c r="E31" s="1045"/>
      <c r="F31" s="1052"/>
      <c r="G31" s="1049"/>
      <c r="H31" s="1212"/>
    </row>
    <row r="32" customFormat="false" ht="18.75" hidden="false" customHeight="true" outlineLevel="0" collapsed="false">
      <c r="B32" s="1051"/>
    </row>
    <row r="33" customFormat="false" ht="18.75" hidden="false" customHeight="true" outlineLevel="0" collapsed="false">
      <c r="C33" s="824"/>
      <c r="D33" s="824"/>
      <c r="E33" s="824"/>
    </row>
    <row r="34" customFormat="false" ht="18.75" hidden="false" customHeight="true" outlineLevel="0" collapsed="false">
      <c r="C34" s="824"/>
      <c r="D34" s="824"/>
      <c r="E34" s="824"/>
    </row>
    <row r="35" customFormat="false" ht="18.75" hidden="false" customHeight="true" outlineLevel="0" collapsed="false">
      <c r="C35" s="824"/>
      <c r="D35" s="824"/>
      <c r="E35" s="824"/>
    </row>
    <row r="36" customFormat="false" ht="18.75" hidden="false" customHeight="true" outlineLevel="0" collapsed="false">
      <c r="C36" s="824"/>
      <c r="D36" s="824"/>
      <c r="E36" s="824"/>
    </row>
    <row r="37" customFormat="false" ht="18.75" hidden="false" customHeight="true" outlineLevel="0" collapsed="false">
      <c r="B37" s="1051"/>
      <c r="C37" s="1053"/>
      <c r="D37" s="1053"/>
      <c r="E37" s="1053"/>
    </row>
    <row r="38" s="839" customFormat="true" ht="51.75" hidden="false" customHeight="true" outlineLevel="0" collapsed="false">
      <c r="A38" s="1050"/>
      <c r="B38" s="1054"/>
      <c r="E38" s="1053"/>
      <c r="H38" s="1212"/>
    </row>
    <row r="39" customFormat="false" ht="27" hidden="false" customHeight="true" outlineLevel="0" collapsed="false">
      <c r="C39" s="907"/>
      <c r="D39" s="907"/>
      <c r="E39" s="907"/>
    </row>
    <row r="40" customFormat="false" ht="18.75" hidden="false" customHeight="true" outlineLevel="0" collapsed="false"/>
    <row r="41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328125" defaultRowHeight="13.2" zeroHeight="false" outlineLevelRow="0" outlineLevelCol="0"/>
  <cols>
    <col collapsed="false" customWidth="true" hidden="false" outlineLevel="0" max="1" min="1" style="1221" width="6.32"/>
    <col collapsed="false" customWidth="true" hidden="false" outlineLevel="0" max="2" min="2" style="4" width="55.32"/>
    <col collapsed="false" customWidth="true" hidden="false" outlineLevel="0" max="3" min="3" style="1222" width="11.32"/>
    <col collapsed="false" customWidth="true" hidden="false" outlineLevel="0" max="4" min="4" style="1222" width="11.66"/>
    <col collapsed="false" customWidth="true" hidden="false" outlineLevel="0" max="5" min="5" style="4" width="11.55"/>
    <col collapsed="false" customWidth="true" hidden="false" outlineLevel="0" max="6" min="6" style="4" width="13.55"/>
    <col collapsed="false" customWidth="false" hidden="false" outlineLevel="0" max="257" min="7" style="4" width="9.33"/>
  </cols>
  <sheetData>
    <row r="1" s="85" customFormat="true" ht="14.25" hidden="false" customHeight="true" outlineLevel="0" collapsed="false">
      <c r="A1" s="744" t="s">
        <v>819</v>
      </c>
      <c r="B1" s="744"/>
      <c r="C1" s="744"/>
      <c r="D1" s="744"/>
      <c r="E1" s="744"/>
      <c r="F1" s="744"/>
    </row>
    <row r="2" customFormat="false" ht="11.25" hidden="false" customHeight="true" outlineLevel="0" collapsed="false">
      <c r="A2" s="1223" t="s">
        <v>820</v>
      </c>
      <c r="B2" s="1223"/>
      <c r="C2" s="1223"/>
      <c r="D2" s="1223"/>
      <c r="E2" s="295"/>
      <c r="F2" s="297" t="s">
        <v>277</v>
      </c>
    </row>
    <row r="3" customFormat="false" ht="39.75" hidden="false" customHeight="true" outlineLevel="0" collapsed="false">
      <c r="A3" s="528" t="s">
        <v>71</v>
      </c>
      <c r="B3" s="1224" t="s">
        <v>279</v>
      </c>
      <c r="C3" s="1225" t="s">
        <v>821</v>
      </c>
      <c r="D3" s="1225" t="s">
        <v>536</v>
      </c>
      <c r="E3" s="1226" t="s">
        <v>282</v>
      </c>
      <c r="F3" s="1227" t="s">
        <v>537</v>
      </c>
    </row>
    <row r="4" s="464" customFormat="true" ht="25.5" hidden="false" customHeight="true" outlineLevel="0" collapsed="false">
      <c r="A4" s="368" t="s">
        <v>822</v>
      </c>
      <c r="B4" s="1228" t="s">
        <v>823</v>
      </c>
      <c r="C4" s="498" t="n">
        <f aca="false">C5+C6+C11+C12+C14+C15+C16+C17+C18+C19+C13+C20+C21+C22+C23+C24+C25+C26</f>
        <v>45550</v>
      </c>
      <c r="D4" s="498" t="n">
        <f aca="false">D5+D6+D11+D12+D14+D15+D16+D17+D18+D19+D13+D20+D21+D22+D23+D24+D25+D26</f>
        <v>61932</v>
      </c>
      <c r="E4" s="498" t="n">
        <f aca="false">E5+E6+E11+E12+E14+E15+E16+E17+E18+E19+E13+E20+E21+E22+E23+E24+E25+E26</f>
        <v>1585</v>
      </c>
      <c r="F4" s="1229" t="n">
        <f aca="false">F5+F6+F11+F12+F14+F15+F16+F17+F18+F19+F13+F20+F21+F22+F23+F24+F25+F26</f>
        <v>63517</v>
      </c>
    </row>
    <row r="5" s="464" customFormat="true" ht="17.1" hidden="false" customHeight="true" outlineLevel="0" collapsed="false">
      <c r="A5" s="379" t="s">
        <v>7</v>
      </c>
      <c r="B5" s="1230" t="s">
        <v>824</v>
      </c>
      <c r="C5" s="359" t="n">
        <v>15000</v>
      </c>
      <c r="D5" s="381" t="n">
        <v>18000</v>
      </c>
      <c r="E5" s="381" t="n">
        <v>0</v>
      </c>
      <c r="F5" s="390" t="n">
        <f aca="false">D5+E5</f>
        <v>18000</v>
      </c>
    </row>
    <row r="6" s="464" customFormat="true" ht="17.1" hidden="false" customHeight="true" outlineLevel="0" collapsed="false">
      <c r="A6" s="379" t="s">
        <v>9</v>
      </c>
      <c r="B6" s="1230" t="s">
        <v>825</v>
      </c>
      <c r="C6" s="359" t="n">
        <f aca="false">SUM(C7:C10)</f>
        <v>4000</v>
      </c>
      <c r="D6" s="381" t="n">
        <f aca="false">SUM(D7:D10)</f>
        <v>3520</v>
      </c>
      <c r="E6" s="381" t="n">
        <f aca="false">SUM(E7:E10)</f>
        <v>-25</v>
      </c>
      <c r="F6" s="392" t="n">
        <f aca="false">SUM(F7:F10)</f>
        <v>3495</v>
      </c>
      <c r="I6" s="464" t="s">
        <v>26</v>
      </c>
    </row>
    <row r="7" s="1234" customFormat="true" ht="17.1" hidden="false" customHeight="true" outlineLevel="0" collapsed="false">
      <c r="A7" s="1231" t="s">
        <v>826</v>
      </c>
      <c r="B7" s="1232" t="s">
        <v>827</v>
      </c>
      <c r="C7" s="1233" t="n">
        <v>3000</v>
      </c>
      <c r="D7" s="1233" t="n">
        <v>3000</v>
      </c>
      <c r="E7" s="1233" t="n">
        <v>0</v>
      </c>
      <c r="F7" s="421" t="n">
        <f aca="false">D7+E7</f>
        <v>3000</v>
      </c>
    </row>
    <row r="8" s="1234" customFormat="true" ht="17.1" hidden="false" customHeight="true" outlineLevel="0" collapsed="false">
      <c r="A8" s="1235" t="s">
        <v>16</v>
      </c>
      <c r="B8" s="340" t="s">
        <v>828</v>
      </c>
      <c r="C8" s="330" t="n">
        <v>400</v>
      </c>
      <c r="D8" s="330" t="n">
        <v>371</v>
      </c>
      <c r="E8" s="330"/>
      <c r="F8" s="438" t="n">
        <f aca="false">D8+E8</f>
        <v>371</v>
      </c>
    </row>
    <row r="9" s="1234" customFormat="true" ht="24" hidden="false" customHeight="true" outlineLevel="0" collapsed="false">
      <c r="A9" s="1235" t="s">
        <v>18</v>
      </c>
      <c r="B9" s="363" t="s">
        <v>829</v>
      </c>
      <c r="C9" s="330" t="n">
        <v>500</v>
      </c>
      <c r="D9" s="330" t="n">
        <v>124</v>
      </c>
      <c r="E9" s="330"/>
      <c r="F9" s="438" t="n">
        <f aca="false">D9+E9</f>
        <v>124</v>
      </c>
    </row>
    <row r="10" s="1234" customFormat="true" ht="17.1" hidden="false" customHeight="true" outlineLevel="0" collapsed="false">
      <c r="A10" s="1236" t="s">
        <v>24</v>
      </c>
      <c r="B10" s="1237" t="s">
        <v>830</v>
      </c>
      <c r="C10" s="331" t="n">
        <v>100</v>
      </c>
      <c r="D10" s="331" t="n">
        <v>25</v>
      </c>
      <c r="E10" s="331" t="n">
        <f aca="false">'7.C. részlet.'!E10</f>
        <v>-25</v>
      </c>
      <c r="F10" s="1238" t="n">
        <f aca="false">D10+E10</f>
        <v>0</v>
      </c>
    </row>
    <row r="11" s="464" customFormat="true" ht="17.1" hidden="false" customHeight="true" outlineLevel="0" collapsed="false">
      <c r="A11" s="993" t="s">
        <v>50</v>
      </c>
      <c r="B11" s="1239" t="s">
        <v>831</v>
      </c>
      <c r="C11" s="334" t="n">
        <v>10000</v>
      </c>
      <c r="D11" s="1240" t="n">
        <v>11350</v>
      </c>
      <c r="E11" s="1240" t="n">
        <f aca="false">'7.C. részlet.'!E11</f>
        <v>0</v>
      </c>
      <c r="F11" s="444" t="n">
        <f aca="false">D11+E11</f>
        <v>11350</v>
      </c>
    </row>
    <row r="12" s="464" customFormat="true" ht="17.1" hidden="false" customHeight="true" outlineLevel="0" collapsed="false">
      <c r="A12" s="993" t="s">
        <v>90</v>
      </c>
      <c r="B12" s="1241" t="s">
        <v>832</v>
      </c>
      <c r="C12" s="1242" t="n">
        <v>2500</v>
      </c>
      <c r="D12" s="381" t="n">
        <v>2260</v>
      </c>
      <c r="E12" s="381" t="n">
        <f aca="false">'7.C. részlet.'!E17</f>
        <v>-1500</v>
      </c>
      <c r="F12" s="444" t="n">
        <f aca="false">D12+E12</f>
        <v>760</v>
      </c>
    </row>
    <row r="13" s="1234" customFormat="true" ht="17.1" hidden="false" customHeight="true" outlineLevel="0" collapsed="false">
      <c r="A13" s="993" t="s">
        <v>92</v>
      </c>
      <c r="B13" s="1230" t="s">
        <v>833</v>
      </c>
      <c r="C13" s="359" t="n">
        <v>1000</v>
      </c>
      <c r="D13" s="381" t="n">
        <v>1000</v>
      </c>
      <c r="E13" s="381" t="n">
        <f aca="false">'7.C. részlet.'!E18</f>
        <v>-124</v>
      </c>
      <c r="F13" s="444" t="n">
        <f aca="false">D13+E13</f>
        <v>876</v>
      </c>
    </row>
    <row r="14" s="464" customFormat="true" ht="17.1" hidden="false" customHeight="true" outlineLevel="0" collapsed="false">
      <c r="A14" s="993" t="s">
        <v>94</v>
      </c>
      <c r="B14" s="1243" t="s">
        <v>834</v>
      </c>
      <c r="C14" s="334" t="n">
        <v>0</v>
      </c>
      <c r="D14" s="1240" t="n">
        <v>2000</v>
      </c>
      <c r="E14" s="1240" t="n">
        <v>0</v>
      </c>
      <c r="F14" s="444" t="n">
        <f aca="false">D14+E14</f>
        <v>2000</v>
      </c>
    </row>
    <row r="15" s="464" customFormat="true" ht="17.1" hidden="false" customHeight="true" outlineLevel="0" collapsed="false">
      <c r="A15" s="993" t="s">
        <v>96</v>
      </c>
      <c r="B15" s="1239" t="s">
        <v>835</v>
      </c>
      <c r="C15" s="334" t="n">
        <v>0</v>
      </c>
      <c r="D15" s="1240" t="n">
        <v>0</v>
      </c>
      <c r="E15" s="1240" t="n">
        <v>0</v>
      </c>
      <c r="F15" s="444" t="n">
        <f aca="false">D15+E15</f>
        <v>0</v>
      </c>
    </row>
    <row r="16" s="464" customFormat="true" ht="17.1" hidden="false" customHeight="true" outlineLevel="0" collapsed="false">
      <c r="A16" s="993" t="s">
        <v>110</v>
      </c>
      <c r="B16" s="1244" t="s">
        <v>836</v>
      </c>
      <c r="C16" s="334" t="n">
        <v>0</v>
      </c>
      <c r="D16" s="1240" t="n">
        <v>138</v>
      </c>
      <c r="E16" s="1240" t="n">
        <v>0</v>
      </c>
      <c r="F16" s="444" t="n">
        <f aca="false">D16+E16</f>
        <v>138</v>
      </c>
    </row>
    <row r="17" s="464" customFormat="true" ht="17.1" hidden="false" customHeight="true" outlineLevel="0" collapsed="false">
      <c r="A17" s="993" t="s">
        <v>112</v>
      </c>
      <c r="B17" s="1244" t="s">
        <v>837</v>
      </c>
      <c r="C17" s="334" t="n">
        <v>5200</v>
      </c>
      <c r="D17" s="1240" t="n">
        <v>5200</v>
      </c>
      <c r="E17" s="1240" t="n">
        <f aca="false">'7.C. részlet.'!E24</f>
        <v>339</v>
      </c>
      <c r="F17" s="444" t="n">
        <f aca="false">D17+E17</f>
        <v>5539</v>
      </c>
    </row>
    <row r="18" s="464" customFormat="true" ht="17.1" hidden="false" customHeight="true" outlineLevel="0" collapsed="false">
      <c r="A18" s="993" t="s">
        <v>547</v>
      </c>
      <c r="B18" s="1244" t="s">
        <v>838</v>
      </c>
      <c r="C18" s="334" t="n">
        <v>4500</v>
      </c>
      <c r="D18" s="1240" t="n">
        <v>5863</v>
      </c>
      <c r="E18" s="1240" t="n">
        <v>0</v>
      </c>
      <c r="F18" s="444" t="n">
        <f aca="false">D18+E18</f>
        <v>5863</v>
      </c>
    </row>
    <row r="19" s="464" customFormat="true" ht="17.1" hidden="false" customHeight="true" outlineLevel="0" collapsed="false">
      <c r="A19" s="993" t="s">
        <v>549</v>
      </c>
      <c r="B19" s="1244" t="s">
        <v>839</v>
      </c>
      <c r="C19" s="334" t="n">
        <v>3000</v>
      </c>
      <c r="D19" s="1240" t="n">
        <v>7400</v>
      </c>
      <c r="E19" s="1240" t="n">
        <v>0</v>
      </c>
      <c r="F19" s="444" t="n">
        <f aca="false">D19+E19</f>
        <v>7400</v>
      </c>
    </row>
    <row r="20" s="464" customFormat="true" ht="17.1" hidden="false" customHeight="true" outlineLevel="0" collapsed="false">
      <c r="A20" s="993" t="s">
        <v>551</v>
      </c>
      <c r="B20" s="1244" t="s">
        <v>840</v>
      </c>
      <c r="C20" s="334" t="n">
        <v>350</v>
      </c>
      <c r="D20" s="1240" t="n">
        <v>398</v>
      </c>
      <c r="E20" s="1240" t="n">
        <f aca="false">'7.C. részlet.'!E27</f>
        <v>0</v>
      </c>
      <c r="F20" s="335" t="n">
        <f aca="false">D20+E20</f>
        <v>398</v>
      </c>
    </row>
    <row r="21" s="464" customFormat="true" ht="24" hidden="false" customHeight="true" outlineLevel="0" collapsed="false">
      <c r="A21" s="993" t="s">
        <v>553</v>
      </c>
      <c r="B21" s="1244" t="s">
        <v>841</v>
      </c>
      <c r="C21" s="334" t="n">
        <v>0</v>
      </c>
      <c r="D21" s="1240" t="n">
        <v>350</v>
      </c>
      <c r="E21" s="1240" t="n">
        <v>0</v>
      </c>
      <c r="F21" s="335" t="n">
        <f aca="false">D21+E21</f>
        <v>350</v>
      </c>
    </row>
    <row r="22" s="464" customFormat="true" ht="24" hidden="false" customHeight="true" outlineLevel="0" collapsed="false">
      <c r="A22" s="1245" t="s">
        <v>555</v>
      </c>
      <c r="B22" s="1244" t="s">
        <v>842</v>
      </c>
      <c r="C22" s="334" t="n">
        <v>0</v>
      </c>
      <c r="D22" s="1240" t="n">
        <v>3058</v>
      </c>
      <c r="E22" s="1240" t="n">
        <f aca="false">'7.C. részlet.'!E29</f>
        <v>-175</v>
      </c>
      <c r="F22" s="444" t="n">
        <f aca="false">D22+E22</f>
        <v>2883</v>
      </c>
    </row>
    <row r="23" s="464" customFormat="true" ht="17.1" hidden="false" customHeight="true" outlineLevel="0" collapsed="false">
      <c r="A23" s="1245" t="s">
        <v>557</v>
      </c>
      <c r="B23" s="1244" t="s">
        <v>843</v>
      </c>
      <c r="C23" s="334" t="n">
        <v>0</v>
      </c>
      <c r="D23" s="1240" t="n">
        <v>5</v>
      </c>
      <c r="E23" s="1240" t="n">
        <v>0</v>
      </c>
      <c r="F23" s="444" t="n">
        <f aca="false">D23+E23</f>
        <v>5</v>
      </c>
    </row>
    <row r="24" s="464" customFormat="true" ht="17.1" hidden="false" customHeight="true" outlineLevel="0" collapsed="false">
      <c r="A24" s="1245" t="s">
        <v>559</v>
      </c>
      <c r="B24" s="1244" t="s">
        <v>844</v>
      </c>
      <c r="C24" s="334"/>
      <c r="D24" s="1240" t="n">
        <v>390</v>
      </c>
      <c r="E24" s="1240" t="n">
        <f aca="false">'7.C. részlet.'!E31</f>
        <v>0</v>
      </c>
      <c r="F24" s="1246" t="n">
        <f aca="false">D24+E24</f>
        <v>390</v>
      </c>
    </row>
    <row r="25" s="464" customFormat="true" ht="17.1" hidden="false" customHeight="true" outlineLevel="0" collapsed="false">
      <c r="A25" s="1245" t="s">
        <v>561</v>
      </c>
      <c r="B25" s="1244" t="s">
        <v>845</v>
      </c>
      <c r="C25" s="334" t="n">
        <v>0</v>
      </c>
      <c r="D25" s="1240" t="n">
        <v>1000</v>
      </c>
      <c r="E25" s="1240" t="n">
        <f aca="false">'7.C. részlet.'!E32</f>
        <v>70</v>
      </c>
      <c r="F25" s="1246" t="n">
        <f aca="false">D25+E25</f>
        <v>1070</v>
      </c>
    </row>
    <row r="26" s="464" customFormat="true" ht="17.1" hidden="false" customHeight="true" outlineLevel="0" collapsed="false">
      <c r="A26" s="1247" t="s">
        <v>563</v>
      </c>
      <c r="B26" s="1248" t="s">
        <v>846</v>
      </c>
      <c r="C26" s="1249" t="n">
        <v>0</v>
      </c>
      <c r="D26" s="1250" t="n">
        <v>0</v>
      </c>
      <c r="E26" s="1250" t="n">
        <f aca="false">'7.C. részlet.'!E33</f>
        <v>3000</v>
      </c>
      <c r="F26" s="1246" t="n">
        <f aca="false">D26+E26</f>
        <v>3000</v>
      </c>
    </row>
    <row r="27" s="1252" customFormat="true" ht="25.5" hidden="false" customHeight="true" outlineLevel="0" collapsed="false">
      <c r="A27" s="368" t="s">
        <v>847</v>
      </c>
      <c r="B27" s="1251" t="s">
        <v>848</v>
      </c>
      <c r="C27" s="370" t="n">
        <f aca="false">SUM(C28:C37)</f>
        <v>16045</v>
      </c>
      <c r="D27" s="370" t="n">
        <f aca="false">SUM(D28:D37)</f>
        <v>46869</v>
      </c>
      <c r="E27" s="370" t="n">
        <f aca="false">SUM(E28:E37)</f>
        <v>2000</v>
      </c>
      <c r="F27" s="371" t="n">
        <f aca="false">SUM(F28:F37)</f>
        <v>48869</v>
      </c>
    </row>
    <row r="28" s="464" customFormat="true" ht="17.1" hidden="false" customHeight="true" outlineLevel="0" collapsed="false">
      <c r="A28" s="993" t="s">
        <v>7</v>
      </c>
      <c r="B28" s="1244" t="s">
        <v>849</v>
      </c>
      <c r="C28" s="1240" t="n">
        <v>0</v>
      </c>
      <c r="D28" s="1240" t="n">
        <v>0</v>
      </c>
      <c r="E28" s="1240" t="n">
        <v>0</v>
      </c>
      <c r="F28" s="1253" t="n">
        <f aca="false">D28+E28</f>
        <v>0</v>
      </c>
    </row>
    <row r="29" s="464" customFormat="true" ht="17.1" hidden="false" customHeight="true" outlineLevel="0" collapsed="false">
      <c r="A29" s="993" t="s">
        <v>9</v>
      </c>
      <c r="B29" s="1244" t="s">
        <v>850</v>
      </c>
      <c r="C29" s="1240" t="n">
        <v>2500</v>
      </c>
      <c r="D29" s="1240" t="n">
        <v>5073</v>
      </c>
      <c r="E29" s="1240" t="n">
        <f aca="false">'7.C. részlet.'!E36</f>
        <v>0</v>
      </c>
      <c r="F29" s="1253" t="n">
        <f aca="false">D29+E29</f>
        <v>5073</v>
      </c>
    </row>
    <row r="30" s="464" customFormat="true" ht="17.1" hidden="false" customHeight="true" outlineLevel="0" collapsed="false">
      <c r="A30" s="993" t="s">
        <v>50</v>
      </c>
      <c r="B30" s="1241" t="s">
        <v>851</v>
      </c>
      <c r="C30" s="1240" t="n">
        <v>4313</v>
      </c>
      <c r="D30" s="1240" t="n">
        <v>7313</v>
      </c>
      <c r="E30" s="1240" t="n">
        <f aca="false">'7.C. részlet.'!E37</f>
        <v>0</v>
      </c>
      <c r="F30" s="1253" t="n">
        <f aca="false">D30+E30</f>
        <v>7313</v>
      </c>
    </row>
    <row r="31" s="464" customFormat="true" ht="17.1" hidden="false" customHeight="true" outlineLevel="0" collapsed="false">
      <c r="A31" s="993" t="s">
        <v>90</v>
      </c>
      <c r="B31" s="1241" t="s">
        <v>852</v>
      </c>
      <c r="C31" s="1240" t="n">
        <v>0</v>
      </c>
      <c r="D31" s="1240" t="n">
        <v>2820</v>
      </c>
      <c r="E31" s="1240" t="n">
        <f aca="false">'7.C. részlet.'!E38</f>
        <v>0</v>
      </c>
      <c r="F31" s="1253" t="n">
        <f aca="false">D31+E31</f>
        <v>2820</v>
      </c>
    </row>
    <row r="32" s="464" customFormat="true" ht="17.1" hidden="false" customHeight="true" outlineLevel="0" collapsed="false">
      <c r="A32" s="993" t="s">
        <v>92</v>
      </c>
      <c r="B32" s="1254" t="s">
        <v>853</v>
      </c>
      <c r="C32" s="1240" t="n">
        <v>9232</v>
      </c>
      <c r="D32" s="1240" t="n">
        <v>9232</v>
      </c>
      <c r="E32" s="1240" t="n">
        <f aca="false">'7.C. részlet.'!E39</f>
        <v>0</v>
      </c>
      <c r="F32" s="1246" t="n">
        <f aca="false">D32+E32</f>
        <v>9232</v>
      </c>
    </row>
    <row r="33" s="464" customFormat="true" ht="17.1" hidden="false" customHeight="true" outlineLevel="0" collapsed="false">
      <c r="A33" s="993" t="s">
        <v>94</v>
      </c>
      <c r="B33" s="1254" t="s">
        <v>854</v>
      </c>
      <c r="C33" s="1240" t="n">
        <v>0</v>
      </c>
      <c r="D33" s="1240" t="n">
        <v>2000</v>
      </c>
      <c r="E33" s="1240" t="n">
        <v>0</v>
      </c>
      <c r="F33" s="1246" t="n">
        <f aca="false">D33+E33</f>
        <v>2000</v>
      </c>
    </row>
    <row r="34" s="464" customFormat="true" ht="17.1" hidden="false" customHeight="true" outlineLevel="0" collapsed="false">
      <c r="A34" s="993" t="s">
        <v>96</v>
      </c>
      <c r="B34" s="1254" t="s">
        <v>855</v>
      </c>
      <c r="C34" s="1240" t="n">
        <v>0</v>
      </c>
      <c r="D34" s="1240" t="n">
        <v>318</v>
      </c>
      <c r="E34" s="1240" t="n">
        <v>0</v>
      </c>
      <c r="F34" s="1246" t="n">
        <f aca="false">D34+E34</f>
        <v>318</v>
      </c>
    </row>
    <row r="35" s="464" customFormat="true" ht="17.1" hidden="false" customHeight="true" outlineLevel="0" collapsed="false">
      <c r="A35" s="993" t="s">
        <v>110</v>
      </c>
      <c r="B35" s="1254" t="s">
        <v>856</v>
      </c>
      <c r="C35" s="1240" t="n">
        <v>0</v>
      </c>
      <c r="D35" s="1240" t="n">
        <v>20000</v>
      </c>
      <c r="E35" s="1240" t="n">
        <f aca="false">'7.C. részlet.'!E42</f>
        <v>0</v>
      </c>
      <c r="F35" s="1246" t="n">
        <f aca="false">D35+E35</f>
        <v>20000</v>
      </c>
    </row>
    <row r="36" s="464" customFormat="true" ht="17.1" hidden="false" customHeight="true" outlineLevel="0" collapsed="false">
      <c r="A36" s="993" t="s">
        <v>112</v>
      </c>
      <c r="B36" s="1254" t="s">
        <v>857</v>
      </c>
      <c r="C36" s="1240" t="n">
        <f aca="false">'7.C. részlet.'!C43</f>
        <v>0</v>
      </c>
      <c r="D36" s="1240" t="n">
        <v>113</v>
      </c>
      <c r="E36" s="1240" t="n">
        <f aca="false">'7.C. részlet.'!E43</f>
        <v>0</v>
      </c>
      <c r="F36" s="1253" t="n">
        <f aca="false">'7.C. részlet.'!F43</f>
        <v>113</v>
      </c>
    </row>
    <row r="37" s="464" customFormat="true" ht="17.1" hidden="false" customHeight="true" outlineLevel="0" collapsed="false">
      <c r="A37" s="425" t="s">
        <v>547</v>
      </c>
      <c r="B37" s="1255" t="s">
        <v>858</v>
      </c>
      <c r="C37" s="1250" t="n">
        <f aca="false">'7.C. részlet.'!C46</f>
        <v>0</v>
      </c>
      <c r="D37" s="1250" t="n">
        <f aca="false">'7.C. részlet.'!D46</f>
        <v>0</v>
      </c>
      <c r="E37" s="1250" t="n">
        <f aca="false">'7.C. részlet.'!E46</f>
        <v>2000</v>
      </c>
      <c r="F37" s="1256" t="n">
        <f aca="false">'7.C. részlet.'!F46</f>
        <v>2000</v>
      </c>
    </row>
    <row r="38" s="1252" customFormat="true" ht="25.5" hidden="false" customHeight="true" outlineLevel="0" collapsed="false">
      <c r="A38" s="368" t="s">
        <v>859</v>
      </c>
      <c r="B38" s="1257" t="s">
        <v>860</v>
      </c>
      <c r="C38" s="370" t="n">
        <f aca="false">SUM(C39:C41)</f>
        <v>3150</v>
      </c>
      <c r="D38" s="370" t="n">
        <f aca="false">SUM(D39:D41)</f>
        <v>7794</v>
      </c>
      <c r="E38" s="370" t="n">
        <f aca="false">SUM(E39:E41)</f>
        <v>474</v>
      </c>
      <c r="F38" s="371" t="n">
        <f aca="false">SUM(F39:F41)</f>
        <v>8268</v>
      </c>
    </row>
    <row r="39" s="464" customFormat="true" ht="17.1" hidden="false" customHeight="true" outlineLevel="0" collapsed="false">
      <c r="A39" s="379" t="s">
        <v>7</v>
      </c>
      <c r="B39" s="1258" t="s">
        <v>861</v>
      </c>
      <c r="C39" s="381" t="n">
        <v>2200</v>
      </c>
      <c r="D39" s="381" t="n">
        <v>4455</v>
      </c>
      <c r="E39" s="381" t="n">
        <f aca="false">'7.C. részlet.'!E48</f>
        <v>470</v>
      </c>
      <c r="F39" s="1259" t="n">
        <f aca="false">D39+E39</f>
        <v>4925</v>
      </c>
    </row>
    <row r="40" s="464" customFormat="true" ht="17.1" hidden="false" customHeight="true" outlineLevel="0" collapsed="false">
      <c r="A40" s="993" t="s">
        <v>9</v>
      </c>
      <c r="B40" s="1254" t="s">
        <v>862</v>
      </c>
      <c r="C40" s="1240" t="n">
        <v>950</v>
      </c>
      <c r="D40" s="1240" t="n">
        <v>3324</v>
      </c>
      <c r="E40" s="1240" t="n">
        <f aca="false">'7.C. részlet.'!E49</f>
        <v>-136</v>
      </c>
      <c r="F40" s="1246" t="n">
        <f aca="false">D40+E40</f>
        <v>3188</v>
      </c>
      <c r="G40" s="464" t="s">
        <v>26</v>
      </c>
    </row>
    <row r="41" s="464" customFormat="true" ht="17.1" hidden="false" customHeight="true" outlineLevel="0" collapsed="false">
      <c r="A41" s="316" t="s">
        <v>50</v>
      </c>
      <c r="B41" s="1260" t="s">
        <v>863</v>
      </c>
      <c r="C41" s="472" t="n">
        <v>0</v>
      </c>
      <c r="D41" s="472" t="n">
        <v>15</v>
      </c>
      <c r="E41" s="472" t="n">
        <f aca="false">'7.C. részlet.'!E50</f>
        <v>140</v>
      </c>
      <c r="F41" s="1261" t="n">
        <f aca="false">D41+E41</f>
        <v>155</v>
      </c>
    </row>
    <row r="42" s="1252" customFormat="true" ht="25.5" hidden="false" customHeight="true" outlineLevel="0" collapsed="false">
      <c r="A42" s="368" t="s">
        <v>864</v>
      </c>
      <c r="B42" s="1262" t="s">
        <v>865</v>
      </c>
      <c r="C42" s="370" t="n">
        <f aca="false">SUM(C43:C44)</f>
        <v>0</v>
      </c>
      <c r="D42" s="370" t="n">
        <f aca="false">SUM(D43:D44)</f>
        <v>23443</v>
      </c>
      <c r="E42" s="370" t="n">
        <f aca="false">SUM(E43:E44)</f>
        <v>0</v>
      </c>
      <c r="F42" s="1263" t="n">
        <f aca="false">SUM(F43:F44)</f>
        <v>23443</v>
      </c>
    </row>
    <row r="43" s="464" customFormat="true" ht="17.1" hidden="false" customHeight="true" outlineLevel="0" collapsed="false">
      <c r="A43" s="1264" t="s">
        <v>7</v>
      </c>
      <c r="B43" s="1265" t="s">
        <v>866</v>
      </c>
      <c r="C43" s="1266" t="n">
        <v>0</v>
      </c>
      <c r="D43" s="1266" t="n">
        <v>20255</v>
      </c>
      <c r="E43" s="1266" t="n">
        <v>0</v>
      </c>
      <c r="F43" s="1267" t="n">
        <f aca="false">D43+E43</f>
        <v>20255</v>
      </c>
    </row>
    <row r="44" s="464" customFormat="true" ht="17.1" hidden="false" customHeight="true" outlineLevel="0" collapsed="false">
      <c r="A44" s="501" t="s">
        <v>9</v>
      </c>
      <c r="B44" s="1260" t="s">
        <v>867</v>
      </c>
      <c r="C44" s="472" t="n">
        <v>0</v>
      </c>
      <c r="D44" s="472" t="n">
        <v>3188</v>
      </c>
      <c r="E44" s="472" t="n">
        <v>0</v>
      </c>
      <c r="F44" s="1261" t="n">
        <f aca="false">D44+E44</f>
        <v>3188</v>
      </c>
    </row>
    <row r="45" s="464" customFormat="true" ht="24" hidden="false" customHeight="true" outlineLevel="0" collapsed="false">
      <c r="A45" s="1268"/>
      <c r="B45" s="1269" t="s">
        <v>868</v>
      </c>
      <c r="C45" s="481" t="n">
        <f aca="false">C4+C27+C38+C42</f>
        <v>64745</v>
      </c>
      <c r="D45" s="481" t="n">
        <f aca="false">D4+D27+D38+D42</f>
        <v>140038</v>
      </c>
      <c r="E45" s="481" t="n">
        <f aca="false">E4+E27+E38+E42</f>
        <v>4059</v>
      </c>
      <c r="F45" s="482" t="n">
        <f aca="false">F4+F27+F38+F42</f>
        <v>144097</v>
      </c>
    </row>
    <row r="46" customFormat="false" ht="21.75" hidden="false" customHeight="true" outlineLevel="0" collapsed="false">
      <c r="A46" s="1270" t="s">
        <v>869</v>
      </c>
      <c r="B46" s="1270"/>
      <c r="C46" s="1270"/>
      <c r="D46" s="1271"/>
      <c r="E46" s="295" t="s">
        <v>26</v>
      </c>
    </row>
    <row r="47" customFormat="false" ht="26.25" hidden="false" customHeight="true" outlineLevel="0" collapsed="false">
      <c r="A47" s="1272"/>
      <c r="B47" s="1272"/>
      <c r="C47" s="1273"/>
      <c r="D47" s="1273"/>
    </row>
    <row r="48" customFormat="false" ht="29.25" hidden="false" customHeight="true" outlineLevel="0" collapsed="false">
      <c r="A48" s="1272"/>
      <c r="B48" s="1274"/>
      <c r="C48" s="1273"/>
      <c r="D48" s="1273"/>
    </row>
    <row r="49" customFormat="false" ht="24.75" hidden="true" customHeight="true" outlineLevel="0" collapsed="false">
      <c r="A49" s="1272"/>
      <c r="B49" s="1275"/>
      <c r="C49" s="1273"/>
      <c r="D49" s="1273"/>
    </row>
    <row r="50" customFormat="false" ht="21.75" hidden="false" customHeight="true" outlineLevel="0" collapsed="false">
      <c r="A50" s="1272"/>
      <c r="B50" s="1275"/>
      <c r="C50" s="1273"/>
      <c r="D50" s="1273"/>
    </row>
    <row r="51" customFormat="false" ht="23.25" hidden="false" customHeight="true" outlineLevel="0" collapsed="false">
      <c r="A51" s="1272"/>
      <c r="B51" s="1275"/>
      <c r="C51" s="1273"/>
      <c r="D51" s="1273"/>
    </row>
    <row r="52" customFormat="false" ht="21" hidden="false" customHeight="true" outlineLevel="0" collapsed="false">
      <c r="A52" s="1272"/>
      <c r="B52" s="1275"/>
      <c r="C52" s="1273"/>
      <c r="D52" s="1273"/>
    </row>
    <row r="53" customFormat="false" ht="30.75" hidden="true" customHeight="true" outlineLevel="0" collapsed="false">
      <c r="A53" s="1272"/>
      <c r="B53" s="1275"/>
      <c r="C53" s="1273"/>
      <c r="D53" s="1273"/>
    </row>
    <row r="54" customFormat="false" ht="23.25" hidden="false" customHeight="true" outlineLevel="0" collapsed="false">
      <c r="A54" s="1272"/>
      <c r="B54" s="1275"/>
      <c r="C54" s="1273"/>
      <c r="D54" s="1273"/>
    </row>
    <row r="55" customFormat="false" ht="20.25" hidden="false" customHeight="true" outlineLevel="0" collapsed="false">
      <c r="A55" s="1272"/>
      <c r="B55" s="1275"/>
      <c r="C55" s="1273"/>
      <c r="D55" s="1273"/>
    </row>
    <row r="56" customFormat="false" ht="22.5" hidden="true" customHeight="true" outlineLevel="0" collapsed="false">
      <c r="A56" s="1272"/>
      <c r="B56" s="1275"/>
      <c r="C56" s="1273"/>
      <c r="D56" s="1273"/>
    </row>
    <row r="57" customFormat="false" ht="28.5" hidden="true" customHeight="true" outlineLevel="0" collapsed="false">
      <c r="A57" s="1272"/>
      <c r="B57" s="1275"/>
      <c r="C57" s="1273"/>
      <c r="D57" s="1273"/>
    </row>
    <row r="58" customFormat="false" ht="27.75" hidden="true" customHeight="true" outlineLevel="0" collapsed="false">
      <c r="A58" s="1272"/>
      <c r="B58" s="1275"/>
      <c r="C58" s="1273"/>
      <c r="D58" s="1273"/>
    </row>
    <row r="59" customFormat="false" ht="23.25" hidden="false" customHeight="true" outlineLevel="0" collapsed="false">
      <c r="A59" s="1275"/>
      <c r="B59" s="1272"/>
      <c r="C59" s="1276"/>
      <c r="D59" s="1276"/>
    </row>
    <row r="61" customFormat="false" ht="13.2" hidden="false" customHeight="false" outlineLevel="0" collapsed="false">
      <c r="B61" s="1277"/>
    </row>
    <row r="62" customFormat="false" ht="13.2" hidden="false" customHeight="false" outlineLevel="0" collapsed="false">
      <c r="B62" s="1277"/>
    </row>
    <row r="63" customFormat="false" ht="13.2" hidden="false" customHeight="false" outlineLevel="0" collapsed="false">
      <c r="B63" s="1277"/>
    </row>
  </sheetData>
  <mergeCells count="3">
    <mergeCell ref="A1:F1"/>
    <mergeCell ref="A2:C2"/>
    <mergeCell ref="A46:C46"/>
  </mergeCells>
  <printOptions headings="false" gridLines="false" gridLinesSet="true" horizontalCentered="true" verticalCentered="false"/>
  <pageMargins left="0.275694444444444" right="0.275694444444444" top="0.709027777777778" bottom="0.472916666666667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C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J47" activeCellId="0" sqref="J47"/>
    </sheetView>
  </sheetViews>
  <sheetFormatPr defaultColWidth="9.328125" defaultRowHeight="13.2" zeroHeight="false" outlineLevelRow="0" outlineLevelCol="0"/>
  <cols>
    <col collapsed="false" customWidth="true" hidden="false" outlineLevel="0" max="1" min="1" style="1221" width="6.32"/>
    <col collapsed="false" customWidth="true" hidden="false" outlineLevel="0" max="2" min="2" style="4" width="42.43"/>
    <col collapsed="false" customWidth="true" hidden="false" outlineLevel="0" max="3" min="3" style="1222" width="11.32"/>
    <col collapsed="false" customWidth="true" hidden="false" outlineLevel="0" max="4" min="4" style="1222" width="11.66"/>
    <col collapsed="false" customWidth="true" hidden="false" outlineLevel="0" max="5" min="5" style="4" width="10.43"/>
    <col collapsed="false" customWidth="true" hidden="false" outlineLevel="0" max="6" min="6" style="4" width="12.55"/>
    <col collapsed="false" customWidth="true" hidden="false" outlineLevel="0" max="7" min="7" style="1278" width="11.32"/>
    <col collapsed="false" customWidth="false" hidden="false" outlineLevel="0" max="257" min="8" style="4" width="9.33"/>
  </cols>
  <sheetData>
    <row r="1" s="85" customFormat="true" ht="20.25" hidden="false" customHeight="true" outlineLevel="0" collapsed="false">
      <c r="A1" s="744" t="s">
        <v>819</v>
      </c>
      <c r="B1" s="744"/>
      <c r="C1" s="744"/>
      <c r="D1" s="744"/>
      <c r="E1" s="744"/>
      <c r="F1" s="744"/>
      <c r="G1" s="1279"/>
    </row>
    <row r="2" customFormat="false" ht="13.5" hidden="false" customHeight="true" outlineLevel="0" collapsed="false">
      <c r="A2" s="1223" t="s">
        <v>820</v>
      </c>
      <c r="B2" s="1223"/>
      <c r="C2" s="1223"/>
      <c r="D2" s="1223"/>
      <c r="E2" s="295"/>
      <c r="F2" s="297" t="s">
        <v>277</v>
      </c>
    </row>
    <row r="3" customFormat="false" ht="39.75" hidden="false" customHeight="true" outlineLevel="0" collapsed="false">
      <c r="A3" s="1280" t="s">
        <v>71</v>
      </c>
      <c r="B3" s="1281" t="s">
        <v>279</v>
      </c>
      <c r="C3" s="1282" t="s">
        <v>821</v>
      </c>
      <c r="D3" s="1282" t="s">
        <v>536</v>
      </c>
      <c r="E3" s="1283" t="s">
        <v>282</v>
      </c>
      <c r="F3" s="1284" t="s">
        <v>537</v>
      </c>
    </row>
    <row r="4" s="464" customFormat="true" ht="27" hidden="false" customHeight="true" outlineLevel="0" collapsed="false">
      <c r="A4" s="1285" t="s">
        <v>822</v>
      </c>
      <c r="B4" s="1228" t="s">
        <v>823</v>
      </c>
      <c r="C4" s="498" t="n">
        <f aca="false">C5+C6+C11+C17+C21+C22+C23+C24+C25+C26+C18+C27+C28+C29+C30+C31+C32+C33</f>
        <v>45550</v>
      </c>
      <c r="D4" s="498" t="n">
        <f aca="false">D5+D6+D11+D17+D21+D22+D23+D24+D25+D26+D18+D27+D28+D29+D30+D31+D32+D33</f>
        <v>61932</v>
      </c>
      <c r="E4" s="498" t="n">
        <f aca="false">E5+E6+E11+E17+E21+E22+E23+E24+E25+E26+E18+E27+E28+E29+E30+E31+E32+E33</f>
        <v>1585</v>
      </c>
      <c r="F4" s="1286" t="n">
        <f aca="false">F5+F6+F11+F17+F21+F22+F23+F24+F25+F26+F18+F27+F28+F29+F30+F31+F32+F33</f>
        <v>63517</v>
      </c>
      <c r="G4" s="1287"/>
    </row>
    <row r="5" s="464" customFormat="true" ht="21" hidden="false" customHeight="true" outlineLevel="0" collapsed="false">
      <c r="A5" s="1288" t="s">
        <v>7</v>
      </c>
      <c r="B5" s="1230" t="s">
        <v>824</v>
      </c>
      <c r="C5" s="359" t="n">
        <v>15000</v>
      </c>
      <c r="D5" s="381" t="n">
        <v>18000</v>
      </c>
      <c r="E5" s="381" t="n">
        <v>0</v>
      </c>
      <c r="F5" s="1289" t="n">
        <f aca="false">D5+E5</f>
        <v>18000</v>
      </c>
      <c r="G5" s="1290" t="s">
        <v>870</v>
      </c>
    </row>
    <row r="6" s="464" customFormat="true" ht="21" hidden="false" customHeight="true" outlineLevel="0" collapsed="false">
      <c r="A6" s="1288" t="s">
        <v>9</v>
      </c>
      <c r="B6" s="1230" t="s">
        <v>825</v>
      </c>
      <c r="C6" s="359" t="n">
        <f aca="false">SUM(C7:C10)</f>
        <v>4000</v>
      </c>
      <c r="D6" s="381" t="n">
        <f aca="false">SUM(D7:D10)</f>
        <v>3520</v>
      </c>
      <c r="E6" s="381" t="n">
        <f aca="false">SUM(E7:E10)</f>
        <v>-25</v>
      </c>
      <c r="F6" s="1291" t="n">
        <f aca="false">SUM(F7:F10)</f>
        <v>3495</v>
      </c>
      <c r="G6" s="1287"/>
      <c r="I6" s="464" t="s">
        <v>26</v>
      </c>
    </row>
    <row r="7" s="1234" customFormat="true" ht="21" hidden="false" customHeight="true" outlineLevel="0" collapsed="false">
      <c r="A7" s="1292" t="s">
        <v>826</v>
      </c>
      <c r="B7" s="1232" t="s">
        <v>827</v>
      </c>
      <c r="C7" s="1233" t="n">
        <v>3000</v>
      </c>
      <c r="D7" s="1233" t="n">
        <v>3000</v>
      </c>
      <c r="E7" s="1233" t="n">
        <v>0</v>
      </c>
      <c r="F7" s="1293" t="n">
        <f aca="false">D7+E7</f>
        <v>3000</v>
      </c>
      <c r="G7" s="1294" t="s">
        <v>871</v>
      </c>
    </row>
    <row r="8" s="1234" customFormat="true" ht="21" hidden="false" customHeight="true" outlineLevel="0" collapsed="false">
      <c r="A8" s="1295" t="s">
        <v>16</v>
      </c>
      <c r="B8" s="340" t="s">
        <v>828</v>
      </c>
      <c r="C8" s="330" t="n">
        <v>400</v>
      </c>
      <c r="D8" s="330" t="n">
        <v>371</v>
      </c>
      <c r="E8" s="330"/>
      <c r="F8" s="1296" t="n">
        <f aca="false">D8+E8</f>
        <v>371</v>
      </c>
      <c r="G8" s="1294" t="s">
        <v>872</v>
      </c>
    </row>
    <row r="9" s="1234" customFormat="true" ht="24" hidden="false" customHeight="true" outlineLevel="0" collapsed="false">
      <c r="A9" s="1295" t="s">
        <v>18</v>
      </c>
      <c r="B9" s="363" t="s">
        <v>829</v>
      </c>
      <c r="C9" s="330" t="n">
        <v>500</v>
      </c>
      <c r="D9" s="330" t="n">
        <v>124</v>
      </c>
      <c r="E9" s="330"/>
      <c r="F9" s="1296" t="n">
        <f aca="false">D9+E9</f>
        <v>124</v>
      </c>
      <c r="G9" s="1294" t="s">
        <v>872</v>
      </c>
    </row>
    <row r="10" s="1234" customFormat="true" ht="21" hidden="false" customHeight="true" outlineLevel="0" collapsed="false">
      <c r="A10" s="1297" t="s">
        <v>24</v>
      </c>
      <c r="B10" s="1237" t="s">
        <v>830</v>
      </c>
      <c r="C10" s="331" t="n">
        <v>100</v>
      </c>
      <c r="D10" s="331" t="n">
        <v>25</v>
      </c>
      <c r="E10" s="331" t="n">
        <v>-25</v>
      </c>
      <c r="F10" s="1298" t="n">
        <f aca="false">D10+E10</f>
        <v>0</v>
      </c>
      <c r="G10" s="1294" t="s">
        <v>872</v>
      </c>
    </row>
    <row r="11" s="464" customFormat="true" ht="21" hidden="false" customHeight="true" outlineLevel="0" collapsed="false">
      <c r="A11" s="1299" t="s">
        <v>50</v>
      </c>
      <c r="B11" s="1239" t="s">
        <v>831</v>
      </c>
      <c r="C11" s="334" t="n">
        <f aca="false">SUM(C12:C16)</f>
        <v>10000</v>
      </c>
      <c r="D11" s="334" t="n">
        <f aca="false">SUM(D12:D16)</f>
        <v>11350</v>
      </c>
      <c r="E11" s="334" t="n">
        <f aca="false">SUM(E12:E16)</f>
        <v>0</v>
      </c>
      <c r="F11" s="1300" t="n">
        <f aca="false">SUM(F12:F16)</f>
        <v>11350</v>
      </c>
      <c r="G11" s="1287"/>
    </row>
    <row r="12" s="1234" customFormat="true" ht="21" hidden="false" customHeight="true" outlineLevel="0" collapsed="false">
      <c r="A12" s="1301"/>
      <c r="B12" s="1302" t="s">
        <v>267</v>
      </c>
      <c r="C12" s="1303" t="n">
        <v>3000</v>
      </c>
      <c r="D12" s="1233" t="n">
        <v>3410</v>
      </c>
      <c r="E12" s="1233"/>
      <c r="F12" s="1304" t="n">
        <f aca="false">D12+E12</f>
        <v>3410</v>
      </c>
      <c r="G12" s="1294" t="s">
        <v>873</v>
      </c>
    </row>
    <row r="13" s="1234" customFormat="true" ht="21" hidden="false" customHeight="true" outlineLevel="0" collapsed="false">
      <c r="A13" s="1305"/>
      <c r="B13" s="1306" t="s">
        <v>269</v>
      </c>
      <c r="C13" s="1307" t="n">
        <v>4000</v>
      </c>
      <c r="D13" s="330" t="n">
        <v>4100</v>
      </c>
      <c r="E13" s="330"/>
      <c r="F13" s="1296" t="n">
        <f aca="false">D13+E13</f>
        <v>4100</v>
      </c>
      <c r="G13" s="1294" t="s">
        <v>874</v>
      </c>
    </row>
    <row r="14" s="1234" customFormat="true" ht="31.5" hidden="false" customHeight="true" outlineLevel="0" collapsed="false">
      <c r="A14" s="1305"/>
      <c r="B14" s="1308" t="s">
        <v>271</v>
      </c>
      <c r="C14" s="1307" t="n">
        <v>1000</v>
      </c>
      <c r="D14" s="330" t="n">
        <v>1160</v>
      </c>
      <c r="E14" s="330" t="n">
        <v>0</v>
      </c>
      <c r="F14" s="1296" t="n">
        <f aca="false">D14+E14</f>
        <v>1160</v>
      </c>
      <c r="G14" s="1294" t="s">
        <v>875</v>
      </c>
      <c r="I14" s="1234" t="n">
        <v>4335</v>
      </c>
    </row>
    <row r="15" s="1234" customFormat="true" ht="21" hidden="false" customHeight="true" outlineLevel="0" collapsed="false">
      <c r="A15" s="1305"/>
      <c r="B15" s="1306" t="s">
        <v>876</v>
      </c>
      <c r="C15" s="1307" t="n">
        <v>1000</v>
      </c>
      <c r="D15" s="330" t="n">
        <v>1680</v>
      </c>
      <c r="E15" s="330"/>
      <c r="F15" s="1296" t="n">
        <f aca="false">D15+E15</f>
        <v>1680</v>
      </c>
      <c r="G15" s="1294" t="s">
        <v>877</v>
      </c>
    </row>
    <row r="16" s="1234" customFormat="true" ht="24" hidden="false" customHeight="true" outlineLevel="0" collapsed="false">
      <c r="A16" s="1309"/>
      <c r="B16" s="1310" t="s">
        <v>878</v>
      </c>
      <c r="C16" s="1311" t="n">
        <v>1000</v>
      </c>
      <c r="D16" s="414" t="n">
        <v>1000</v>
      </c>
      <c r="E16" s="414" t="n">
        <v>0</v>
      </c>
      <c r="F16" s="1312" t="n">
        <f aca="false">D16+E16</f>
        <v>1000</v>
      </c>
      <c r="G16" s="1294" t="s">
        <v>879</v>
      </c>
    </row>
    <row r="17" s="464" customFormat="true" ht="21" hidden="false" customHeight="true" outlineLevel="0" collapsed="false">
      <c r="A17" s="1299" t="s">
        <v>90</v>
      </c>
      <c r="B17" s="1244" t="s">
        <v>880</v>
      </c>
      <c r="C17" s="334" t="n">
        <v>2500</v>
      </c>
      <c r="D17" s="334" t="n">
        <v>2260</v>
      </c>
      <c r="E17" s="334" t="n">
        <f aca="false">-1500</f>
        <v>-1500</v>
      </c>
      <c r="F17" s="1300" t="n">
        <f aca="false">D17+E17</f>
        <v>760</v>
      </c>
      <c r="G17" s="1290" t="s">
        <v>881</v>
      </c>
    </row>
    <row r="18" s="1234" customFormat="true" ht="21" hidden="false" customHeight="true" outlineLevel="0" collapsed="false">
      <c r="A18" s="1313" t="s">
        <v>92</v>
      </c>
      <c r="B18" s="1314" t="s">
        <v>833</v>
      </c>
      <c r="C18" s="359" t="n">
        <f aca="false">SUM(C19:C20)</f>
        <v>1000</v>
      </c>
      <c r="D18" s="359" t="n">
        <f aca="false">SUM(D19:D20)</f>
        <v>1000</v>
      </c>
      <c r="E18" s="359" t="n">
        <f aca="false">SUM(E19:E20)</f>
        <v>-124</v>
      </c>
      <c r="F18" s="1315" t="n">
        <f aca="false">SUM(F19:F20)</f>
        <v>876</v>
      </c>
      <c r="G18" s="1316"/>
    </row>
    <row r="19" s="1234" customFormat="true" ht="21" hidden="false" customHeight="true" outlineLevel="0" collapsed="false">
      <c r="A19" s="1292"/>
      <c r="B19" s="432" t="s">
        <v>882</v>
      </c>
      <c r="C19" s="1233" t="n">
        <v>500</v>
      </c>
      <c r="D19" s="1233" t="n">
        <v>500</v>
      </c>
      <c r="E19" s="1233" t="n">
        <v>0</v>
      </c>
      <c r="F19" s="1304" t="n">
        <f aca="false">D19+E19</f>
        <v>500</v>
      </c>
      <c r="G19" s="1294" t="s">
        <v>877</v>
      </c>
    </row>
    <row r="20" s="1234" customFormat="true" ht="21" hidden="false" customHeight="true" outlineLevel="0" collapsed="false">
      <c r="A20" s="1317"/>
      <c r="B20" s="356" t="s">
        <v>883</v>
      </c>
      <c r="C20" s="414" t="n">
        <v>500</v>
      </c>
      <c r="D20" s="414" t="n">
        <v>500</v>
      </c>
      <c r="E20" s="414" t="n">
        <f aca="false">-104-20</f>
        <v>-124</v>
      </c>
      <c r="F20" s="1312" t="n">
        <f aca="false">D20+E20</f>
        <v>376</v>
      </c>
      <c r="G20" s="1294" t="s">
        <v>881</v>
      </c>
    </row>
    <row r="21" s="464" customFormat="true" ht="21" hidden="false" customHeight="true" outlineLevel="0" collapsed="false">
      <c r="A21" s="1313" t="s">
        <v>94</v>
      </c>
      <c r="B21" s="1243" t="s">
        <v>834</v>
      </c>
      <c r="C21" s="334" t="n">
        <v>0</v>
      </c>
      <c r="D21" s="1240" t="n">
        <v>2000</v>
      </c>
      <c r="E21" s="1240"/>
      <c r="F21" s="1318" t="n">
        <f aca="false">D21+E21</f>
        <v>2000</v>
      </c>
      <c r="G21" s="1290" t="s">
        <v>525</v>
      </c>
    </row>
    <row r="22" s="464" customFormat="true" ht="21" hidden="false" customHeight="true" outlineLevel="0" collapsed="false">
      <c r="A22" s="1313" t="s">
        <v>96</v>
      </c>
      <c r="B22" s="1239" t="s">
        <v>835</v>
      </c>
      <c r="C22" s="334" t="n">
        <v>0</v>
      </c>
      <c r="D22" s="1240" t="n">
        <v>0</v>
      </c>
      <c r="E22" s="1240"/>
      <c r="F22" s="1318" t="n">
        <f aca="false">D22+E22</f>
        <v>0</v>
      </c>
      <c r="G22" s="1290" t="s">
        <v>872</v>
      </c>
    </row>
    <row r="23" s="464" customFormat="true" ht="21" hidden="false" customHeight="true" outlineLevel="0" collapsed="false">
      <c r="A23" s="1313" t="s">
        <v>110</v>
      </c>
      <c r="B23" s="1244" t="s">
        <v>836</v>
      </c>
      <c r="C23" s="334" t="n">
        <v>0</v>
      </c>
      <c r="D23" s="1240" t="n">
        <v>138</v>
      </c>
      <c r="E23" s="1240"/>
      <c r="F23" s="1318" t="n">
        <f aca="false">D23+E23</f>
        <v>138</v>
      </c>
      <c r="G23" s="1287" t="s">
        <v>872</v>
      </c>
    </row>
    <row r="24" s="464" customFormat="true" ht="21" hidden="false" customHeight="true" outlineLevel="0" collapsed="false">
      <c r="A24" s="1313" t="s">
        <v>112</v>
      </c>
      <c r="B24" s="1244" t="s">
        <v>884</v>
      </c>
      <c r="C24" s="334" t="n">
        <v>5200</v>
      </c>
      <c r="D24" s="1240" t="n">
        <v>5200</v>
      </c>
      <c r="E24" s="1240" t="n">
        <v>339</v>
      </c>
      <c r="F24" s="1318" t="n">
        <f aca="false">D24+E24</f>
        <v>5539</v>
      </c>
      <c r="G24" s="1290" t="s">
        <v>493</v>
      </c>
    </row>
    <row r="25" s="464" customFormat="true" ht="24" hidden="false" customHeight="true" outlineLevel="0" collapsed="false">
      <c r="A25" s="1313" t="s">
        <v>547</v>
      </c>
      <c r="B25" s="1244" t="s">
        <v>838</v>
      </c>
      <c r="C25" s="334" t="n">
        <v>4500</v>
      </c>
      <c r="D25" s="1240" t="n">
        <v>5863</v>
      </c>
      <c r="E25" s="1240" t="n">
        <v>0</v>
      </c>
      <c r="F25" s="1318" t="n">
        <f aca="false">D25+E25</f>
        <v>5863</v>
      </c>
      <c r="G25" s="1290" t="s">
        <v>885</v>
      </c>
    </row>
    <row r="26" s="464" customFormat="true" ht="21" hidden="false" customHeight="true" outlineLevel="0" collapsed="false">
      <c r="A26" s="1313" t="s">
        <v>549</v>
      </c>
      <c r="B26" s="1244" t="s">
        <v>839</v>
      </c>
      <c r="C26" s="334" t="n">
        <v>3000</v>
      </c>
      <c r="D26" s="1240" t="n">
        <v>7400</v>
      </c>
      <c r="E26" s="1240" t="n">
        <v>0</v>
      </c>
      <c r="F26" s="1318" t="n">
        <f aca="false">D26+E26</f>
        <v>7400</v>
      </c>
      <c r="G26" s="1290" t="s">
        <v>886</v>
      </c>
    </row>
    <row r="27" s="464" customFormat="true" ht="21" hidden="false" customHeight="true" outlineLevel="0" collapsed="false">
      <c r="A27" s="1319" t="s">
        <v>551</v>
      </c>
      <c r="B27" s="1244" t="s">
        <v>840</v>
      </c>
      <c r="C27" s="334" t="n">
        <v>350</v>
      </c>
      <c r="D27" s="1240" t="n">
        <v>398</v>
      </c>
      <c r="E27" s="1240"/>
      <c r="F27" s="1318" t="n">
        <f aca="false">D27+E27</f>
        <v>398</v>
      </c>
      <c r="G27" s="1290" t="s">
        <v>887</v>
      </c>
    </row>
    <row r="28" s="464" customFormat="true" ht="27" hidden="false" customHeight="true" outlineLevel="0" collapsed="false">
      <c r="A28" s="1319" t="s">
        <v>553</v>
      </c>
      <c r="B28" s="1244" t="s">
        <v>841</v>
      </c>
      <c r="C28" s="334" t="n">
        <v>0</v>
      </c>
      <c r="D28" s="1240" t="n">
        <v>350</v>
      </c>
      <c r="E28" s="1240" t="n">
        <v>0</v>
      </c>
      <c r="F28" s="1318" t="n">
        <f aca="false">D28+E28</f>
        <v>350</v>
      </c>
      <c r="G28" s="1290" t="s">
        <v>525</v>
      </c>
    </row>
    <row r="29" s="464" customFormat="true" ht="27" hidden="false" customHeight="true" outlineLevel="0" collapsed="false">
      <c r="A29" s="1319" t="s">
        <v>555</v>
      </c>
      <c r="B29" s="1244" t="s">
        <v>888</v>
      </c>
      <c r="C29" s="334" t="n">
        <v>0</v>
      </c>
      <c r="D29" s="1240" t="n">
        <v>3058</v>
      </c>
      <c r="E29" s="1240" t="n">
        <v>-175</v>
      </c>
      <c r="F29" s="1318" t="n">
        <f aca="false">D29+E29</f>
        <v>2883</v>
      </c>
      <c r="G29" s="1290" t="s">
        <v>480</v>
      </c>
    </row>
    <row r="30" s="464" customFormat="true" ht="27" hidden="false" customHeight="true" outlineLevel="0" collapsed="false">
      <c r="A30" s="1319" t="s">
        <v>557</v>
      </c>
      <c r="B30" s="1244" t="s">
        <v>843</v>
      </c>
      <c r="C30" s="334" t="n">
        <v>0</v>
      </c>
      <c r="D30" s="1240" t="n">
        <v>5</v>
      </c>
      <c r="E30" s="1240"/>
      <c r="F30" s="1318" t="n">
        <f aca="false">D30+E30</f>
        <v>5</v>
      </c>
      <c r="G30" s="1290" t="s">
        <v>889</v>
      </c>
    </row>
    <row r="31" s="464" customFormat="true" ht="27" hidden="false" customHeight="true" outlineLevel="0" collapsed="false">
      <c r="A31" s="1319" t="s">
        <v>559</v>
      </c>
      <c r="B31" s="1244" t="s">
        <v>844</v>
      </c>
      <c r="C31" s="334" t="n">
        <v>0</v>
      </c>
      <c r="D31" s="1240" t="n">
        <v>390</v>
      </c>
      <c r="E31" s="1240"/>
      <c r="F31" s="1320" t="n">
        <f aca="false">D31+E31</f>
        <v>390</v>
      </c>
      <c r="G31" s="1290" t="s">
        <v>515</v>
      </c>
    </row>
    <row r="32" s="464" customFormat="true" ht="27" hidden="false" customHeight="true" outlineLevel="0" collapsed="false">
      <c r="A32" s="1319" t="s">
        <v>561</v>
      </c>
      <c r="B32" s="1244" t="s">
        <v>845</v>
      </c>
      <c r="C32" s="334" t="n">
        <v>0</v>
      </c>
      <c r="D32" s="1240" t="n">
        <v>1000</v>
      </c>
      <c r="E32" s="1240" t="n">
        <v>70</v>
      </c>
      <c r="F32" s="1320" t="n">
        <f aca="false">D32+E32</f>
        <v>1070</v>
      </c>
      <c r="G32" s="1290" t="s">
        <v>890</v>
      </c>
    </row>
    <row r="33" s="464" customFormat="true" ht="27" hidden="false" customHeight="true" outlineLevel="0" collapsed="false">
      <c r="A33" s="1319" t="s">
        <v>563</v>
      </c>
      <c r="B33" s="1244" t="s">
        <v>846</v>
      </c>
      <c r="C33" s="1321" t="n">
        <v>0</v>
      </c>
      <c r="D33" s="1322" t="n">
        <v>0</v>
      </c>
      <c r="E33" s="1322" t="n">
        <v>3000</v>
      </c>
      <c r="F33" s="1323" t="n">
        <f aca="false">D33+E33</f>
        <v>3000</v>
      </c>
      <c r="G33" s="1290" t="s">
        <v>525</v>
      </c>
    </row>
    <row r="34" s="1252" customFormat="true" ht="27" hidden="false" customHeight="true" outlineLevel="0" collapsed="false">
      <c r="A34" s="1324" t="s">
        <v>847</v>
      </c>
      <c r="B34" s="1325" t="s">
        <v>848</v>
      </c>
      <c r="C34" s="1249" t="n">
        <f aca="false">SUM(C35:C43)+C46</f>
        <v>16045</v>
      </c>
      <c r="D34" s="1249" t="n">
        <f aca="false">SUM(D35:D43)+D46</f>
        <v>46869</v>
      </c>
      <c r="E34" s="1249" t="n">
        <f aca="false">SUM(E35:E43)+E46</f>
        <v>2000</v>
      </c>
      <c r="F34" s="1249" t="n">
        <f aca="false">SUM(F35:F43)+F46</f>
        <v>48869</v>
      </c>
      <c r="G34" s="1326"/>
    </row>
    <row r="35" s="464" customFormat="true" ht="21" hidden="false" customHeight="true" outlineLevel="0" collapsed="false">
      <c r="A35" s="1299" t="s">
        <v>7</v>
      </c>
      <c r="B35" s="1244" t="s">
        <v>891</v>
      </c>
      <c r="C35" s="1240" t="n">
        <v>0</v>
      </c>
      <c r="D35" s="1240" t="n">
        <v>0</v>
      </c>
      <c r="E35" s="1240" t="n">
        <v>0</v>
      </c>
      <c r="F35" s="1320" t="n">
        <f aca="false">D35+E35</f>
        <v>0</v>
      </c>
      <c r="G35" s="1290" t="n">
        <v>889969</v>
      </c>
    </row>
    <row r="36" s="464" customFormat="true" ht="24" hidden="false" customHeight="true" outlineLevel="0" collapsed="false">
      <c r="A36" s="1299" t="s">
        <v>9</v>
      </c>
      <c r="B36" s="1244" t="s">
        <v>850</v>
      </c>
      <c r="C36" s="1240" t="n">
        <v>2500</v>
      </c>
      <c r="D36" s="1240" t="n">
        <v>5073</v>
      </c>
      <c r="E36" s="1240"/>
      <c r="F36" s="1320" t="n">
        <f aca="false">D36+E36</f>
        <v>5073</v>
      </c>
      <c r="G36" s="1290" t="s">
        <v>518</v>
      </c>
    </row>
    <row r="37" s="464" customFormat="true" ht="21" hidden="false" customHeight="true" outlineLevel="0" collapsed="false">
      <c r="A37" s="1299" t="s">
        <v>50</v>
      </c>
      <c r="B37" s="1241" t="s">
        <v>892</v>
      </c>
      <c r="C37" s="1240" t="n">
        <v>4313</v>
      </c>
      <c r="D37" s="1240" t="n">
        <v>7313</v>
      </c>
      <c r="E37" s="1240"/>
      <c r="F37" s="1320" t="n">
        <f aca="false">D37+E37</f>
        <v>7313</v>
      </c>
      <c r="G37" s="1290" t="s">
        <v>893</v>
      </c>
    </row>
    <row r="38" s="464" customFormat="true" ht="21" hidden="false" customHeight="true" outlineLevel="0" collapsed="false">
      <c r="A38" s="1299" t="s">
        <v>90</v>
      </c>
      <c r="B38" s="1241" t="s">
        <v>894</v>
      </c>
      <c r="C38" s="1240" t="n">
        <v>0</v>
      </c>
      <c r="D38" s="1240" t="n">
        <v>2820</v>
      </c>
      <c r="E38" s="1240"/>
      <c r="F38" s="1320" t="n">
        <f aca="false">D38+E38</f>
        <v>2820</v>
      </c>
      <c r="G38" s="1290" t="s">
        <v>895</v>
      </c>
    </row>
    <row r="39" s="464" customFormat="true" ht="21" hidden="false" customHeight="true" outlineLevel="0" collapsed="false">
      <c r="A39" s="1299" t="s">
        <v>92</v>
      </c>
      <c r="B39" s="1327" t="s">
        <v>853</v>
      </c>
      <c r="C39" s="1322" t="n">
        <v>9232</v>
      </c>
      <c r="D39" s="1322" t="n">
        <v>9232</v>
      </c>
      <c r="E39" s="1322"/>
      <c r="F39" s="1328" t="n">
        <f aca="false">D39+E39</f>
        <v>9232</v>
      </c>
      <c r="G39" s="1290" t="s">
        <v>896</v>
      </c>
      <c r="H39" s="485"/>
    </row>
    <row r="40" s="464" customFormat="true" ht="26.25" hidden="false" customHeight="true" outlineLevel="0" collapsed="false">
      <c r="A40" s="1299" t="s">
        <v>94</v>
      </c>
      <c r="B40" s="1254" t="s">
        <v>854</v>
      </c>
      <c r="C40" s="1240" t="n">
        <v>0</v>
      </c>
      <c r="D40" s="1240" t="n">
        <v>2000</v>
      </c>
      <c r="E40" s="1240" t="n">
        <v>0</v>
      </c>
      <c r="F40" s="1318" t="n">
        <f aca="false">D40+E40</f>
        <v>2000</v>
      </c>
      <c r="G40" s="1290" t="s">
        <v>525</v>
      </c>
      <c r="H40" s="485"/>
    </row>
    <row r="41" s="464" customFormat="true" ht="21" hidden="false" customHeight="true" outlineLevel="0" collapsed="false">
      <c r="A41" s="1299" t="s">
        <v>96</v>
      </c>
      <c r="B41" s="1254" t="s">
        <v>855</v>
      </c>
      <c r="C41" s="1240" t="n">
        <v>0</v>
      </c>
      <c r="D41" s="1240" t="n">
        <v>318</v>
      </c>
      <c r="E41" s="1240" t="n">
        <v>0</v>
      </c>
      <c r="F41" s="1318" t="n">
        <f aca="false">D41+E41</f>
        <v>318</v>
      </c>
      <c r="G41" s="1290" t="s">
        <v>896</v>
      </c>
      <c r="H41" s="485"/>
    </row>
    <row r="42" s="464" customFormat="true" ht="27" hidden="false" customHeight="true" outlineLevel="0" collapsed="false">
      <c r="A42" s="1299" t="s">
        <v>110</v>
      </c>
      <c r="B42" s="1254" t="s">
        <v>856</v>
      </c>
      <c r="C42" s="1240" t="n">
        <v>0</v>
      </c>
      <c r="D42" s="1240" t="n">
        <v>20000</v>
      </c>
      <c r="E42" s="1240"/>
      <c r="F42" s="1318" t="n">
        <f aca="false">D42+E42</f>
        <v>20000</v>
      </c>
      <c r="G42" s="1290" t="s">
        <v>517</v>
      </c>
      <c r="H42" s="485"/>
    </row>
    <row r="43" s="464" customFormat="true" ht="27" hidden="false" customHeight="true" outlineLevel="0" collapsed="false">
      <c r="A43" s="1299" t="s">
        <v>112</v>
      </c>
      <c r="B43" s="1329" t="s">
        <v>857</v>
      </c>
      <c r="C43" s="1240" t="n">
        <f aca="false">SUM(C44:C45)</f>
        <v>0</v>
      </c>
      <c r="D43" s="1240" t="n">
        <f aca="false">SUM(D44:D45)</f>
        <v>113</v>
      </c>
      <c r="E43" s="1240"/>
      <c r="F43" s="1320" t="n">
        <f aca="false">SUM(F44:F45)</f>
        <v>113</v>
      </c>
      <c r="H43" s="485"/>
    </row>
    <row r="44" s="148" customFormat="true" ht="27" hidden="false" customHeight="true" outlineLevel="0" collapsed="false">
      <c r="A44" s="1301"/>
      <c r="B44" s="1330" t="s">
        <v>897</v>
      </c>
      <c r="C44" s="1233" t="n">
        <v>0</v>
      </c>
      <c r="D44" s="1233" t="n">
        <v>73</v>
      </c>
      <c r="E44" s="1233"/>
      <c r="F44" s="1304" t="n">
        <f aca="false">D44+E44</f>
        <v>73</v>
      </c>
      <c r="G44" s="1294" t="s">
        <v>517</v>
      </c>
      <c r="H44" s="1331"/>
    </row>
    <row r="45" s="148" customFormat="true" ht="27" hidden="false" customHeight="true" outlineLevel="0" collapsed="false">
      <c r="A45" s="1309"/>
      <c r="B45" s="1332" t="s">
        <v>898</v>
      </c>
      <c r="C45" s="414" t="n">
        <v>0</v>
      </c>
      <c r="D45" s="414" t="n">
        <v>40</v>
      </c>
      <c r="E45" s="414"/>
      <c r="F45" s="1312" t="n">
        <f aca="false">D45+E45</f>
        <v>40</v>
      </c>
      <c r="G45" s="1294" t="s">
        <v>496</v>
      </c>
      <c r="H45" s="1331"/>
    </row>
    <row r="46" s="148" customFormat="true" ht="27" hidden="false" customHeight="true" outlineLevel="0" collapsed="false">
      <c r="A46" s="1333" t="s">
        <v>547</v>
      </c>
      <c r="B46" s="1334" t="s">
        <v>858</v>
      </c>
      <c r="C46" s="1335" t="n">
        <v>0</v>
      </c>
      <c r="D46" s="1335" t="n">
        <v>0</v>
      </c>
      <c r="E46" s="1250" t="n">
        <v>2000</v>
      </c>
      <c r="F46" s="1336" t="n">
        <f aca="false">D46+E46</f>
        <v>2000</v>
      </c>
      <c r="G46" s="1337" t="s">
        <v>744</v>
      </c>
      <c r="H46" s="1331"/>
    </row>
    <row r="47" s="1252" customFormat="true" ht="27" hidden="false" customHeight="true" outlineLevel="0" collapsed="false">
      <c r="A47" s="1285" t="s">
        <v>859</v>
      </c>
      <c r="B47" s="1257" t="s">
        <v>860</v>
      </c>
      <c r="C47" s="370" t="n">
        <f aca="false">SUM(C48:C50)</f>
        <v>3150</v>
      </c>
      <c r="D47" s="370" t="n">
        <f aca="false">SUM(D48:D50)</f>
        <v>7794</v>
      </c>
      <c r="E47" s="370" t="n">
        <f aca="false">SUM(E48:E50)</f>
        <v>474</v>
      </c>
      <c r="F47" s="1338" t="n">
        <f aca="false">SUM(F48:F50)</f>
        <v>8268</v>
      </c>
      <c r="G47" s="1326"/>
    </row>
    <row r="48" s="464" customFormat="true" ht="24" hidden="false" customHeight="true" outlineLevel="0" collapsed="false">
      <c r="A48" s="1288" t="s">
        <v>7</v>
      </c>
      <c r="B48" s="1258" t="s">
        <v>861</v>
      </c>
      <c r="C48" s="381" t="n">
        <v>2200</v>
      </c>
      <c r="D48" s="381" t="n">
        <v>4455</v>
      </c>
      <c r="E48" s="381" t="n">
        <v>470</v>
      </c>
      <c r="F48" s="1289" t="n">
        <f aca="false">D48+E48</f>
        <v>4925</v>
      </c>
      <c r="G48" s="1290" t="s">
        <v>523</v>
      </c>
    </row>
    <row r="49" s="464" customFormat="true" ht="24" hidden="false" customHeight="true" outlineLevel="0" collapsed="false">
      <c r="A49" s="1299" t="s">
        <v>9</v>
      </c>
      <c r="B49" s="1254" t="s">
        <v>862</v>
      </c>
      <c r="C49" s="1240" t="n">
        <v>950</v>
      </c>
      <c r="D49" s="1240" t="n">
        <v>3324</v>
      </c>
      <c r="E49" s="1240" t="n">
        <f aca="false">-136</f>
        <v>-136</v>
      </c>
      <c r="F49" s="1318" t="n">
        <f aca="false">D49+E49</f>
        <v>3188</v>
      </c>
      <c r="G49" s="1290" t="s">
        <v>524</v>
      </c>
    </row>
    <row r="50" s="464" customFormat="true" ht="24" hidden="false" customHeight="true" outlineLevel="0" collapsed="false">
      <c r="A50" s="1299" t="s">
        <v>50</v>
      </c>
      <c r="B50" s="1260" t="s">
        <v>863</v>
      </c>
      <c r="C50" s="472" t="n">
        <v>0</v>
      </c>
      <c r="D50" s="472" t="n">
        <v>15</v>
      </c>
      <c r="E50" s="472" t="n">
        <v>140</v>
      </c>
      <c r="F50" s="1339" t="n">
        <f aca="false">D50+E50</f>
        <v>155</v>
      </c>
      <c r="G50" s="1290" t="s">
        <v>899</v>
      </c>
    </row>
    <row r="51" s="464" customFormat="true" ht="24" hidden="false" customHeight="true" outlineLevel="0" collapsed="false">
      <c r="A51" s="1340" t="s">
        <v>864</v>
      </c>
      <c r="B51" s="1262" t="s">
        <v>865</v>
      </c>
      <c r="C51" s="370" t="n">
        <f aca="false">SUM(C52:C53)</f>
        <v>0</v>
      </c>
      <c r="D51" s="370" t="n">
        <f aca="false">SUM(D52:D53)</f>
        <v>23443</v>
      </c>
      <c r="E51" s="370" t="n">
        <f aca="false">SUM(E52:E53)</f>
        <v>0</v>
      </c>
      <c r="F51" s="1338" t="n">
        <f aca="false">SUM(F52:F53)</f>
        <v>23443</v>
      </c>
      <c r="G51" s="1290"/>
    </row>
    <row r="52" s="464" customFormat="true" ht="24" hidden="false" customHeight="true" outlineLevel="0" collapsed="false">
      <c r="A52" s="1341" t="s">
        <v>7</v>
      </c>
      <c r="B52" s="1260" t="s">
        <v>866</v>
      </c>
      <c r="C52" s="472" t="n">
        <v>0</v>
      </c>
      <c r="D52" s="472" t="n">
        <v>20255</v>
      </c>
      <c r="E52" s="472" t="n">
        <v>0</v>
      </c>
      <c r="F52" s="1339" t="n">
        <f aca="false">D52+E52</f>
        <v>20255</v>
      </c>
      <c r="G52" s="1290" t="s">
        <v>480</v>
      </c>
    </row>
    <row r="53" s="464" customFormat="true" ht="24" hidden="false" customHeight="true" outlineLevel="0" collapsed="false">
      <c r="A53" s="1341" t="s">
        <v>9</v>
      </c>
      <c r="B53" s="1260" t="s">
        <v>867</v>
      </c>
      <c r="C53" s="472" t="n">
        <v>0</v>
      </c>
      <c r="D53" s="472" t="n">
        <v>3188</v>
      </c>
      <c r="E53" s="472" t="n">
        <v>0</v>
      </c>
      <c r="F53" s="1339" t="n">
        <f aca="false">D53+E53</f>
        <v>3188</v>
      </c>
      <c r="G53" s="1290" t="s">
        <v>480</v>
      </c>
    </row>
    <row r="54" s="464" customFormat="true" ht="31.5" hidden="false" customHeight="true" outlineLevel="0" collapsed="false">
      <c r="A54" s="1342"/>
      <c r="B54" s="1343" t="s">
        <v>868</v>
      </c>
      <c r="C54" s="1344" t="n">
        <f aca="false">C4+C34+C47+C51</f>
        <v>64745</v>
      </c>
      <c r="D54" s="1344" t="n">
        <f aca="false">D4+D34+D47+D51</f>
        <v>140038</v>
      </c>
      <c r="E54" s="1344" t="n">
        <f aca="false">E4+E34+E47+E51</f>
        <v>4059</v>
      </c>
      <c r="F54" s="1345" t="n">
        <f aca="false">F4+F34+F47+F51</f>
        <v>144097</v>
      </c>
      <c r="G54" s="1287"/>
    </row>
    <row r="55" customFormat="false" ht="39" hidden="false" customHeight="true" outlineLevel="0" collapsed="false">
      <c r="A55" s="1346" t="s">
        <v>900</v>
      </c>
      <c r="B55" s="1346"/>
      <c r="C55" s="1271"/>
      <c r="D55" s="1271"/>
      <c r="E55" s="295" t="s">
        <v>26</v>
      </c>
    </row>
    <row r="56" customFormat="false" ht="26.25" hidden="false" customHeight="true" outlineLevel="0" collapsed="false">
      <c r="A56" s="1272"/>
      <c r="B56" s="1272"/>
      <c r="C56" s="1273"/>
      <c r="D56" s="1273"/>
    </row>
    <row r="57" customFormat="false" ht="29.25" hidden="false" customHeight="true" outlineLevel="0" collapsed="false">
      <c r="A57" s="1272"/>
      <c r="B57" s="1274"/>
      <c r="C57" s="1273"/>
      <c r="D57" s="1273"/>
    </row>
    <row r="58" customFormat="false" ht="24.75" hidden="true" customHeight="true" outlineLevel="0" collapsed="false">
      <c r="A58" s="1272"/>
      <c r="B58" s="1275"/>
      <c r="C58" s="1273"/>
      <c r="D58" s="1273"/>
    </row>
    <row r="59" customFormat="false" ht="21.75" hidden="false" customHeight="true" outlineLevel="0" collapsed="false">
      <c r="A59" s="1272"/>
      <c r="B59" s="1275"/>
      <c r="C59" s="1273"/>
      <c r="D59" s="1273"/>
    </row>
    <row r="60" customFormat="false" ht="23.25" hidden="false" customHeight="true" outlineLevel="0" collapsed="false">
      <c r="A60" s="1272"/>
      <c r="B60" s="1275"/>
      <c r="C60" s="1273"/>
      <c r="D60" s="1273"/>
    </row>
    <row r="61" customFormat="false" ht="21" hidden="false" customHeight="true" outlineLevel="0" collapsed="false">
      <c r="A61" s="1272"/>
      <c r="B61" s="1275"/>
      <c r="C61" s="1273"/>
      <c r="D61" s="1273"/>
    </row>
    <row r="62" customFormat="false" ht="30.75" hidden="true" customHeight="true" outlineLevel="0" collapsed="false">
      <c r="A62" s="1272"/>
      <c r="B62" s="1275"/>
      <c r="C62" s="1273"/>
      <c r="D62" s="1273"/>
    </row>
    <row r="63" customFormat="false" ht="23.25" hidden="false" customHeight="true" outlineLevel="0" collapsed="false">
      <c r="A63" s="1272"/>
      <c r="B63" s="1275"/>
      <c r="C63" s="1273"/>
      <c r="D63" s="1273"/>
    </row>
    <row r="64" customFormat="false" ht="20.25" hidden="false" customHeight="true" outlineLevel="0" collapsed="false">
      <c r="A64" s="1272"/>
      <c r="B64" s="1275"/>
      <c r="C64" s="1273"/>
      <c r="D64" s="1273"/>
    </row>
    <row r="65" customFormat="false" ht="22.5" hidden="true" customHeight="true" outlineLevel="0" collapsed="false">
      <c r="A65" s="1272"/>
      <c r="B65" s="1275"/>
      <c r="C65" s="1273"/>
      <c r="D65" s="1273"/>
    </row>
    <row r="66" customFormat="false" ht="28.5" hidden="true" customHeight="true" outlineLevel="0" collapsed="false">
      <c r="A66" s="1272"/>
      <c r="B66" s="1275"/>
      <c r="C66" s="1273"/>
      <c r="D66" s="1273"/>
    </row>
    <row r="67" customFormat="false" ht="27.75" hidden="true" customHeight="true" outlineLevel="0" collapsed="false">
      <c r="A67" s="1272"/>
      <c r="B67" s="1275"/>
      <c r="C67" s="1273"/>
      <c r="D67" s="1273"/>
    </row>
    <row r="68" customFormat="false" ht="23.25" hidden="false" customHeight="true" outlineLevel="0" collapsed="false">
      <c r="A68" s="1275"/>
      <c r="B68" s="1272"/>
      <c r="C68" s="1276"/>
      <c r="D68" s="1276"/>
    </row>
    <row r="70" customFormat="false" ht="13.2" hidden="false" customHeight="false" outlineLevel="0" collapsed="false">
      <c r="B70" s="1277"/>
    </row>
    <row r="71" customFormat="false" ht="13.2" hidden="false" customHeight="false" outlineLevel="0" collapsed="false">
      <c r="B71" s="1277"/>
    </row>
    <row r="72" customFormat="false" ht="13.2" hidden="false" customHeight="false" outlineLevel="0" collapsed="false">
      <c r="B72" s="1277"/>
    </row>
  </sheetData>
  <mergeCells count="3">
    <mergeCell ref="A1:F1"/>
    <mergeCell ref="A2:C2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8125" defaultRowHeight="13.2" zeroHeight="false" outlineLevelRow="0" outlineLevelCol="0"/>
  <cols>
    <col collapsed="false" customWidth="true" hidden="false" outlineLevel="0" max="1" min="1" style="295" width="5.99"/>
    <col collapsed="false" customWidth="true" hidden="false" outlineLevel="0" max="2" min="2" style="295" width="50.99"/>
    <col collapsed="false" customWidth="true" hidden="false" outlineLevel="0" max="4" min="3" style="295" width="13.66"/>
    <col collapsed="false" customWidth="true" hidden="false" outlineLevel="0" max="5" min="5" style="743" width="13.66"/>
    <col collapsed="false" customWidth="true" hidden="false" outlineLevel="0" max="6" min="6" style="295" width="13.66"/>
    <col collapsed="false" customWidth="true" hidden="false" outlineLevel="0" max="7" min="7" style="295" width="10.66"/>
    <col collapsed="false" customWidth="true" hidden="false" outlineLevel="0" max="8" min="8" style="295" width="10.43"/>
    <col collapsed="false" customWidth="false" hidden="false" outlineLevel="0" max="257" min="9" style="295" width="9.33"/>
  </cols>
  <sheetData>
    <row r="1" customFormat="false" ht="25.5" hidden="false" customHeight="true" outlineLevel="0" collapsed="false">
      <c r="A1" s="525" t="s">
        <v>901</v>
      </c>
      <c r="B1" s="525"/>
      <c r="C1" s="525"/>
      <c r="D1" s="525"/>
      <c r="E1" s="525"/>
      <c r="F1" s="525"/>
    </row>
    <row r="2" customFormat="false" ht="15" hidden="false" customHeight="true" outlineLevel="0" collapsed="false">
      <c r="F2" s="297" t="s">
        <v>277</v>
      </c>
    </row>
    <row r="3" s="753" customFormat="true" ht="41.25" hidden="false" customHeight="true" outlineLevel="0" collapsed="false">
      <c r="A3" s="1347" t="s">
        <v>618</v>
      </c>
      <c r="B3" s="1347"/>
      <c r="C3" s="1348" t="s">
        <v>619</v>
      </c>
      <c r="D3" s="1348" t="s">
        <v>620</v>
      </c>
      <c r="E3" s="7" t="s">
        <v>282</v>
      </c>
      <c r="F3" s="8" t="s">
        <v>537</v>
      </c>
    </row>
    <row r="4" s="994" customFormat="true" ht="24.9" hidden="false" customHeight="true" outlineLevel="0" collapsed="false">
      <c r="A4" s="1264" t="s">
        <v>7</v>
      </c>
      <c r="B4" s="1349" t="s">
        <v>320</v>
      </c>
      <c r="C4" s="1266" t="n">
        <f aca="false">'7.D.részlet'!C4</f>
        <v>2626461</v>
      </c>
      <c r="D4" s="1266" t="n">
        <v>2626461</v>
      </c>
      <c r="E4" s="1266" t="n">
        <f aca="false">'7.D.részlet'!E4</f>
        <v>0</v>
      </c>
      <c r="F4" s="1267" t="n">
        <f aca="false">D4+E4</f>
        <v>2626461</v>
      </c>
      <c r="G4" s="1350"/>
    </row>
    <row r="5" s="994" customFormat="true" ht="24.9" hidden="false" customHeight="true" outlineLevel="0" collapsed="false">
      <c r="A5" s="993" t="s">
        <v>9</v>
      </c>
      <c r="B5" s="1351" t="s">
        <v>902</v>
      </c>
      <c r="C5" s="381" t="n">
        <v>656615</v>
      </c>
      <c r="D5" s="1240" t="n">
        <v>656615</v>
      </c>
      <c r="E5" s="1240" t="n">
        <f aca="false">'7.D.részlet'!E5</f>
        <v>0</v>
      </c>
      <c r="F5" s="1246" t="n">
        <f aca="false">D5+E5</f>
        <v>656615</v>
      </c>
    </row>
    <row r="6" s="994" customFormat="true" ht="18.9" hidden="false" customHeight="true" outlineLevel="0" collapsed="false">
      <c r="A6" s="350" t="s">
        <v>50</v>
      </c>
      <c r="B6" s="1352" t="s">
        <v>727</v>
      </c>
      <c r="C6" s="1240" t="n">
        <v>477994</v>
      </c>
      <c r="D6" s="1240" t="n">
        <v>1056820</v>
      </c>
      <c r="E6" s="1240" t="n">
        <f aca="false">'7.D.részlet'!E6</f>
        <v>-21297</v>
      </c>
      <c r="F6" s="1246" t="n">
        <f aca="false">D6+E6</f>
        <v>1035523</v>
      </c>
    </row>
    <row r="7" s="994" customFormat="true" ht="24.9" hidden="false" customHeight="true" outlineLevel="0" collapsed="false">
      <c r="A7" s="993" t="s">
        <v>90</v>
      </c>
      <c r="B7" s="1353" t="s">
        <v>903</v>
      </c>
      <c r="C7" s="1240" t="n">
        <v>985477</v>
      </c>
      <c r="D7" s="1240" t="n">
        <v>279666</v>
      </c>
      <c r="E7" s="1240" t="n">
        <f aca="false">'7.D.részlet'!E7</f>
        <v>0</v>
      </c>
      <c r="F7" s="1246" t="n">
        <f aca="false">D7+E7</f>
        <v>279666</v>
      </c>
    </row>
    <row r="8" s="994" customFormat="true" ht="18.9" hidden="false" customHeight="true" outlineLevel="0" collapsed="false">
      <c r="A8" s="350" t="s">
        <v>92</v>
      </c>
      <c r="B8" s="1353" t="s">
        <v>904</v>
      </c>
      <c r="C8" s="1240" t="n">
        <f aca="false">'[1]11.sz.mell.'!C114</f>
        <v>129377</v>
      </c>
      <c r="D8" s="1240" t="n">
        <v>136232</v>
      </c>
      <c r="E8" s="1240" t="n">
        <f aca="false">'7.D.részlet'!E8</f>
        <v>0</v>
      </c>
      <c r="F8" s="1246" t="n">
        <f aca="false">D8+E8</f>
        <v>136232</v>
      </c>
    </row>
    <row r="9" s="994" customFormat="true" ht="18.9" hidden="false" customHeight="true" outlineLevel="0" collapsed="false">
      <c r="A9" s="993" t="s">
        <v>94</v>
      </c>
      <c r="B9" s="1352" t="s">
        <v>905</v>
      </c>
      <c r="C9" s="1240" t="n">
        <v>41102</v>
      </c>
      <c r="D9" s="1240" t="n">
        <v>51240</v>
      </c>
      <c r="E9" s="1240" t="n">
        <f aca="false">'7.D.részlet'!E9</f>
        <v>0</v>
      </c>
      <c r="F9" s="1246" t="n">
        <f aca="false">D9+E9</f>
        <v>51240</v>
      </c>
    </row>
    <row r="10" s="994" customFormat="true" ht="18.9" hidden="false" customHeight="true" outlineLevel="0" collapsed="false">
      <c r="A10" s="993" t="s">
        <v>96</v>
      </c>
      <c r="B10" s="1351" t="s">
        <v>906</v>
      </c>
      <c r="C10" s="1240" t="n">
        <v>221780</v>
      </c>
      <c r="D10" s="1240" t="n">
        <v>214280</v>
      </c>
      <c r="E10" s="1240" t="n">
        <f aca="false">'7.D.részlet'!E10</f>
        <v>0</v>
      </c>
      <c r="F10" s="1246" t="n">
        <f aca="false">D10+E10</f>
        <v>214280</v>
      </c>
    </row>
    <row r="11" s="994" customFormat="true" ht="18.9" hidden="false" customHeight="true" outlineLevel="0" collapsed="false">
      <c r="A11" s="993" t="s">
        <v>110</v>
      </c>
      <c r="B11" s="1353" t="s">
        <v>858</v>
      </c>
      <c r="C11" s="1240" t="n">
        <v>1500</v>
      </c>
      <c r="D11" s="1240" t="n">
        <v>2000</v>
      </c>
      <c r="E11" s="1240" t="n">
        <f aca="false">'7.D.részlet'!E11</f>
        <v>-2000</v>
      </c>
      <c r="F11" s="1246" t="n">
        <f aca="false">D11+E11</f>
        <v>0</v>
      </c>
    </row>
    <row r="12" s="994" customFormat="true" ht="24.9" hidden="false" customHeight="true" outlineLevel="0" collapsed="false">
      <c r="A12" s="993" t="s">
        <v>112</v>
      </c>
      <c r="B12" s="1353" t="s">
        <v>907</v>
      </c>
      <c r="C12" s="1240" t="n">
        <v>7000</v>
      </c>
      <c r="D12" s="1240" t="n">
        <v>10000</v>
      </c>
      <c r="E12" s="1240" t="n">
        <f aca="false">'7.D.részlet'!E12</f>
        <v>0</v>
      </c>
      <c r="F12" s="1246" t="n">
        <f aca="false">D12+E12</f>
        <v>10000</v>
      </c>
    </row>
    <row r="13" s="994" customFormat="true" ht="24.9" hidden="false" customHeight="true" outlineLevel="0" collapsed="false">
      <c r="A13" s="350" t="s">
        <v>547</v>
      </c>
      <c r="B13" s="1353" t="s">
        <v>908</v>
      </c>
      <c r="C13" s="1240" t="n">
        <v>750</v>
      </c>
      <c r="D13" s="1240" t="n">
        <v>750</v>
      </c>
      <c r="E13" s="1240" t="n">
        <f aca="false">'7.D.részlet'!E13</f>
        <v>0</v>
      </c>
      <c r="F13" s="1246" t="n">
        <f aca="false">D13+E13</f>
        <v>750</v>
      </c>
    </row>
    <row r="14" s="994" customFormat="true" ht="18.9" hidden="false" customHeight="true" outlineLevel="0" collapsed="false">
      <c r="A14" s="993" t="s">
        <v>549</v>
      </c>
      <c r="B14" s="1353" t="s">
        <v>909</v>
      </c>
      <c r="C14" s="1240" t="n">
        <v>1000</v>
      </c>
      <c r="D14" s="1240" t="n">
        <v>1330</v>
      </c>
      <c r="E14" s="1240" t="n">
        <f aca="false">'7.D.részlet'!E14</f>
        <v>0</v>
      </c>
      <c r="F14" s="1246" t="n">
        <f aca="false">D14+E14</f>
        <v>1330</v>
      </c>
    </row>
    <row r="15" s="994" customFormat="true" ht="18.9" hidden="false" customHeight="true" outlineLevel="0" collapsed="false">
      <c r="A15" s="993" t="s">
        <v>551</v>
      </c>
      <c r="B15" s="1353" t="s">
        <v>910</v>
      </c>
      <c r="C15" s="1240" t="n">
        <v>1000</v>
      </c>
      <c r="D15" s="1240" t="n">
        <v>2000</v>
      </c>
      <c r="E15" s="1240" t="n">
        <f aca="false">'7.D.részlet'!E15</f>
        <v>0</v>
      </c>
      <c r="F15" s="1246" t="n">
        <f aca="false">D15+E15</f>
        <v>2000</v>
      </c>
    </row>
    <row r="16" s="994" customFormat="true" ht="18.9" hidden="false" customHeight="true" outlineLevel="0" collapsed="false">
      <c r="A16" s="993" t="s">
        <v>553</v>
      </c>
      <c r="B16" s="1353" t="s">
        <v>911</v>
      </c>
      <c r="C16" s="1240" t="n">
        <v>4500</v>
      </c>
      <c r="D16" s="1240" t="n">
        <v>4500</v>
      </c>
      <c r="E16" s="1240" t="n">
        <f aca="false">'7.D.részlet'!E16</f>
        <v>0</v>
      </c>
      <c r="F16" s="1246" t="n">
        <f aca="false">D16+E16</f>
        <v>4500</v>
      </c>
    </row>
    <row r="17" s="994" customFormat="true" ht="18.9" hidden="false" customHeight="true" outlineLevel="0" collapsed="false">
      <c r="A17" s="993" t="s">
        <v>555</v>
      </c>
      <c r="B17" s="1353" t="s">
        <v>912</v>
      </c>
      <c r="C17" s="1240" t="n">
        <v>0</v>
      </c>
      <c r="D17" s="1240" t="n">
        <v>18820</v>
      </c>
      <c r="E17" s="1240" t="n">
        <f aca="false">'7.D.részlet'!E17</f>
        <v>0</v>
      </c>
      <c r="F17" s="1246" t="n">
        <f aca="false">D17+E17</f>
        <v>18820</v>
      </c>
    </row>
    <row r="18" s="994" customFormat="true" ht="24.9" hidden="false" customHeight="true" outlineLevel="0" collapsed="false">
      <c r="A18" s="993" t="s">
        <v>557</v>
      </c>
      <c r="B18" s="1353" t="s">
        <v>913</v>
      </c>
      <c r="C18" s="1240" t="n">
        <v>0</v>
      </c>
      <c r="D18" s="1240" t="n">
        <v>540</v>
      </c>
      <c r="E18" s="1240" t="n">
        <f aca="false">'7.D.részlet'!E18</f>
        <v>0</v>
      </c>
      <c r="F18" s="1246" t="n">
        <f aca="false">D18+E18</f>
        <v>540</v>
      </c>
    </row>
    <row r="19" s="994" customFormat="true" ht="18.9" hidden="false" customHeight="true" outlineLevel="0" collapsed="false">
      <c r="A19" s="993" t="s">
        <v>559</v>
      </c>
      <c r="B19" s="1353" t="s">
        <v>914</v>
      </c>
      <c r="C19" s="1240" t="n">
        <v>0</v>
      </c>
      <c r="D19" s="1240" t="n">
        <v>111503</v>
      </c>
      <c r="E19" s="1240" t="n">
        <f aca="false">'7.D.részlet'!E19</f>
        <v>0</v>
      </c>
      <c r="F19" s="1246" t="n">
        <f aca="false">D19+E19</f>
        <v>111503</v>
      </c>
    </row>
    <row r="20" s="994" customFormat="true" ht="18.9" hidden="false" customHeight="true" outlineLevel="0" collapsed="false">
      <c r="A20" s="993" t="s">
        <v>561</v>
      </c>
      <c r="B20" s="1353" t="s">
        <v>915</v>
      </c>
      <c r="C20" s="1240" t="n">
        <v>0</v>
      </c>
      <c r="D20" s="1240" t="n">
        <v>1900</v>
      </c>
      <c r="E20" s="1240" t="n">
        <f aca="false">'7.D.részlet'!E20</f>
        <v>0</v>
      </c>
      <c r="F20" s="1246" t="n">
        <f aca="false">D20+E20</f>
        <v>1900</v>
      </c>
    </row>
    <row r="21" s="994" customFormat="true" ht="24.9" hidden="false" customHeight="true" outlineLevel="0" collapsed="false">
      <c r="A21" s="993" t="s">
        <v>563</v>
      </c>
      <c r="B21" s="1353" t="s">
        <v>916</v>
      </c>
      <c r="C21" s="1240" t="n">
        <v>0</v>
      </c>
      <c r="D21" s="1240" t="n">
        <v>970</v>
      </c>
      <c r="E21" s="1240" t="n">
        <f aca="false">'7.D.részlet'!E21</f>
        <v>0</v>
      </c>
      <c r="F21" s="1246" t="n">
        <f aca="false">D21+E21</f>
        <v>970</v>
      </c>
    </row>
    <row r="22" s="994" customFormat="true" ht="24.9" hidden="false" customHeight="true" outlineLevel="0" collapsed="false">
      <c r="A22" s="993" t="s">
        <v>565</v>
      </c>
      <c r="B22" s="1353" t="s">
        <v>917</v>
      </c>
      <c r="C22" s="1240" t="n">
        <v>0</v>
      </c>
      <c r="D22" s="1240" t="n">
        <v>97709</v>
      </c>
      <c r="E22" s="1240" t="n">
        <f aca="false">'7.D.részlet'!E22</f>
        <v>0</v>
      </c>
      <c r="F22" s="1246" t="n">
        <f aca="false">D22+E22</f>
        <v>97709</v>
      </c>
    </row>
    <row r="23" s="994" customFormat="true" ht="24.9" hidden="false" customHeight="true" outlineLevel="0" collapsed="false">
      <c r="A23" s="993" t="s">
        <v>567</v>
      </c>
      <c r="B23" s="1353" t="s">
        <v>918</v>
      </c>
      <c r="C23" s="1240" t="n">
        <v>0</v>
      </c>
      <c r="D23" s="1240" t="n">
        <v>35290</v>
      </c>
      <c r="E23" s="1240" t="n">
        <f aca="false">'7.D.részlet'!E23</f>
        <v>0</v>
      </c>
      <c r="F23" s="1246" t="n">
        <f aca="false">D23+E23</f>
        <v>35290</v>
      </c>
      <c r="G23" s="1354"/>
    </row>
    <row r="24" s="994" customFormat="true" ht="18.9" hidden="false" customHeight="true" outlineLevel="0" collapsed="false">
      <c r="A24" s="993" t="s">
        <v>571</v>
      </c>
      <c r="B24" s="1353" t="s">
        <v>919</v>
      </c>
      <c r="C24" s="1240" t="n">
        <v>0</v>
      </c>
      <c r="D24" s="1240" t="n">
        <v>194</v>
      </c>
      <c r="E24" s="1240" t="n">
        <f aca="false">'7.D.részlet'!E24</f>
        <v>1775</v>
      </c>
      <c r="F24" s="1253" t="n">
        <f aca="false">D24+E24</f>
        <v>1969</v>
      </c>
    </row>
    <row r="25" s="994" customFormat="true" ht="18.9" hidden="false" customHeight="true" outlineLevel="0" collapsed="false">
      <c r="A25" s="993" t="s">
        <v>920</v>
      </c>
      <c r="B25" s="1353" t="s">
        <v>921</v>
      </c>
      <c r="C25" s="1240" t="n">
        <v>0</v>
      </c>
      <c r="D25" s="1240" t="n">
        <v>119</v>
      </c>
      <c r="E25" s="1240" t="n">
        <f aca="false">'7.D.részlet'!E25</f>
        <v>0</v>
      </c>
      <c r="F25" s="1253" t="n">
        <f aca="false">D25+E25</f>
        <v>119</v>
      </c>
    </row>
    <row r="26" s="994" customFormat="true" ht="18.9" hidden="false" customHeight="true" outlineLevel="0" collapsed="false">
      <c r="A26" s="993" t="s">
        <v>922</v>
      </c>
      <c r="B26" s="1353" t="s">
        <v>923</v>
      </c>
      <c r="C26" s="1240" t="n">
        <f aca="false">'7.D.részlet'!C26</f>
        <v>0</v>
      </c>
      <c r="D26" s="1240" t="n">
        <f aca="false">'7.D.részlet'!D26</f>
        <v>395</v>
      </c>
      <c r="E26" s="1240" t="n">
        <f aca="false">'7.D.részlet'!E26</f>
        <v>0</v>
      </c>
      <c r="F26" s="1253" t="n">
        <f aca="false">'7.D.részlet'!F26</f>
        <v>395</v>
      </c>
    </row>
    <row r="27" s="994" customFormat="true" ht="18.9" hidden="false" customHeight="true" outlineLevel="0" collapsed="false">
      <c r="A27" s="993" t="s">
        <v>924</v>
      </c>
      <c r="B27" s="1353" t="s">
        <v>726</v>
      </c>
      <c r="C27" s="1240" t="n">
        <f aca="false">'7.D.részlet'!C27</f>
        <v>0</v>
      </c>
      <c r="D27" s="1240" t="n">
        <f aca="false">'7.D.részlet'!D27</f>
        <v>6065</v>
      </c>
      <c r="E27" s="1240" t="n">
        <f aca="false">'7.D.részlet'!E27</f>
        <v>0</v>
      </c>
      <c r="F27" s="1253" t="n">
        <f aca="false">'7.D.részlet'!F27</f>
        <v>6065</v>
      </c>
    </row>
    <row r="28" s="994" customFormat="true" ht="18.9" hidden="false" customHeight="true" outlineLevel="0" collapsed="false">
      <c r="A28" s="425" t="s">
        <v>925</v>
      </c>
      <c r="B28" s="1355" t="s">
        <v>926</v>
      </c>
      <c r="C28" s="1250" t="n">
        <v>0</v>
      </c>
      <c r="D28" s="1250" t="n">
        <v>5500</v>
      </c>
      <c r="E28" s="1250" t="n">
        <v>0</v>
      </c>
      <c r="F28" s="1256" t="n">
        <f aca="false">D28+E28</f>
        <v>5500</v>
      </c>
    </row>
    <row r="29" s="994" customFormat="true" ht="33" hidden="false" customHeight="true" outlineLevel="0" collapsed="false">
      <c r="A29" s="1356"/>
      <c r="B29" s="1269" t="s">
        <v>927</v>
      </c>
      <c r="C29" s="481" t="n">
        <f aca="false">SUM(C4:C28)</f>
        <v>5154556</v>
      </c>
      <c r="D29" s="481" t="n">
        <f aca="false">SUM(D4:D28)</f>
        <v>5320899</v>
      </c>
      <c r="E29" s="481" t="n">
        <f aca="false">SUM(E4:E28)</f>
        <v>-21522</v>
      </c>
      <c r="F29" s="482" t="n">
        <f aca="false">SUM(F4:F28)</f>
        <v>5299377</v>
      </c>
    </row>
    <row r="30" s="994" customFormat="true" ht="19.5" hidden="false" customHeight="true" outlineLevel="0" collapsed="false">
      <c r="E30" s="1357"/>
    </row>
    <row r="31" s="994" customFormat="true" ht="40.2" hidden="false" customHeight="false" outlineLevel="0" collapsed="false">
      <c r="A31" s="1358" t="s">
        <v>637</v>
      </c>
      <c r="B31" s="1358"/>
      <c r="C31" s="1359" t="s">
        <v>619</v>
      </c>
      <c r="D31" s="1359" t="s">
        <v>620</v>
      </c>
      <c r="E31" s="1360" t="s">
        <v>282</v>
      </c>
      <c r="F31" s="1361" t="s">
        <v>537</v>
      </c>
    </row>
    <row r="32" s="994" customFormat="true" ht="18.9" hidden="false" customHeight="true" outlineLevel="0" collapsed="false">
      <c r="A32" s="1264" t="s">
        <v>7</v>
      </c>
      <c r="B32" s="1362" t="s">
        <v>928</v>
      </c>
      <c r="C32" s="1266" t="n">
        <v>24591</v>
      </c>
      <c r="D32" s="1266" t="n">
        <v>24591</v>
      </c>
      <c r="E32" s="1363" t="n">
        <f aca="false">'7.D.részlet'!E32</f>
        <v>-304</v>
      </c>
      <c r="F32" s="1267" t="n">
        <f aca="false">D32+E32</f>
        <v>24287</v>
      </c>
    </row>
    <row r="33" s="994" customFormat="true" ht="18.9" hidden="false" customHeight="true" outlineLevel="0" collapsed="false">
      <c r="A33" s="379" t="s">
        <v>9</v>
      </c>
      <c r="B33" s="385" t="s">
        <v>929</v>
      </c>
      <c r="C33" s="381" t="n">
        <f aca="false">'4.sz.mell.'!C63/2-3000</f>
        <v>38875</v>
      </c>
      <c r="D33" s="381" t="n">
        <v>25403</v>
      </c>
      <c r="E33" s="381" t="n">
        <f aca="false">'7.D.részlet'!E33</f>
        <v>0</v>
      </c>
      <c r="F33" s="1259" t="n">
        <f aca="false">D33+E33</f>
        <v>25403</v>
      </c>
    </row>
    <row r="34" s="994" customFormat="true" ht="24.9" hidden="false" customHeight="true" outlineLevel="0" collapsed="false">
      <c r="A34" s="993" t="s">
        <v>50</v>
      </c>
      <c r="B34" s="1353" t="s">
        <v>930</v>
      </c>
      <c r="C34" s="1240" t="n">
        <v>0</v>
      </c>
      <c r="D34" s="1240" t="n">
        <v>18520</v>
      </c>
      <c r="E34" s="1240" t="n">
        <v>0</v>
      </c>
      <c r="F34" s="1259" t="n">
        <f aca="false">D34+E34</f>
        <v>18520</v>
      </c>
    </row>
    <row r="35" s="994" customFormat="true" ht="24.9" hidden="false" customHeight="true" outlineLevel="0" collapsed="false">
      <c r="A35" s="993" t="s">
        <v>90</v>
      </c>
      <c r="B35" s="1353" t="s">
        <v>931</v>
      </c>
      <c r="C35" s="1240" t="n">
        <v>0</v>
      </c>
      <c r="D35" s="1240" t="n">
        <v>10000</v>
      </c>
      <c r="E35" s="1240" t="n">
        <v>0</v>
      </c>
      <c r="F35" s="1246" t="n">
        <f aca="false">D35+E35</f>
        <v>10000</v>
      </c>
    </row>
    <row r="36" s="994" customFormat="true" ht="18.9" hidden="false" customHeight="true" outlineLevel="0" collapsed="false">
      <c r="A36" s="993" t="s">
        <v>92</v>
      </c>
      <c r="B36" s="1353" t="s">
        <v>932</v>
      </c>
      <c r="C36" s="1240" t="n">
        <v>0</v>
      </c>
      <c r="D36" s="1240" t="n">
        <v>20</v>
      </c>
      <c r="E36" s="1240" t="n">
        <f aca="false">'7.D.részlet'!E38</f>
        <v>40</v>
      </c>
      <c r="F36" s="1246" t="n">
        <f aca="false">D36+E36</f>
        <v>60</v>
      </c>
    </row>
    <row r="37" s="994" customFormat="true" ht="18.9" hidden="false" customHeight="true" outlineLevel="0" collapsed="false">
      <c r="A37" s="993" t="s">
        <v>94</v>
      </c>
      <c r="B37" s="1353" t="s">
        <v>933</v>
      </c>
      <c r="C37" s="1240" t="n">
        <v>0</v>
      </c>
      <c r="D37" s="1240" t="n">
        <v>548</v>
      </c>
      <c r="E37" s="1240" t="n">
        <f aca="false">'7.D.részlet'!E39</f>
        <v>0</v>
      </c>
      <c r="F37" s="1246" t="n">
        <f aca="false">D37+E37</f>
        <v>548</v>
      </c>
    </row>
    <row r="38" s="994" customFormat="true" ht="24.9" hidden="false" customHeight="true" outlineLevel="0" collapsed="false">
      <c r="A38" s="993" t="s">
        <v>96</v>
      </c>
      <c r="B38" s="1353" t="s">
        <v>934</v>
      </c>
      <c r="C38" s="1240" t="n">
        <v>0</v>
      </c>
      <c r="D38" s="1240" t="n">
        <v>7200</v>
      </c>
      <c r="E38" s="1240" t="n">
        <v>0</v>
      </c>
      <c r="F38" s="1246" t="n">
        <f aca="false">D38+E38</f>
        <v>7200</v>
      </c>
    </row>
    <row r="39" s="994" customFormat="true" ht="18.9" hidden="false" customHeight="true" outlineLevel="0" collapsed="false">
      <c r="A39" s="993" t="s">
        <v>110</v>
      </c>
      <c r="B39" s="1353" t="s">
        <v>935</v>
      </c>
      <c r="C39" s="1240" t="n">
        <v>0</v>
      </c>
      <c r="D39" s="1240" t="n">
        <v>1500</v>
      </c>
      <c r="E39" s="1240" t="n">
        <f aca="false">'7.D.részlet'!E41</f>
        <v>0</v>
      </c>
      <c r="F39" s="1246" t="n">
        <f aca="false">D39+E39</f>
        <v>1500</v>
      </c>
    </row>
    <row r="40" s="994" customFormat="true" ht="18.9" hidden="false" customHeight="true" outlineLevel="0" collapsed="false">
      <c r="A40" s="425" t="s">
        <v>112</v>
      </c>
      <c r="B40" s="1355" t="s">
        <v>936</v>
      </c>
      <c r="C40" s="1250" t="n">
        <f aca="false">'7.D.részlet'!C42</f>
        <v>0</v>
      </c>
      <c r="D40" s="1250" t="n">
        <f aca="false">'7.D.részlet'!D42</f>
        <v>7000</v>
      </c>
      <c r="E40" s="1250" t="n">
        <f aca="false">'7.D.részlet'!E42</f>
        <v>0</v>
      </c>
      <c r="F40" s="1256" t="n">
        <f aca="false">'7.D.részlet'!F42</f>
        <v>7000</v>
      </c>
    </row>
    <row r="41" s="753" customFormat="true" ht="33" hidden="false" customHeight="true" outlineLevel="0" collapsed="false">
      <c r="A41" s="1364"/>
      <c r="B41" s="1365" t="s">
        <v>937</v>
      </c>
      <c r="C41" s="1366" t="n">
        <f aca="false">SUM(C32:C40)</f>
        <v>63466</v>
      </c>
      <c r="D41" s="1366" t="n">
        <f aca="false">SUM(D32:D40)</f>
        <v>94782</v>
      </c>
      <c r="E41" s="1366" t="n">
        <f aca="false">SUM(E32:E40)</f>
        <v>-264</v>
      </c>
      <c r="F41" s="1367" t="n">
        <f aca="false">SUM(F32:F40)</f>
        <v>94518</v>
      </c>
    </row>
    <row r="42" customFormat="false" ht="25.5" hidden="false" customHeight="true" outlineLevel="0" collapsed="false"/>
  </sheetData>
  <mergeCells count="3">
    <mergeCell ref="A1:F1"/>
    <mergeCell ref="A3:B3"/>
    <mergeCell ref="A31:B31"/>
  </mergeCells>
  <printOptions headings="false" gridLines="false" gridLinesSet="true" horizontalCentered="true" verticalCentered="false"/>
  <pageMargins left="0.39375" right="0.39375" top="0.511805555555556" bottom="0.590277777777778" header="0.35416666666666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7/D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0" width="5.66"/>
    <col collapsed="false" customWidth="true" hidden="false" outlineLevel="0" max="2" min="2" style="111" width="27.99"/>
    <col collapsed="false" customWidth="true" hidden="false" outlineLevel="0" max="3" min="3" style="0" width="10.66"/>
    <col collapsed="false" customWidth="true" hidden="false" outlineLevel="0" max="4" min="4" style="0" width="11.55"/>
    <col collapsed="false" customWidth="true" hidden="false" outlineLevel="0" max="7" min="5" style="0" width="10.66"/>
    <col collapsed="false" customWidth="true" hidden="false" outlineLevel="0" max="8" min="8" style="0" width="10.32"/>
    <col collapsed="false" customWidth="true" hidden="false" outlineLevel="0" max="9" min="9" style="0" width="10.66"/>
    <col collapsed="false" customWidth="true" hidden="false" outlineLevel="0" max="10" min="10" style="0" width="12.32"/>
    <col collapsed="false" customWidth="true" hidden="false" outlineLevel="0" max="11" min="11" style="0" width="10.32"/>
    <col collapsed="false" customWidth="true" hidden="false" outlineLevel="0" max="12" min="12" style="0" width="9.55"/>
    <col collapsed="false" customWidth="true" hidden="false" outlineLevel="0" max="14" min="13" style="0" width="8.33"/>
    <col collapsed="false" customWidth="true" hidden="false" outlineLevel="0" max="15" min="15" style="0" width="8.66"/>
    <col collapsed="false" customWidth="true" hidden="false" outlineLevel="0" max="16" min="16" style="0" width="8.33"/>
    <col collapsed="false" customWidth="true" hidden="false" outlineLevel="0" max="17" min="17" style="0" width="10.66"/>
    <col collapsed="false" customWidth="true" hidden="false" outlineLevel="0" max="18" min="18" style="0" width="8.66"/>
    <col collapsed="false" customWidth="true" hidden="false" outlineLevel="0" max="19" min="19" style="0" width="11.66"/>
    <col collapsed="false" customWidth="true" hidden="false" outlineLevel="0" max="20" min="20" style="0" width="14.33"/>
  </cols>
  <sheetData>
    <row r="1" s="113" customFormat="true" ht="49.5" hidden="false" customHeight="true" outlineLevel="0" collapsed="false">
      <c r="A1" s="112" t="s">
        <v>7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</row>
    <row r="2" s="120" customFormat="true" ht="38.25" hidden="false" customHeight="true" outlineLevel="0" collapsed="false">
      <c r="A2" s="114" t="s">
        <v>71</v>
      </c>
      <c r="B2" s="115" t="s">
        <v>72</v>
      </c>
      <c r="C2" s="116" t="s">
        <v>73</v>
      </c>
      <c r="D2" s="116" t="s">
        <v>74</v>
      </c>
      <c r="E2" s="116" t="s">
        <v>75</v>
      </c>
      <c r="F2" s="116" t="s">
        <v>76</v>
      </c>
      <c r="G2" s="116" t="s">
        <v>77</v>
      </c>
      <c r="H2" s="116" t="s">
        <v>78</v>
      </c>
      <c r="I2" s="116" t="s">
        <v>79</v>
      </c>
      <c r="J2" s="117" t="s">
        <v>80</v>
      </c>
      <c r="K2" s="118" t="s">
        <v>81</v>
      </c>
      <c r="L2" s="118"/>
      <c r="M2" s="118" t="s">
        <v>82</v>
      </c>
      <c r="N2" s="118"/>
      <c r="O2" s="118" t="s">
        <v>59</v>
      </c>
      <c r="P2" s="118"/>
      <c r="Q2" s="118" t="s">
        <v>83</v>
      </c>
      <c r="R2" s="118"/>
      <c r="S2" s="119" t="s">
        <v>84</v>
      </c>
    </row>
    <row r="3" s="124" customFormat="true" ht="24.75" hidden="false" customHeight="true" outlineLevel="0" collapsed="false">
      <c r="A3" s="114"/>
      <c r="B3" s="115"/>
      <c r="C3" s="116"/>
      <c r="D3" s="116"/>
      <c r="E3" s="116"/>
      <c r="F3" s="116"/>
      <c r="G3" s="116"/>
      <c r="H3" s="116"/>
      <c r="I3" s="116"/>
      <c r="J3" s="117"/>
      <c r="K3" s="121" t="s">
        <v>85</v>
      </c>
      <c r="L3" s="122" t="s">
        <v>86</v>
      </c>
      <c r="M3" s="121" t="s">
        <v>85</v>
      </c>
      <c r="N3" s="122" t="s">
        <v>86</v>
      </c>
      <c r="O3" s="122" t="s">
        <v>85</v>
      </c>
      <c r="P3" s="122" t="s">
        <v>86</v>
      </c>
      <c r="Q3" s="123" t="s">
        <v>85</v>
      </c>
      <c r="R3" s="123" t="s">
        <v>86</v>
      </c>
      <c r="S3" s="119"/>
    </row>
    <row r="4" s="120" customFormat="true" ht="51" hidden="false" customHeight="true" outlineLevel="0" collapsed="false">
      <c r="A4" s="125" t="s">
        <v>7</v>
      </c>
      <c r="B4" s="126" t="s">
        <v>87</v>
      </c>
      <c r="C4" s="127" t="n">
        <v>0</v>
      </c>
      <c r="D4" s="128" t="n">
        <v>1000</v>
      </c>
      <c r="E4" s="127" t="n">
        <v>0</v>
      </c>
      <c r="F4" s="127" t="n">
        <v>0</v>
      </c>
      <c r="G4" s="127" t="n">
        <v>0</v>
      </c>
      <c r="H4" s="127" t="n">
        <v>0</v>
      </c>
      <c r="I4" s="127" t="n">
        <v>0</v>
      </c>
      <c r="J4" s="129" t="n">
        <f aca="false">SUM(C4:I4)</f>
        <v>1000</v>
      </c>
      <c r="K4" s="127" t="n">
        <v>220</v>
      </c>
      <c r="L4" s="127" t="n">
        <v>0</v>
      </c>
      <c r="M4" s="130" t="n">
        <v>0</v>
      </c>
      <c r="N4" s="130" t="n">
        <v>0</v>
      </c>
      <c r="O4" s="131" t="n">
        <v>844</v>
      </c>
      <c r="P4" s="131" t="n">
        <v>770</v>
      </c>
      <c r="Q4" s="131" t="n">
        <v>46</v>
      </c>
      <c r="R4" s="130" t="n">
        <v>0</v>
      </c>
      <c r="S4" s="132" t="n">
        <f aca="false">SUM(J4:R4)</f>
        <v>2880</v>
      </c>
    </row>
    <row r="5" s="120" customFormat="true" ht="33" hidden="false" customHeight="true" outlineLevel="0" collapsed="false">
      <c r="A5" s="125" t="s">
        <v>9</v>
      </c>
      <c r="B5" s="133" t="s">
        <v>88</v>
      </c>
      <c r="C5" s="134" t="n">
        <v>0</v>
      </c>
      <c r="D5" s="135" t="n">
        <f aca="false">10500-1600</f>
        <v>8900</v>
      </c>
      <c r="E5" s="134" t="n">
        <v>0</v>
      </c>
      <c r="F5" s="135" t="n">
        <f aca="false">1700+209</f>
        <v>1909</v>
      </c>
      <c r="G5" s="134" t="n">
        <v>0</v>
      </c>
      <c r="H5" s="134" t="n">
        <v>0</v>
      </c>
      <c r="I5" s="134" t="n">
        <v>0</v>
      </c>
      <c r="J5" s="129" t="n">
        <f aca="false">SUM(C5:I5)</f>
        <v>10809</v>
      </c>
      <c r="K5" s="135" t="n">
        <f aca="false">120+85</f>
        <v>205</v>
      </c>
      <c r="L5" s="134" t="n">
        <f aca="false">100</f>
        <v>100</v>
      </c>
      <c r="M5" s="136" t="n">
        <v>0</v>
      </c>
      <c r="N5" s="136" t="n">
        <v>0</v>
      </c>
      <c r="O5" s="137" t="n">
        <v>1722</v>
      </c>
      <c r="P5" s="136" t="n">
        <v>0</v>
      </c>
      <c r="Q5" s="137" t="n">
        <v>102</v>
      </c>
      <c r="R5" s="131" t="n">
        <v>500</v>
      </c>
      <c r="S5" s="132" t="n">
        <f aca="false">SUM(J5:R5)</f>
        <v>13438</v>
      </c>
    </row>
    <row r="6" s="120" customFormat="true" ht="33" hidden="false" customHeight="true" outlineLevel="0" collapsed="false">
      <c r="A6" s="125" t="s">
        <v>50</v>
      </c>
      <c r="B6" s="138" t="s">
        <v>89</v>
      </c>
      <c r="C6" s="134" t="n">
        <v>0</v>
      </c>
      <c r="D6" s="135" t="n">
        <v>48200</v>
      </c>
      <c r="E6" s="134" t="n">
        <v>0</v>
      </c>
      <c r="F6" s="135" t="n">
        <v>10800</v>
      </c>
      <c r="G6" s="134" t="n">
        <v>0</v>
      </c>
      <c r="H6" s="134" t="n">
        <v>0</v>
      </c>
      <c r="I6" s="134" t="n">
        <v>0</v>
      </c>
      <c r="J6" s="129" t="n">
        <f aca="false">SUM(C6:I6)</f>
        <v>59000</v>
      </c>
      <c r="K6" s="134" t="n">
        <v>50</v>
      </c>
      <c r="L6" s="134" t="n">
        <v>70</v>
      </c>
      <c r="M6" s="136" t="n">
        <v>0</v>
      </c>
      <c r="N6" s="136" t="n">
        <v>0</v>
      </c>
      <c r="O6" s="137" t="n">
        <v>8524</v>
      </c>
      <c r="P6" s="136" t="n">
        <v>0</v>
      </c>
      <c r="Q6" s="137" t="n">
        <v>1767</v>
      </c>
      <c r="R6" s="130" t="n">
        <v>0</v>
      </c>
      <c r="S6" s="132" t="n">
        <f aca="false">SUM(J6:R6)</f>
        <v>69411</v>
      </c>
    </row>
    <row r="7" s="120" customFormat="true" ht="33" hidden="false" customHeight="true" outlineLevel="0" collapsed="false">
      <c r="A7" s="125" t="s">
        <v>90</v>
      </c>
      <c r="B7" s="138" t="s">
        <v>91</v>
      </c>
      <c r="C7" s="134" t="n">
        <v>0</v>
      </c>
      <c r="D7" s="135" t="n">
        <f aca="false">8620-810</f>
        <v>7810</v>
      </c>
      <c r="E7" s="134" t="n">
        <v>0</v>
      </c>
      <c r="F7" s="135" t="n">
        <f aca="false">1980-206</f>
        <v>1774</v>
      </c>
      <c r="G7" s="134" t="n">
        <v>0</v>
      </c>
      <c r="H7" s="134" t="n">
        <v>0</v>
      </c>
      <c r="I7" s="134" t="n">
        <v>0</v>
      </c>
      <c r="J7" s="129" t="n">
        <f aca="false">SUM(C7:I7)</f>
        <v>9584</v>
      </c>
      <c r="K7" s="134" t="n">
        <v>0</v>
      </c>
      <c r="L7" s="134" t="n">
        <f aca="false">150+55</f>
        <v>205</v>
      </c>
      <c r="M7" s="136" t="n">
        <v>0</v>
      </c>
      <c r="N7" s="137" t="n">
        <v>100</v>
      </c>
      <c r="O7" s="137" t="n">
        <v>1136</v>
      </c>
      <c r="P7" s="136" t="n">
        <v>0</v>
      </c>
      <c r="Q7" s="137" t="n">
        <v>534</v>
      </c>
      <c r="R7" s="130" t="n">
        <v>0</v>
      </c>
      <c r="S7" s="132" t="n">
        <f aca="false">SUM(J7:R7)</f>
        <v>11559</v>
      </c>
    </row>
    <row r="8" s="120" customFormat="true" ht="39.75" hidden="false" customHeight="true" outlineLevel="0" collapsed="false">
      <c r="A8" s="125" t="s">
        <v>92</v>
      </c>
      <c r="B8" s="138" t="s">
        <v>93</v>
      </c>
      <c r="C8" s="134" t="n">
        <v>0</v>
      </c>
      <c r="D8" s="135" t="n">
        <v>500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29" t="n">
        <f aca="false">SUM(C8:I8)</f>
        <v>5000</v>
      </c>
      <c r="K8" s="134" t="n">
        <v>80</v>
      </c>
      <c r="L8" s="134" t="n">
        <v>0</v>
      </c>
      <c r="M8" s="136" t="n">
        <v>0</v>
      </c>
      <c r="N8" s="136" t="n">
        <v>0</v>
      </c>
      <c r="O8" s="137" t="n">
        <v>3401</v>
      </c>
      <c r="P8" s="137" t="n">
        <v>1905</v>
      </c>
      <c r="Q8" s="137" t="n">
        <v>330</v>
      </c>
      <c r="R8" s="130" t="n">
        <v>0</v>
      </c>
      <c r="S8" s="132" t="n">
        <f aca="false">SUM(J8:R8)</f>
        <v>10716</v>
      </c>
    </row>
    <row r="9" s="120" customFormat="true" ht="33" hidden="false" customHeight="true" outlineLevel="0" collapsed="false">
      <c r="A9" s="125" t="s">
        <v>94</v>
      </c>
      <c r="B9" s="138" t="s">
        <v>95</v>
      </c>
      <c r="C9" s="134" t="n">
        <v>0</v>
      </c>
      <c r="D9" s="135" t="n">
        <f aca="false">6680+5200</f>
        <v>11880</v>
      </c>
      <c r="E9" s="134" t="n">
        <v>0</v>
      </c>
      <c r="F9" s="135" t="n">
        <f aca="false">795+150</f>
        <v>945</v>
      </c>
      <c r="G9" s="134" t="n">
        <v>0</v>
      </c>
      <c r="H9" s="134" t="n">
        <v>0</v>
      </c>
      <c r="I9" s="134" t="n">
        <v>0</v>
      </c>
      <c r="J9" s="129" t="n">
        <f aca="false">SUM(C9:I9)</f>
        <v>12825</v>
      </c>
      <c r="K9" s="134" t="n">
        <v>0</v>
      </c>
      <c r="L9" s="134" t="n">
        <v>0</v>
      </c>
      <c r="M9" s="136" t="n">
        <v>0</v>
      </c>
      <c r="N9" s="136" t="n">
        <v>0</v>
      </c>
      <c r="O9" s="136" t="n">
        <v>0</v>
      </c>
      <c r="P9" s="136" t="n">
        <v>0</v>
      </c>
      <c r="Q9" s="137" t="n">
        <v>1655</v>
      </c>
      <c r="R9" s="130" t="n">
        <v>0</v>
      </c>
      <c r="S9" s="132" t="n">
        <f aca="false">SUM(J9:R9)</f>
        <v>14480</v>
      </c>
    </row>
    <row r="10" s="120" customFormat="true" ht="51" hidden="false" customHeight="true" outlineLevel="0" collapsed="false">
      <c r="A10" s="125" t="s">
        <v>96</v>
      </c>
      <c r="B10" s="138" t="s">
        <v>97</v>
      </c>
      <c r="C10" s="135" t="n">
        <f aca="false">SUM(C11:C15)</f>
        <v>14000</v>
      </c>
      <c r="D10" s="135" t="n">
        <f aca="false">SUM(D11:D15)</f>
        <v>11800</v>
      </c>
      <c r="E10" s="135" t="n">
        <f aca="false">SUM(E11:E15)</f>
        <v>5431</v>
      </c>
      <c r="F10" s="135" t="n">
        <f aca="false">SUM(F11:F15)</f>
        <v>7784</v>
      </c>
      <c r="G10" s="134" t="n">
        <f aca="false">SUM(G11:G15)</f>
        <v>0</v>
      </c>
      <c r="H10" s="135" t="n">
        <f aca="false">SUM(H11:H15)</f>
        <v>37632</v>
      </c>
      <c r="I10" s="135" t="n">
        <f aca="false">SUM(I11:I15)</f>
        <v>5500</v>
      </c>
      <c r="J10" s="139" t="n">
        <f aca="false">SUM(J11:J15)</f>
        <v>82147</v>
      </c>
      <c r="K10" s="134" t="n">
        <f aca="false">SUM(K11:K15)</f>
        <v>557</v>
      </c>
      <c r="L10" s="134" t="n">
        <f aca="false">SUM(L11:L15)</f>
        <v>100</v>
      </c>
      <c r="M10" s="134" t="n">
        <f aca="false">SUM(M11:M15)</f>
        <v>0</v>
      </c>
      <c r="N10" s="134" t="n">
        <f aca="false">SUM(N11:N15)</f>
        <v>0</v>
      </c>
      <c r="O10" s="135" t="n">
        <f aca="false">SUM(O11:O15)</f>
        <v>3199</v>
      </c>
      <c r="P10" s="135" t="n">
        <f aca="false">SUM(P11:P15)</f>
        <v>513</v>
      </c>
      <c r="Q10" s="135" t="n">
        <f aca="false">SUM(Q11:Q15)</f>
        <v>1965</v>
      </c>
      <c r="R10" s="135" t="n">
        <f aca="false">SUM(R11:R15)</f>
        <v>600</v>
      </c>
      <c r="S10" s="132" t="n">
        <f aca="false">SUM(J10:R10)</f>
        <v>89081</v>
      </c>
    </row>
    <row r="11" s="148" customFormat="true" ht="29.1" hidden="false" customHeight="true" outlineLevel="0" collapsed="false">
      <c r="A11" s="140" t="s">
        <v>98</v>
      </c>
      <c r="B11" s="141" t="s">
        <v>99</v>
      </c>
      <c r="C11" s="142" t="n">
        <v>0</v>
      </c>
      <c r="D11" s="142" t="n"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3" t="n">
        <f aca="false">SUM(C11:I11)</f>
        <v>0</v>
      </c>
      <c r="K11" s="142" t="n">
        <f aca="false">150+20</f>
        <v>170</v>
      </c>
      <c r="L11" s="142" t="n">
        <v>100</v>
      </c>
      <c r="M11" s="144" t="n">
        <v>0</v>
      </c>
      <c r="N11" s="144" t="n">
        <v>0</v>
      </c>
      <c r="O11" s="145" t="n">
        <v>628</v>
      </c>
      <c r="P11" s="144" t="n">
        <v>0</v>
      </c>
      <c r="Q11" s="144" t="n">
        <v>0</v>
      </c>
      <c r="R11" s="146" t="n">
        <v>0</v>
      </c>
      <c r="S11" s="147" t="n">
        <f aca="false">SUM(J11:R11)</f>
        <v>898</v>
      </c>
    </row>
    <row r="12" s="148" customFormat="true" ht="29.1" hidden="false" customHeight="true" outlineLevel="0" collapsed="false">
      <c r="A12" s="149" t="s">
        <v>100</v>
      </c>
      <c r="B12" s="150" t="s">
        <v>101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0</v>
      </c>
      <c r="J12" s="152" t="n">
        <f aca="false">SUM(C12:I12)</f>
        <v>0</v>
      </c>
      <c r="K12" s="151" t="n">
        <v>0</v>
      </c>
      <c r="L12" s="151" t="n">
        <v>0</v>
      </c>
      <c r="M12" s="153" t="n">
        <v>0</v>
      </c>
      <c r="N12" s="153" t="n">
        <v>0</v>
      </c>
      <c r="O12" s="154" t="n">
        <v>599</v>
      </c>
      <c r="P12" s="153" t="n">
        <v>0</v>
      </c>
      <c r="Q12" s="153" t="n">
        <v>0</v>
      </c>
      <c r="R12" s="155" t="n">
        <v>0</v>
      </c>
      <c r="S12" s="156" t="n">
        <f aca="false">SUM(J12:R12)</f>
        <v>599</v>
      </c>
    </row>
    <row r="13" s="148" customFormat="true" ht="29.1" hidden="false" customHeight="true" outlineLevel="0" collapsed="false">
      <c r="A13" s="157" t="s">
        <v>102</v>
      </c>
      <c r="B13" s="150" t="s">
        <v>103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8" t="n">
        <f aca="false">SUM(C13:I13)</f>
        <v>0</v>
      </c>
      <c r="K13" s="151" t="n">
        <f aca="false">92+50+50</f>
        <v>192</v>
      </c>
      <c r="L13" s="151" t="n">
        <v>0</v>
      </c>
      <c r="M13" s="153" t="n">
        <v>0</v>
      </c>
      <c r="N13" s="153" t="n">
        <v>0</v>
      </c>
      <c r="O13" s="154" t="n">
        <v>148</v>
      </c>
      <c r="P13" s="153" t="n">
        <v>0</v>
      </c>
      <c r="Q13" s="153" t="n">
        <v>0</v>
      </c>
      <c r="R13" s="155" t="n">
        <v>0</v>
      </c>
      <c r="S13" s="156" t="n">
        <f aca="false">SUM(J13:R13)</f>
        <v>340</v>
      </c>
    </row>
    <row r="14" s="148" customFormat="true" ht="29.1" hidden="false" customHeight="true" outlineLevel="0" collapsed="false">
      <c r="A14" s="159" t="s">
        <v>104</v>
      </c>
      <c r="B14" s="150" t="s">
        <v>105</v>
      </c>
      <c r="C14" s="151" t="n">
        <v>0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2" t="n">
        <f aca="false">SUM(C14:I14)</f>
        <v>0</v>
      </c>
      <c r="K14" s="151" t="n">
        <f aca="false">100+95</f>
        <v>195</v>
      </c>
      <c r="L14" s="151" t="n">
        <v>0</v>
      </c>
      <c r="M14" s="153" t="n">
        <v>0</v>
      </c>
      <c r="N14" s="153" t="n">
        <v>0</v>
      </c>
      <c r="O14" s="154" t="n">
        <v>1345</v>
      </c>
      <c r="P14" s="154" t="n">
        <v>513</v>
      </c>
      <c r="Q14" s="153" t="n">
        <v>0</v>
      </c>
      <c r="R14" s="155" t="n">
        <v>0</v>
      </c>
      <c r="S14" s="156" t="n">
        <f aca="false">SUM(J14:R14)</f>
        <v>2053</v>
      </c>
    </row>
    <row r="15" s="148" customFormat="true" ht="29.1" hidden="false" customHeight="true" outlineLevel="0" collapsed="false">
      <c r="A15" s="159" t="s">
        <v>106</v>
      </c>
      <c r="B15" s="150" t="s">
        <v>107</v>
      </c>
      <c r="C15" s="160" t="n">
        <v>14000</v>
      </c>
      <c r="D15" s="160" t="n">
        <v>11800</v>
      </c>
      <c r="E15" s="160" t="n">
        <f aca="false">6091-660</f>
        <v>5431</v>
      </c>
      <c r="F15" s="160" t="n">
        <v>7784</v>
      </c>
      <c r="G15" s="151" t="n">
        <v>0</v>
      </c>
      <c r="H15" s="160" t="n">
        <f aca="false">47232-9600</f>
        <v>37632</v>
      </c>
      <c r="I15" s="160" t="n">
        <f aca="false">7900-2400</f>
        <v>5500</v>
      </c>
      <c r="J15" s="161" t="n">
        <f aca="false">SUM(C15:I15)</f>
        <v>82147</v>
      </c>
      <c r="K15" s="151" t="n">
        <v>0</v>
      </c>
      <c r="L15" s="151" t="n">
        <v>0</v>
      </c>
      <c r="M15" s="151" t="n">
        <v>0</v>
      </c>
      <c r="N15" s="151" t="n">
        <v>0</v>
      </c>
      <c r="O15" s="160" t="n">
        <v>479</v>
      </c>
      <c r="P15" s="151" t="n">
        <v>0</v>
      </c>
      <c r="Q15" s="160" t="n">
        <v>1965</v>
      </c>
      <c r="R15" s="160" t="n">
        <v>600</v>
      </c>
      <c r="S15" s="156" t="n">
        <f aca="false">SUM(J15:R15)</f>
        <v>85191</v>
      </c>
    </row>
    <row r="16" s="148" customFormat="true" ht="29.1" hidden="false" customHeight="true" outlineLevel="0" collapsed="false">
      <c r="A16" s="159" t="s">
        <v>26</v>
      </c>
      <c r="B16" s="162" t="s">
        <v>108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4" t="n">
        <f aca="false">47232-9600</f>
        <v>37632</v>
      </c>
      <c r="I16" s="164" t="n">
        <f aca="false">7900-2400</f>
        <v>5500</v>
      </c>
      <c r="J16" s="165" t="n">
        <f aca="false">SUM(C16:I16)</f>
        <v>43132</v>
      </c>
      <c r="K16" s="163" t="n">
        <v>0</v>
      </c>
      <c r="L16" s="163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56" t="n">
        <f aca="false">SUM(J16:R16)</f>
        <v>43132</v>
      </c>
    </row>
    <row r="17" s="120" customFormat="true" ht="33" hidden="false" customHeight="true" outlineLevel="0" collapsed="false">
      <c r="A17" s="166"/>
      <c r="B17" s="167" t="s">
        <v>109</v>
      </c>
      <c r="C17" s="168" t="n">
        <f aca="false">SUM(C4:C10)</f>
        <v>14000</v>
      </c>
      <c r="D17" s="168" t="n">
        <f aca="false">SUM(D4:D10)</f>
        <v>94590</v>
      </c>
      <c r="E17" s="168" t="n">
        <f aca="false">SUM(E4:E10)</f>
        <v>5431</v>
      </c>
      <c r="F17" s="168" t="n">
        <f aca="false">SUM(F4:F10)</f>
        <v>23212</v>
      </c>
      <c r="G17" s="169" t="n">
        <f aca="false">SUM(G4:G10)</f>
        <v>0</v>
      </c>
      <c r="H17" s="168" t="n">
        <f aca="false">SUM(H4:H10)</f>
        <v>37632</v>
      </c>
      <c r="I17" s="168" t="n">
        <f aca="false">SUM(I4:I10)</f>
        <v>5500</v>
      </c>
      <c r="J17" s="170" t="n">
        <f aca="false">SUM(C17:I17)</f>
        <v>180365</v>
      </c>
      <c r="K17" s="168" t="n">
        <f aca="false">SUM(K4:K10)</f>
        <v>1112</v>
      </c>
      <c r="L17" s="169" t="n">
        <f aca="false">SUM(L4:L10)</f>
        <v>475</v>
      </c>
      <c r="M17" s="169" t="n">
        <f aca="false">SUM(M4:M10)</f>
        <v>0</v>
      </c>
      <c r="N17" s="168" t="n">
        <f aca="false">SUM(N4:N10)</f>
        <v>100</v>
      </c>
      <c r="O17" s="168" t="n">
        <f aca="false">SUM(O4:O10)</f>
        <v>18826</v>
      </c>
      <c r="P17" s="168" t="n">
        <f aca="false">SUM(P4:P10)</f>
        <v>3188</v>
      </c>
      <c r="Q17" s="168" t="n">
        <f aca="false">SUM(Q4:Q10)</f>
        <v>6399</v>
      </c>
      <c r="R17" s="168" t="n">
        <f aca="false">SUM(R4:R10)</f>
        <v>1100</v>
      </c>
      <c r="S17" s="171" t="n">
        <f aca="false">SUM(J17:R17)</f>
        <v>211565</v>
      </c>
      <c r="T17" s="172" t="n">
        <f aca="false">SUM(S4:S14)</f>
        <v>215455</v>
      </c>
    </row>
    <row r="18" s="120" customFormat="true" ht="33" hidden="false" customHeight="true" outlineLevel="0" collapsed="false">
      <c r="A18" s="125" t="s">
        <v>110</v>
      </c>
      <c r="B18" s="173" t="s">
        <v>111</v>
      </c>
      <c r="C18" s="127" t="n">
        <v>0</v>
      </c>
      <c r="D18" s="128" t="n">
        <v>34106</v>
      </c>
      <c r="E18" s="128" t="n">
        <f aca="false">1100+645</f>
        <v>1745</v>
      </c>
      <c r="F18" s="128" t="n">
        <v>3770</v>
      </c>
      <c r="G18" s="127" t="n">
        <v>0</v>
      </c>
      <c r="H18" s="127" t="n">
        <v>0</v>
      </c>
      <c r="I18" s="127" t="n">
        <v>0</v>
      </c>
      <c r="J18" s="174" t="n">
        <f aca="false">SUM(C18:I18)</f>
        <v>39621</v>
      </c>
      <c r="K18" s="175" t="n">
        <f aca="false">50+498</f>
        <v>548</v>
      </c>
      <c r="L18" s="176" t="n">
        <v>0</v>
      </c>
      <c r="M18" s="176" t="n">
        <v>0</v>
      </c>
      <c r="N18" s="176" t="n">
        <v>0</v>
      </c>
      <c r="O18" s="177" t="n">
        <v>1429</v>
      </c>
      <c r="P18" s="178" t="n">
        <v>0</v>
      </c>
      <c r="Q18" s="131" t="n">
        <v>8258</v>
      </c>
      <c r="R18" s="131" t="n">
        <v>474</v>
      </c>
      <c r="S18" s="179" t="n">
        <f aca="false">SUM(J18:R18)</f>
        <v>50330</v>
      </c>
    </row>
    <row r="19" s="120" customFormat="true" ht="39" hidden="false" customHeight="true" outlineLevel="0" collapsed="false">
      <c r="A19" s="180" t="s">
        <v>112</v>
      </c>
      <c r="B19" s="181" t="s">
        <v>113</v>
      </c>
      <c r="C19" s="182" t="n">
        <v>0</v>
      </c>
      <c r="D19" s="183" t="n">
        <f aca="false">24300+195-2000</f>
        <v>22495</v>
      </c>
      <c r="E19" s="182" t="n">
        <v>0</v>
      </c>
      <c r="F19" s="183" t="n">
        <v>3000</v>
      </c>
      <c r="G19" s="183" t="n">
        <f aca="false">5000+2000</f>
        <v>7000</v>
      </c>
      <c r="H19" s="182" t="n">
        <v>0</v>
      </c>
      <c r="I19" s="182" t="n">
        <v>0</v>
      </c>
      <c r="J19" s="129" t="n">
        <f aca="false">SUM(C19:I19)</f>
        <v>32495</v>
      </c>
      <c r="K19" s="184" t="n">
        <f aca="false">877700+3058+27856+50000-175</f>
        <v>958439</v>
      </c>
      <c r="L19" s="182" t="n">
        <v>0</v>
      </c>
      <c r="M19" s="185" t="n">
        <v>0</v>
      </c>
      <c r="N19" s="185" t="n">
        <v>0</v>
      </c>
      <c r="O19" s="185" t="n">
        <v>0</v>
      </c>
      <c r="P19" s="185" t="n">
        <v>0</v>
      </c>
      <c r="Q19" s="186" t="n">
        <v>96041</v>
      </c>
      <c r="R19" s="187" t="n">
        <v>26666</v>
      </c>
      <c r="S19" s="188" t="n">
        <f aca="false">SUM(J19:R19)</f>
        <v>1113641</v>
      </c>
    </row>
    <row r="20" s="120" customFormat="true" ht="33" hidden="false" customHeight="true" outlineLevel="0" collapsed="false">
      <c r="A20" s="166"/>
      <c r="B20" s="189" t="s">
        <v>114</v>
      </c>
      <c r="C20" s="168" t="n">
        <f aca="false">C17+C18+C19</f>
        <v>14000</v>
      </c>
      <c r="D20" s="168" t="n">
        <f aca="false">D17+D18+D19</f>
        <v>151191</v>
      </c>
      <c r="E20" s="168" t="n">
        <f aca="false">E17+E18+E19</f>
        <v>7176</v>
      </c>
      <c r="F20" s="168" t="n">
        <f aca="false">F17+F18+F19</f>
        <v>29982</v>
      </c>
      <c r="G20" s="168" t="n">
        <f aca="false">G17+G18+G19</f>
        <v>7000</v>
      </c>
      <c r="H20" s="168" t="n">
        <f aca="false">H17+H18+H19</f>
        <v>37632</v>
      </c>
      <c r="I20" s="168" t="n">
        <f aca="false">I17+I18+I19</f>
        <v>5500</v>
      </c>
      <c r="J20" s="168" t="n">
        <f aca="false">J17+J18+J19</f>
        <v>252481</v>
      </c>
      <c r="K20" s="168" t="n">
        <f aca="false">K17+K18+K19</f>
        <v>960099</v>
      </c>
      <c r="L20" s="169" t="n">
        <f aca="false">L17+L18+L19</f>
        <v>475</v>
      </c>
      <c r="M20" s="169" t="n">
        <f aca="false">M17+M18+M19</f>
        <v>0</v>
      </c>
      <c r="N20" s="168" t="n">
        <f aca="false">N17+N18+N19</f>
        <v>100</v>
      </c>
      <c r="O20" s="168" t="n">
        <f aca="false">O17+O18+O19</f>
        <v>20255</v>
      </c>
      <c r="P20" s="168" t="n">
        <f aca="false">P17+P18+P19</f>
        <v>3188</v>
      </c>
      <c r="Q20" s="168" t="n">
        <f aca="false">Q17+Q18+Q19</f>
        <v>110698</v>
      </c>
      <c r="R20" s="168" t="n">
        <f aca="false">R17+R18+R19</f>
        <v>28240</v>
      </c>
      <c r="S20" s="190" t="n">
        <f aca="false">SUM(J20:R20)</f>
        <v>1375536</v>
      </c>
      <c r="T20" s="172" t="n">
        <f aca="false">S17+S18+S19</f>
        <v>1375536</v>
      </c>
    </row>
    <row r="21" customFormat="false" ht="13.2" hidden="false" customHeight="false" outlineLevel="0" collapsed="false">
      <c r="A21" s="191"/>
      <c r="B21" s="192"/>
      <c r="C21" s="193"/>
      <c r="D21" s="193"/>
      <c r="E21" s="193"/>
      <c r="F21" s="193"/>
      <c r="G21" s="193"/>
      <c r="H21" s="194"/>
      <c r="I21" s="194"/>
      <c r="J21" s="193"/>
      <c r="K21" s="193"/>
      <c r="L21" s="193"/>
      <c r="M21" s="193"/>
      <c r="N21" s="193"/>
      <c r="O21" s="193"/>
      <c r="P21" s="193"/>
      <c r="Q21" s="193"/>
      <c r="R21" s="193"/>
      <c r="S21" s="193"/>
    </row>
  </sheetData>
  <mergeCells count="16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P2"/>
    <mergeCell ref="Q2:R2"/>
    <mergeCell ref="S2:S3"/>
  </mergeCells>
  <printOptions headings="false" gridLines="false" gridLinesSet="true" horizontalCentered="true" verticalCentered="false"/>
  <pageMargins left="0.315277777777778" right="0.315277777777778" top="0.511805555555556" bottom="0.39375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3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1" activeCellId="0" sqref="G11"/>
    </sheetView>
  </sheetViews>
  <sheetFormatPr defaultColWidth="9.328125" defaultRowHeight="13.2" zeroHeight="false" outlineLevelRow="0" outlineLevelCol="0"/>
  <cols>
    <col collapsed="false" customWidth="true" hidden="false" outlineLevel="0" max="1" min="1" style="295" width="5.99"/>
    <col collapsed="false" customWidth="true" hidden="false" outlineLevel="0" max="2" min="2" style="295" width="47.33"/>
    <col collapsed="false" customWidth="true" hidden="false" outlineLevel="0" max="4" min="3" style="295" width="12.66"/>
    <col collapsed="false" customWidth="true" hidden="false" outlineLevel="0" max="5" min="5" style="743" width="12.66"/>
    <col collapsed="false" customWidth="true" hidden="false" outlineLevel="0" max="6" min="6" style="295" width="12.66"/>
    <col collapsed="false" customWidth="true" hidden="false" outlineLevel="0" max="7" min="7" style="1278" width="17.66"/>
    <col collapsed="false" customWidth="true" hidden="false" outlineLevel="0" max="8" min="8" style="295" width="10.43"/>
    <col collapsed="false" customWidth="false" hidden="false" outlineLevel="0" max="257" min="9" style="295" width="9.33"/>
  </cols>
  <sheetData>
    <row r="1" customFormat="false" ht="39" hidden="false" customHeight="true" outlineLevel="0" collapsed="false">
      <c r="A1" s="525" t="s">
        <v>901</v>
      </c>
      <c r="B1" s="525"/>
      <c r="C1" s="525"/>
      <c r="D1" s="525"/>
      <c r="E1" s="525"/>
      <c r="F1" s="525"/>
    </row>
    <row r="2" customFormat="false" ht="37.5" hidden="false" customHeight="true" outlineLevel="0" collapsed="false">
      <c r="F2" s="297" t="s">
        <v>277</v>
      </c>
    </row>
    <row r="3" s="753" customFormat="true" ht="41.25" hidden="false" customHeight="true" outlineLevel="0" collapsed="false">
      <c r="A3" s="1347" t="s">
        <v>618</v>
      </c>
      <c r="B3" s="1347"/>
      <c r="C3" s="1348" t="s">
        <v>619</v>
      </c>
      <c r="D3" s="1348" t="s">
        <v>620</v>
      </c>
      <c r="E3" s="7" t="s">
        <v>282</v>
      </c>
      <c r="F3" s="8" t="s">
        <v>537</v>
      </c>
      <c r="G3" s="906"/>
    </row>
    <row r="4" s="994" customFormat="true" ht="27" hidden="false" customHeight="true" outlineLevel="0" collapsed="false">
      <c r="A4" s="1264" t="s">
        <v>7</v>
      </c>
      <c r="B4" s="1368" t="s">
        <v>320</v>
      </c>
      <c r="C4" s="1266" t="n">
        <f aca="false">'[3]11.sz.mell.'!C33</f>
        <v>2626461</v>
      </c>
      <c r="D4" s="1266" t="n">
        <v>2626461</v>
      </c>
      <c r="E4" s="1266"/>
      <c r="F4" s="1267" t="n">
        <f aca="false">D4+E4</f>
        <v>2626461</v>
      </c>
      <c r="G4" s="1337" t="s">
        <v>493</v>
      </c>
    </row>
    <row r="5" s="994" customFormat="true" ht="27" hidden="false" customHeight="true" outlineLevel="0" collapsed="false">
      <c r="A5" s="993" t="s">
        <v>9</v>
      </c>
      <c r="B5" s="1351" t="s">
        <v>902</v>
      </c>
      <c r="C5" s="381" t="n">
        <v>656615</v>
      </c>
      <c r="D5" s="381" t="n">
        <v>656615</v>
      </c>
      <c r="E5" s="381"/>
      <c r="F5" s="1259" t="n">
        <f aca="false">D5+E5</f>
        <v>656615</v>
      </c>
      <c r="G5" s="1337" t="s">
        <v>493</v>
      </c>
    </row>
    <row r="6" s="994" customFormat="true" ht="27" hidden="false" customHeight="true" outlineLevel="0" collapsed="false">
      <c r="A6" s="350" t="s">
        <v>50</v>
      </c>
      <c r="B6" s="1352" t="s">
        <v>727</v>
      </c>
      <c r="C6" s="1240" t="n">
        <f aca="false">'[3]11.sz.mell.'!C17</f>
        <v>477994</v>
      </c>
      <c r="D6" s="1240" t="n">
        <v>1056820</v>
      </c>
      <c r="E6" s="1240" t="n">
        <v>-21297</v>
      </c>
      <c r="F6" s="1259" t="n">
        <f aca="false">D6+E6</f>
        <v>1035523</v>
      </c>
      <c r="G6" s="1337" t="s">
        <v>579</v>
      </c>
    </row>
    <row r="7" s="994" customFormat="true" ht="27" hidden="false" customHeight="true" outlineLevel="0" collapsed="false">
      <c r="A7" s="993" t="s">
        <v>90</v>
      </c>
      <c r="B7" s="1353" t="s">
        <v>903</v>
      </c>
      <c r="C7" s="1240" t="n">
        <f aca="false">'[3]11.sz.mell.'!C82</f>
        <v>985477</v>
      </c>
      <c r="D7" s="1240" t="n">
        <v>279666</v>
      </c>
      <c r="E7" s="1240"/>
      <c r="F7" s="1259" t="n">
        <f aca="false">D7+E7</f>
        <v>279666</v>
      </c>
      <c r="G7" s="1337" t="s">
        <v>485</v>
      </c>
    </row>
    <row r="8" s="994" customFormat="true" ht="27" hidden="false" customHeight="true" outlineLevel="0" collapsed="false">
      <c r="A8" s="350" t="s">
        <v>92</v>
      </c>
      <c r="B8" s="1353" t="s">
        <v>904</v>
      </c>
      <c r="C8" s="1240" t="n">
        <f aca="false">'[3]11.sz.mell.'!C98</f>
        <v>129377</v>
      </c>
      <c r="D8" s="1240" t="n">
        <v>136232</v>
      </c>
      <c r="E8" s="1240"/>
      <c r="F8" s="1259" t="n">
        <f aca="false">D8+E8</f>
        <v>136232</v>
      </c>
      <c r="G8" s="1337" t="s">
        <v>578</v>
      </c>
    </row>
    <row r="9" s="994" customFormat="true" ht="27" hidden="false" customHeight="true" outlineLevel="0" collapsed="false">
      <c r="A9" s="993" t="s">
        <v>94</v>
      </c>
      <c r="B9" s="1352" t="s">
        <v>905</v>
      </c>
      <c r="C9" s="1240" t="n">
        <f aca="false">'[3]11.sz.mell.'!B66</f>
        <v>41102</v>
      </c>
      <c r="D9" s="1240" t="n">
        <v>51240</v>
      </c>
      <c r="E9" s="1240"/>
      <c r="F9" s="1259" t="n">
        <f aca="false">D9+E9</f>
        <v>51240</v>
      </c>
      <c r="G9" s="1337" t="s">
        <v>578</v>
      </c>
    </row>
    <row r="10" s="994" customFormat="true" ht="27" hidden="false" customHeight="true" outlineLevel="0" collapsed="false">
      <c r="A10" s="993" t="s">
        <v>96</v>
      </c>
      <c r="B10" s="1351" t="s">
        <v>906</v>
      </c>
      <c r="C10" s="1240" t="n">
        <v>221780</v>
      </c>
      <c r="D10" s="1240" t="n">
        <v>214280</v>
      </c>
      <c r="E10" s="1240"/>
      <c r="F10" s="1259" t="n">
        <f aca="false">D10+E10</f>
        <v>214280</v>
      </c>
      <c r="G10" s="1337" t="s">
        <v>578</v>
      </c>
    </row>
    <row r="11" s="994" customFormat="true" ht="27" hidden="false" customHeight="true" outlineLevel="0" collapsed="false">
      <c r="A11" s="993" t="s">
        <v>110</v>
      </c>
      <c r="B11" s="1353" t="s">
        <v>858</v>
      </c>
      <c r="C11" s="1240" t="n">
        <v>1500</v>
      </c>
      <c r="D11" s="1240" t="n">
        <v>2000</v>
      </c>
      <c r="E11" s="1240" t="n">
        <v>-2000</v>
      </c>
      <c r="F11" s="1259" t="n">
        <f aca="false">D11+E11</f>
        <v>0</v>
      </c>
      <c r="G11" s="1337" t="s">
        <v>744</v>
      </c>
    </row>
    <row r="12" s="994" customFormat="true" ht="39.75" hidden="false" customHeight="true" outlineLevel="0" collapsed="false">
      <c r="A12" s="993" t="s">
        <v>112</v>
      </c>
      <c r="B12" s="1353" t="s">
        <v>907</v>
      </c>
      <c r="C12" s="1240" t="n">
        <v>7000</v>
      </c>
      <c r="D12" s="1240" t="n">
        <v>10000</v>
      </c>
      <c r="E12" s="1369"/>
      <c r="F12" s="1259" t="n">
        <f aca="false">D12+E12</f>
        <v>10000</v>
      </c>
      <c r="G12" s="1337" t="s">
        <v>480</v>
      </c>
    </row>
    <row r="13" s="994" customFormat="true" ht="27" hidden="false" customHeight="true" outlineLevel="0" collapsed="false">
      <c r="A13" s="350" t="s">
        <v>547</v>
      </c>
      <c r="B13" s="1353" t="s">
        <v>938</v>
      </c>
      <c r="C13" s="1240" t="n">
        <v>750</v>
      </c>
      <c r="D13" s="1240" t="n">
        <v>750</v>
      </c>
      <c r="E13" s="1369"/>
      <c r="F13" s="1259" t="n">
        <f aca="false">D13+E13</f>
        <v>750</v>
      </c>
      <c r="G13" s="1337" t="s">
        <v>480</v>
      </c>
    </row>
    <row r="14" s="994" customFormat="true" ht="27" hidden="false" customHeight="true" outlineLevel="0" collapsed="false">
      <c r="A14" s="993" t="s">
        <v>549</v>
      </c>
      <c r="B14" s="1353" t="s">
        <v>909</v>
      </c>
      <c r="C14" s="1240" t="n">
        <v>1000</v>
      </c>
      <c r="D14" s="1240" t="n">
        <v>1330</v>
      </c>
      <c r="E14" s="1240"/>
      <c r="F14" s="1259" t="n">
        <f aca="false">D14+E14</f>
        <v>1330</v>
      </c>
      <c r="G14" s="1337" t="s">
        <v>737</v>
      </c>
    </row>
    <row r="15" s="994" customFormat="true" ht="27" hidden="false" customHeight="true" outlineLevel="0" collapsed="false">
      <c r="A15" s="993" t="s">
        <v>551</v>
      </c>
      <c r="B15" s="1353" t="s">
        <v>910</v>
      </c>
      <c r="C15" s="1240" t="n">
        <v>1000</v>
      </c>
      <c r="D15" s="1240" t="n">
        <v>2000</v>
      </c>
      <c r="E15" s="1369"/>
      <c r="F15" s="1259" t="n">
        <f aca="false">D15+E15</f>
        <v>2000</v>
      </c>
      <c r="G15" s="1337" t="s">
        <v>480</v>
      </c>
    </row>
    <row r="16" s="994" customFormat="true" ht="27" hidden="false" customHeight="true" outlineLevel="0" collapsed="false">
      <c r="A16" s="993" t="s">
        <v>553</v>
      </c>
      <c r="B16" s="1353" t="s">
        <v>939</v>
      </c>
      <c r="C16" s="1240" t="n">
        <v>4500</v>
      </c>
      <c r="D16" s="1240" t="n">
        <v>4500</v>
      </c>
      <c r="E16" s="1369"/>
      <c r="F16" s="1259" t="n">
        <f aca="false">D16+E16</f>
        <v>4500</v>
      </c>
      <c r="G16" s="1337" t="s">
        <v>480</v>
      </c>
    </row>
    <row r="17" s="994" customFormat="true" ht="27" hidden="false" customHeight="true" outlineLevel="0" collapsed="false">
      <c r="A17" s="993" t="s">
        <v>555</v>
      </c>
      <c r="B17" s="1353" t="s">
        <v>912</v>
      </c>
      <c r="C17" s="1240" t="n">
        <v>0</v>
      </c>
      <c r="D17" s="1240" t="n">
        <v>18820</v>
      </c>
      <c r="E17" s="1369"/>
      <c r="F17" s="1259" t="n">
        <f aca="false">D17+E17</f>
        <v>18820</v>
      </c>
      <c r="G17" s="1337" t="s">
        <v>485</v>
      </c>
    </row>
    <row r="18" s="994" customFormat="true" ht="27" hidden="false" customHeight="true" outlineLevel="0" collapsed="false">
      <c r="A18" s="993" t="s">
        <v>557</v>
      </c>
      <c r="B18" s="1353" t="s">
        <v>913</v>
      </c>
      <c r="C18" s="1240" t="n">
        <v>0</v>
      </c>
      <c r="D18" s="1240" t="n">
        <v>540</v>
      </c>
      <c r="E18" s="1369"/>
      <c r="F18" s="1259" t="n">
        <f aca="false">D18+E18</f>
        <v>540</v>
      </c>
      <c r="G18" s="1337" t="s">
        <v>480</v>
      </c>
    </row>
    <row r="19" s="994" customFormat="true" ht="27" hidden="false" customHeight="true" outlineLevel="0" collapsed="false">
      <c r="A19" s="993" t="s">
        <v>559</v>
      </c>
      <c r="B19" s="1353" t="s">
        <v>914</v>
      </c>
      <c r="C19" s="1240" t="n">
        <v>0</v>
      </c>
      <c r="D19" s="1240" t="n">
        <v>111503</v>
      </c>
      <c r="E19" s="1369"/>
      <c r="F19" s="1259" t="n">
        <f aca="false">D19+E19</f>
        <v>111503</v>
      </c>
      <c r="G19" s="1337" t="s">
        <v>485</v>
      </c>
    </row>
    <row r="20" s="994" customFormat="true" ht="27" hidden="false" customHeight="true" outlineLevel="0" collapsed="false">
      <c r="A20" s="993" t="s">
        <v>561</v>
      </c>
      <c r="B20" s="1353" t="s">
        <v>915</v>
      </c>
      <c r="C20" s="1240" t="n">
        <v>0</v>
      </c>
      <c r="D20" s="1240" t="n">
        <v>1900</v>
      </c>
      <c r="E20" s="1369"/>
      <c r="F20" s="1259" t="n">
        <f aca="false">D20+E20</f>
        <v>1900</v>
      </c>
      <c r="G20" s="1337" t="s">
        <v>737</v>
      </c>
    </row>
    <row r="21" s="994" customFormat="true" ht="27" hidden="false" customHeight="true" outlineLevel="0" collapsed="false">
      <c r="A21" s="993" t="s">
        <v>563</v>
      </c>
      <c r="B21" s="1353" t="s">
        <v>916</v>
      </c>
      <c r="C21" s="1240" t="n">
        <v>0</v>
      </c>
      <c r="D21" s="1240" t="n">
        <v>970</v>
      </c>
      <c r="E21" s="1369"/>
      <c r="F21" s="1246" t="n">
        <f aca="false">D21+E21</f>
        <v>970</v>
      </c>
      <c r="G21" s="1337" t="s">
        <v>480</v>
      </c>
    </row>
    <row r="22" s="994" customFormat="true" ht="27" hidden="false" customHeight="true" outlineLevel="0" collapsed="false">
      <c r="A22" s="993" t="s">
        <v>565</v>
      </c>
      <c r="B22" s="1353" t="s">
        <v>917</v>
      </c>
      <c r="C22" s="1240" t="n">
        <v>0</v>
      </c>
      <c r="D22" s="1240" t="n">
        <v>97709</v>
      </c>
      <c r="E22" s="1240"/>
      <c r="F22" s="1253" t="n">
        <f aca="false">D22+E22</f>
        <v>97709</v>
      </c>
      <c r="G22" s="1337" t="s">
        <v>493</v>
      </c>
    </row>
    <row r="23" s="994" customFormat="true" ht="27" hidden="false" customHeight="true" outlineLevel="0" collapsed="false">
      <c r="A23" s="1370" t="s">
        <v>567</v>
      </c>
      <c r="B23" s="1353" t="s">
        <v>918</v>
      </c>
      <c r="C23" s="1240" t="n">
        <v>0</v>
      </c>
      <c r="D23" s="1240" t="n">
        <v>35290</v>
      </c>
      <c r="E23" s="1240"/>
      <c r="F23" s="1253" t="n">
        <f aca="false">D23+E23</f>
        <v>35290</v>
      </c>
      <c r="G23" s="1337" t="s">
        <v>940</v>
      </c>
    </row>
    <row r="24" s="994" customFormat="true" ht="27" hidden="false" customHeight="true" outlineLevel="0" collapsed="false">
      <c r="A24" s="1370" t="s">
        <v>571</v>
      </c>
      <c r="B24" s="1353" t="s">
        <v>919</v>
      </c>
      <c r="C24" s="1240" t="n">
        <v>0</v>
      </c>
      <c r="D24" s="1240" t="n">
        <v>194</v>
      </c>
      <c r="E24" s="1240" t="n">
        <v>1775</v>
      </c>
      <c r="F24" s="1253" t="n">
        <f aca="false">D24+E24</f>
        <v>1969</v>
      </c>
      <c r="G24" s="1337" t="s">
        <v>578</v>
      </c>
    </row>
    <row r="25" s="994" customFormat="true" ht="27" hidden="false" customHeight="true" outlineLevel="0" collapsed="false">
      <c r="A25" s="1370" t="s">
        <v>920</v>
      </c>
      <c r="B25" s="1353" t="s">
        <v>921</v>
      </c>
      <c r="C25" s="1240" t="n">
        <v>0</v>
      </c>
      <c r="D25" s="1240" t="n">
        <v>119</v>
      </c>
      <c r="E25" s="1240"/>
      <c r="F25" s="1253" t="n">
        <f aca="false">D25+E25</f>
        <v>119</v>
      </c>
      <c r="G25" s="1337" t="s">
        <v>485</v>
      </c>
    </row>
    <row r="26" s="994" customFormat="true" ht="27" hidden="false" customHeight="true" outlineLevel="0" collapsed="false">
      <c r="A26" s="1370" t="s">
        <v>922</v>
      </c>
      <c r="B26" s="1353" t="s">
        <v>923</v>
      </c>
      <c r="C26" s="1240" t="n">
        <v>0</v>
      </c>
      <c r="D26" s="1240" t="n">
        <v>395</v>
      </c>
      <c r="E26" s="1240"/>
      <c r="F26" s="1253" t="n">
        <f aca="false">D26+E26</f>
        <v>395</v>
      </c>
      <c r="G26" s="1337" t="s">
        <v>483</v>
      </c>
    </row>
    <row r="27" s="994" customFormat="true" ht="27" hidden="false" customHeight="true" outlineLevel="0" collapsed="false">
      <c r="A27" s="1370" t="s">
        <v>924</v>
      </c>
      <c r="B27" s="1353" t="s">
        <v>726</v>
      </c>
      <c r="C27" s="1240" t="n">
        <v>0</v>
      </c>
      <c r="D27" s="1240" t="n">
        <v>6065</v>
      </c>
      <c r="E27" s="1240"/>
      <c r="F27" s="1253" t="n">
        <f aca="false">D27+E27</f>
        <v>6065</v>
      </c>
      <c r="G27" s="1337" t="s">
        <v>579</v>
      </c>
    </row>
    <row r="28" s="994" customFormat="true" ht="27" hidden="false" customHeight="true" outlineLevel="0" collapsed="false">
      <c r="A28" s="1371" t="s">
        <v>925</v>
      </c>
      <c r="B28" s="1355" t="s">
        <v>926</v>
      </c>
      <c r="C28" s="1250" t="n">
        <v>0</v>
      </c>
      <c r="D28" s="1250" t="n">
        <v>5500</v>
      </c>
      <c r="E28" s="1250"/>
      <c r="F28" s="1256" t="n">
        <f aca="false">D28+E28</f>
        <v>5500</v>
      </c>
      <c r="G28" s="1337" t="s">
        <v>484</v>
      </c>
    </row>
    <row r="29" s="994" customFormat="true" ht="39" hidden="false" customHeight="true" outlineLevel="0" collapsed="false">
      <c r="A29" s="1356"/>
      <c r="B29" s="1269" t="s">
        <v>927</v>
      </c>
      <c r="C29" s="481" t="n">
        <f aca="false">SUM(C4:C28)</f>
        <v>5154556</v>
      </c>
      <c r="D29" s="481" t="n">
        <f aca="false">SUM(D4:D28)</f>
        <v>5320899</v>
      </c>
      <c r="E29" s="481" t="n">
        <f aca="false">SUM(E4:E28)</f>
        <v>-21522</v>
      </c>
      <c r="F29" s="482" t="n">
        <f aca="false">SUM(F4:F28)</f>
        <v>5299377</v>
      </c>
      <c r="G29" s="1372"/>
    </row>
    <row r="30" s="994" customFormat="true" ht="33" hidden="false" customHeight="true" outlineLevel="0" collapsed="false">
      <c r="E30" s="1357"/>
      <c r="G30" s="1372"/>
    </row>
    <row r="31" s="994" customFormat="true" ht="40.2" hidden="false" customHeight="false" outlineLevel="0" collapsed="false">
      <c r="A31" s="1358" t="s">
        <v>637</v>
      </c>
      <c r="B31" s="1358"/>
      <c r="C31" s="1359" t="s">
        <v>619</v>
      </c>
      <c r="D31" s="1359" t="s">
        <v>620</v>
      </c>
      <c r="E31" s="1360" t="s">
        <v>282</v>
      </c>
      <c r="F31" s="1361" t="s">
        <v>537</v>
      </c>
      <c r="G31" s="1372"/>
    </row>
    <row r="32" s="994" customFormat="true" ht="27" hidden="false" customHeight="true" outlineLevel="0" collapsed="false">
      <c r="A32" s="1264" t="s">
        <v>7</v>
      </c>
      <c r="B32" s="1362" t="s">
        <v>928</v>
      </c>
      <c r="C32" s="1266" t="n">
        <v>24591</v>
      </c>
      <c r="D32" s="1373" t="n">
        <v>24591</v>
      </c>
      <c r="E32" s="1374" t="n">
        <f aca="false">-304</f>
        <v>-304</v>
      </c>
      <c r="F32" s="1375" t="n">
        <f aca="false">D32+E32</f>
        <v>24287</v>
      </c>
      <c r="G32" s="1337" t="s">
        <v>578</v>
      </c>
    </row>
    <row r="33" s="994" customFormat="true" ht="27" hidden="false" customHeight="true" outlineLevel="0" collapsed="false">
      <c r="A33" s="993" t="s">
        <v>9</v>
      </c>
      <c r="B33" s="385" t="s">
        <v>929</v>
      </c>
      <c r="C33" s="381" t="n">
        <f aca="false">SUM(C34:C35)</f>
        <v>38875</v>
      </c>
      <c r="D33" s="381" t="n">
        <f aca="false">SUM(D34:D35)</f>
        <v>25403</v>
      </c>
      <c r="E33" s="381"/>
      <c r="F33" s="1259" t="n">
        <f aca="false">D33+E33</f>
        <v>25403</v>
      </c>
      <c r="G33" s="1337"/>
    </row>
    <row r="34" s="1139" customFormat="true" ht="27" hidden="false" customHeight="true" outlineLevel="0" collapsed="false">
      <c r="A34" s="1376"/>
      <c r="B34" s="1377" t="s">
        <v>941</v>
      </c>
      <c r="C34" s="1233" t="n">
        <f aca="false">11875-1500</f>
        <v>10375</v>
      </c>
      <c r="D34" s="1233" t="n">
        <v>9403</v>
      </c>
      <c r="E34" s="1233"/>
      <c r="F34" s="1378" t="n">
        <f aca="false">D34+E34</f>
        <v>9403</v>
      </c>
      <c r="G34" s="1379" t="s">
        <v>495</v>
      </c>
    </row>
    <row r="35" s="1139" customFormat="true" ht="27" hidden="false" customHeight="true" outlineLevel="0" collapsed="false">
      <c r="A35" s="1380"/>
      <c r="B35" s="1381" t="s">
        <v>942</v>
      </c>
      <c r="C35" s="414" t="n">
        <f aca="false">30000-1500</f>
        <v>28500</v>
      </c>
      <c r="D35" s="414" t="n">
        <v>16000</v>
      </c>
      <c r="E35" s="414"/>
      <c r="F35" s="424" t="n">
        <f aca="false">D35+E35</f>
        <v>16000</v>
      </c>
      <c r="G35" s="1379" t="s">
        <v>484</v>
      </c>
    </row>
    <row r="36" s="1139" customFormat="true" ht="27" hidden="false" customHeight="true" outlineLevel="0" collapsed="false">
      <c r="A36" s="993" t="s">
        <v>50</v>
      </c>
      <c r="B36" s="1353" t="s">
        <v>930</v>
      </c>
      <c r="C36" s="1240" t="n">
        <v>0</v>
      </c>
      <c r="D36" s="1240" t="n">
        <v>18520</v>
      </c>
      <c r="E36" s="1240"/>
      <c r="F36" s="1246" t="n">
        <f aca="false">D36+E36</f>
        <v>18520</v>
      </c>
      <c r="G36" s="1337" t="s">
        <v>485</v>
      </c>
    </row>
    <row r="37" s="1139" customFormat="true" ht="27" hidden="false" customHeight="true" outlineLevel="0" collapsed="false">
      <c r="A37" s="993" t="s">
        <v>90</v>
      </c>
      <c r="B37" s="1353" t="s">
        <v>931</v>
      </c>
      <c r="C37" s="1240" t="n">
        <v>0</v>
      </c>
      <c r="D37" s="1240" t="n">
        <v>10000</v>
      </c>
      <c r="E37" s="1240" t="n">
        <v>0</v>
      </c>
      <c r="F37" s="1246" t="n">
        <f aca="false">D37+E37</f>
        <v>10000</v>
      </c>
      <c r="G37" s="1337" t="s">
        <v>480</v>
      </c>
    </row>
    <row r="38" s="1139" customFormat="true" ht="27" hidden="false" customHeight="true" outlineLevel="0" collapsed="false">
      <c r="A38" s="993" t="s">
        <v>92</v>
      </c>
      <c r="B38" s="1353" t="s">
        <v>932</v>
      </c>
      <c r="C38" s="1240" t="n">
        <v>0</v>
      </c>
      <c r="D38" s="1240" t="n">
        <v>20</v>
      </c>
      <c r="E38" s="1240" t="n">
        <v>40</v>
      </c>
      <c r="F38" s="1246" t="n">
        <f aca="false">D38+E38</f>
        <v>60</v>
      </c>
      <c r="G38" s="1337" t="s">
        <v>480</v>
      </c>
    </row>
    <row r="39" s="1139" customFormat="true" ht="27" hidden="false" customHeight="true" outlineLevel="0" collapsed="false">
      <c r="A39" s="993" t="s">
        <v>94</v>
      </c>
      <c r="B39" s="1353" t="s">
        <v>933</v>
      </c>
      <c r="C39" s="1240" t="n">
        <v>0</v>
      </c>
      <c r="D39" s="1240" t="n">
        <v>548</v>
      </c>
      <c r="E39" s="1240"/>
      <c r="F39" s="1246" t="n">
        <f aca="false">D39+E39</f>
        <v>548</v>
      </c>
      <c r="G39" s="1337" t="s">
        <v>485</v>
      </c>
    </row>
    <row r="40" s="1139" customFormat="true" ht="27" hidden="false" customHeight="true" outlineLevel="0" collapsed="false">
      <c r="A40" s="993" t="s">
        <v>96</v>
      </c>
      <c r="B40" s="1353" t="s">
        <v>934</v>
      </c>
      <c r="C40" s="1240" t="n">
        <v>0</v>
      </c>
      <c r="D40" s="1240" t="n">
        <v>7200</v>
      </c>
      <c r="E40" s="1240"/>
      <c r="F40" s="1246" t="n">
        <f aca="false">D40+E40</f>
        <v>7200</v>
      </c>
      <c r="G40" s="1337" t="s">
        <v>943</v>
      </c>
    </row>
    <row r="41" s="1139" customFormat="true" ht="27" hidden="false" customHeight="true" outlineLevel="0" collapsed="false">
      <c r="A41" s="993" t="s">
        <v>110</v>
      </c>
      <c r="B41" s="1353" t="s">
        <v>935</v>
      </c>
      <c r="C41" s="1240" t="n">
        <v>0</v>
      </c>
      <c r="D41" s="1240" t="n">
        <v>1500</v>
      </c>
      <c r="E41" s="1240"/>
      <c r="F41" s="1246" t="n">
        <f aca="false">D41+E41</f>
        <v>1500</v>
      </c>
      <c r="G41" s="1337" t="s">
        <v>737</v>
      </c>
    </row>
    <row r="42" s="1139" customFormat="true" ht="27" hidden="false" customHeight="true" outlineLevel="0" collapsed="false">
      <c r="A42" s="425" t="s">
        <v>112</v>
      </c>
      <c r="B42" s="1355" t="s">
        <v>936</v>
      </c>
      <c r="C42" s="1250" t="n">
        <v>0</v>
      </c>
      <c r="D42" s="1250" t="n">
        <v>7000</v>
      </c>
      <c r="E42" s="1250"/>
      <c r="F42" s="1256" t="n">
        <f aca="false">D42+E42</f>
        <v>7000</v>
      </c>
      <c r="G42" s="1337" t="s">
        <v>484</v>
      </c>
    </row>
    <row r="43" s="753" customFormat="true" ht="39" hidden="false" customHeight="true" outlineLevel="0" collapsed="false">
      <c r="A43" s="1364"/>
      <c r="B43" s="1365" t="s">
        <v>937</v>
      </c>
      <c r="C43" s="1366" t="n">
        <f aca="false">SUM(C32:C33)+C36+C37+C38+C39+C40+C41+C42</f>
        <v>63466</v>
      </c>
      <c r="D43" s="1366" t="n">
        <f aca="false">SUM(D32:D33)+D36+D37+D38+D39+D40+D41+D42</f>
        <v>94782</v>
      </c>
      <c r="E43" s="1366" t="n">
        <f aca="false">SUM(E32:E33)+E36+E37+E38+E39+E40+E41+E42</f>
        <v>-264</v>
      </c>
      <c r="F43" s="1367" t="n">
        <f aca="false">SUM(F32:F33)+F36+F37+F38+F39+F40+F41+F42</f>
        <v>94518</v>
      </c>
      <c r="G43" s="906"/>
    </row>
    <row r="44" customFormat="false" ht="25.5" hidden="false" customHeight="true" outlineLevel="0" collapsed="false"/>
  </sheetData>
  <mergeCells count="3">
    <mergeCell ref="A1:F1"/>
    <mergeCell ref="A3:B3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328125" defaultRowHeight="13.2" zeroHeight="false" outlineLevelRow="0" outlineLevelCol="0"/>
  <cols>
    <col collapsed="false" customWidth="true" hidden="false" outlineLevel="0" max="1" min="1" style="1221" width="5.66"/>
    <col collapsed="false" customWidth="true" hidden="false" outlineLevel="0" max="2" min="2" style="1221" width="8.55"/>
    <col collapsed="false" customWidth="true" hidden="false" outlineLevel="0" max="3" min="3" style="4" width="37.66"/>
    <col collapsed="false" customWidth="true" hidden="false" outlineLevel="0" max="5" min="4" style="1222" width="10.66"/>
    <col collapsed="false" customWidth="true" hidden="false" outlineLevel="0" max="7" min="6" style="4" width="10.66"/>
    <col collapsed="false" customWidth="false" hidden="false" outlineLevel="0" max="257" min="8" style="4" width="9.33"/>
  </cols>
  <sheetData>
    <row r="1" s="85" customFormat="true" ht="48.75" hidden="false" customHeight="true" outlineLevel="0" collapsed="false">
      <c r="A1" s="1382" t="s">
        <v>944</v>
      </c>
      <c r="B1" s="1382"/>
      <c r="C1" s="1382"/>
      <c r="D1" s="1382"/>
      <c r="E1" s="1382"/>
      <c r="F1" s="1382"/>
      <c r="G1" s="1382"/>
    </row>
    <row r="2" customFormat="false" ht="32.25" hidden="false" customHeight="true" outlineLevel="0" collapsed="false">
      <c r="A2" s="1223" t="s">
        <v>820</v>
      </c>
      <c r="B2" s="1223"/>
      <c r="C2" s="1223"/>
      <c r="D2" s="1223"/>
      <c r="E2" s="1223"/>
      <c r="F2" s="295"/>
      <c r="G2" s="297" t="s">
        <v>277</v>
      </c>
    </row>
    <row r="3" customFormat="false" ht="39.75" hidden="false" customHeight="true" outlineLevel="0" collapsed="false">
      <c r="A3" s="1383" t="s">
        <v>71</v>
      </c>
      <c r="B3" s="1384" t="s">
        <v>945</v>
      </c>
      <c r="C3" s="1384" t="s">
        <v>279</v>
      </c>
      <c r="D3" s="1385" t="s">
        <v>821</v>
      </c>
      <c r="E3" s="1385" t="s">
        <v>536</v>
      </c>
      <c r="F3" s="1386" t="s">
        <v>282</v>
      </c>
      <c r="G3" s="1387" t="s">
        <v>537</v>
      </c>
    </row>
    <row r="4" customFormat="false" ht="25.5" hidden="false" customHeight="true" outlineLevel="0" collapsed="false">
      <c r="A4" s="1388" t="s">
        <v>946</v>
      </c>
      <c r="B4" s="1389" t="n">
        <v>44</v>
      </c>
      <c r="C4" s="811" t="s">
        <v>947</v>
      </c>
      <c r="D4" s="1390" t="n">
        <f aca="false">D5</f>
        <v>0</v>
      </c>
      <c r="E4" s="1391" t="n">
        <f aca="false">E5</f>
        <v>40000</v>
      </c>
      <c r="F4" s="1390" t="n">
        <f aca="false">F5</f>
        <v>0</v>
      </c>
      <c r="G4" s="1392" t="n">
        <f aca="false">G5</f>
        <v>40000</v>
      </c>
    </row>
    <row r="5" customFormat="false" ht="27" hidden="false" customHeight="true" outlineLevel="0" collapsed="false">
      <c r="A5" s="1393" t="s">
        <v>7</v>
      </c>
      <c r="B5" s="1394"/>
      <c r="C5" s="1395" t="s">
        <v>948</v>
      </c>
      <c r="D5" s="1396" t="n">
        <v>0</v>
      </c>
      <c r="E5" s="1397" t="n">
        <v>40000</v>
      </c>
      <c r="F5" s="857" t="n">
        <v>0</v>
      </c>
      <c r="G5" s="1398" t="n">
        <f aca="false">E5+F5</f>
        <v>40000</v>
      </c>
    </row>
    <row r="6" customFormat="false" ht="24.75" hidden="false" customHeight="true" outlineLevel="0" collapsed="false">
      <c r="A6" s="1393"/>
      <c r="B6" s="1399"/>
      <c r="C6" s="1400"/>
      <c r="D6" s="1401"/>
      <c r="E6" s="1397"/>
      <c r="F6" s="857"/>
      <c r="G6" s="1398"/>
    </row>
    <row r="7" customFormat="false" ht="24.75" hidden="false" customHeight="true" outlineLevel="0" collapsed="false">
      <c r="A7" s="1402"/>
      <c r="B7" s="1403"/>
      <c r="C7" s="1404"/>
      <c r="D7" s="1405"/>
      <c r="E7" s="1406"/>
      <c r="F7" s="888"/>
      <c r="G7" s="1407"/>
    </row>
    <row r="8" customFormat="false" ht="25.5" hidden="false" customHeight="true" outlineLevel="0" collapsed="false">
      <c r="A8" s="1408"/>
      <c r="B8" s="1409"/>
      <c r="C8" s="1410" t="s">
        <v>868</v>
      </c>
      <c r="D8" s="1411" t="n">
        <f aca="false">D4</f>
        <v>0</v>
      </c>
      <c r="E8" s="1412" t="n">
        <f aca="false">E4</f>
        <v>40000</v>
      </c>
      <c r="F8" s="1411" t="n">
        <f aca="false">F4</f>
        <v>0</v>
      </c>
      <c r="G8" s="1413" t="n">
        <f aca="false">E8+F8</f>
        <v>40000</v>
      </c>
    </row>
    <row r="9" customFormat="false" ht="25.5" hidden="false" customHeight="true" outlineLevel="0" collapsed="false">
      <c r="A9" s="1414"/>
      <c r="B9" s="1414"/>
      <c r="C9" s="1414"/>
      <c r="D9" s="1271"/>
      <c r="E9" s="1271"/>
      <c r="F9" s="295"/>
    </row>
    <row r="10" customFormat="false" ht="26.25" hidden="false" customHeight="true" outlineLevel="0" collapsed="false">
      <c r="A10" s="1272"/>
      <c r="B10" s="1272"/>
      <c r="C10" s="1272"/>
      <c r="D10" s="1273"/>
      <c r="E10" s="1273"/>
    </row>
    <row r="11" customFormat="false" ht="29.25" hidden="false" customHeight="true" outlineLevel="0" collapsed="false">
      <c r="A11" s="1272"/>
      <c r="B11" s="1272"/>
      <c r="C11" s="1274"/>
      <c r="D11" s="1273"/>
      <c r="E11" s="1273"/>
    </row>
    <row r="12" customFormat="false" ht="24.75" hidden="true" customHeight="true" outlineLevel="0" collapsed="false">
      <c r="A12" s="1272"/>
      <c r="B12" s="1272"/>
      <c r="C12" s="1275"/>
      <c r="D12" s="1273"/>
      <c r="E12" s="1273"/>
    </row>
    <row r="13" customFormat="false" ht="21.75" hidden="false" customHeight="true" outlineLevel="0" collapsed="false">
      <c r="A13" s="1272"/>
      <c r="B13" s="1272"/>
      <c r="C13" s="1275"/>
      <c r="D13" s="1273"/>
      <c r="E13" s="1273"/>
    </row>
    <row r="14" customFormat="false" ht="23.25" hidden="false" customHeight="true" outlineLevel="0" collapsed="false">
      <c r="A14" s="1272"/>
      <c r="B14" s="1272"/>
      <c r="C14" s="1275"/>
      <c r="D14" s="1273"/>
      <c r="E14" s="1273"/>
    </row>
    <row r="15" customFormat="false" ht="21" hidden="false" customHeight="true" outlineLevel="0" collapsed="false">
      <c r="A15" s="1272"/>
      <c r="B15" s="1272"/>
      <c r="C15" s="1275"/>
      <c r="D15" s="1273"/>
      <c r="E15" s="1273"/>
    </row>
    <row r="16" customFormat="false" ht="30.75" hidden="true" customHeight="true" outlineLevel="0" collapsed="false">
      <c r="A16" s="1272"/>
      <c r="B16" s="1272"/>
      <c r="C16" s="1275"/>
      <c r="D16" s="1273"/>
      <c r="E16" s="1273"/>
    </row>
    <row r="17" customFormat="false" ht="23.25" hidden="false" customHeight="true" outlineLevel="0" collapsed="false">
      <c r="A17" s="1272"/>
      <c r="B17" s="1272"/>
      <c r="C17" s="1275"/>
      <c r="D17" s="1273"/>
      <c r="E17" s="1273"/>
    </row>
    <row r="18" customFormat="false" ht="20.25" hidden="false" customHeight="true" outlineLevel="0" collapsed="false">
      <c r="A18" s="1272"/>
      <c r="B18" s="1272"/>
      <c r="C18" s="1275"/>
      <c r="D18" s="1273"/>
      <c r="E18" s="1273"/>
    </row>
    <row r="19" customFormat="false" ht="22.5" hidden="true" customHeight="true" outlineLevel="0" collapsed="false">
      <c r="A19" s="1272"/>
      <c r="B19" s="1272"/>
      <c r="C19" s="1275"/>
      <c r="D19" s="1273"/>
      <c r="E19" s="1273"/>
    </row>
    <row r="20" customFormat="false" ht="28.5" hidden="true" customHeight="true" outlineLevel="0" collapsed="false">
      <c r="A20" s="1272"/>
      <c r="B20" s="1272"/>
      <c r="C20" s="1275"/>
      <c r="D20" s="1273"/>
      <c r="E20" s="1273"/>
    </row>
    <row r="21" customFormat="false" ht="27.75" hidden="true" customHeight="true" outlineLevel="0" collapsed="false">
      <c r="A21" s="1272"/>
      <c r="B21" s="1272"/>
      <c r="C21" s="1275"/>
      <c r="D21" s="1273"/>
      <c r="E21" s="1273"/>
    </row>
    <row r="22" customFormat="false" ht="23.25" hidden="false" customHeight="true" outlineLevel="0" collapsed="false">
      <c r="A22" s="1275"/>
      <c r="B22" s="1275"/>
      <c r="C22" s="1272"/>
      <c r="D22" s="1276"/>
      <c r="E22" s="1276"/>
    </row>
    <row r="24" customFormat="false" ht="13.2" hidden="false" customHeight="false" outlineLevel="0" collapsed="false">
      <c r="C24" s="1277"/>
    </row>
    <row r="25" customFormat="false" ht="13.2" hidden="false" customHeight="false" outlineLevel="0" collapsed="false">
      <c r="C25" s="1277"/>
    </row>
    <row r="26" customFormat="false" ht="13.2" hidden="false" customHeight="false" outlineLevel="0" collapsed="false">
      <c r="C26" s="1277"/>
    </row>
  </sheetData>
  <mergeCells count="3">
    <mergeCell ref="A1:G1"/>
    <mergeCell ref="A2:D2"/>
    <mergeCell ref="A9:C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7/E. sz. melléklet a ...../2011. (II.18.) önkormányzati rendelethez</oddHeader>
    <oddFooter>&amp;C&amp;8Nagykőrös Város Önkormányzat 2010. évi költségvetési rendeletének IV sz. módosítás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46.43"/>
    <col collapsed="false" customWidth="true" hidden="false" outlineLevel="0" max="3" min="3" style="0" width="5.66"/>
    <col collapsed="false" customWidth="true" hidden="false" outlineLevel="0" max="4" min="4" style="893" width="8.66"/>
    <col collapsed="false" customWidth="true" hidden="false" outlineLevel="0" max="5" min="5" style="893" width="10.32"/>
    <col collapsed="false" customWidth="true" hidden="false" outlineLevel="0" max="10" min="6" style="893" width="6.32"/>
    <col collapsed="false" customWidth="true" hidden="false" outlineLevel="0" max="15" min="11" style="0" width="6.32"/>
    <col collapsed="false" customWidth="true" hidden="false" outlineLevel="0" max="16" min="16" style="0" width="6.66"/>
    <col collapsed="false" customWidth="true" hidden="false" outlineLevel="0" max="18" min="17" style="0" width="6.32"/>
    <col collapsed="false" customWidth="true" hidden="false" outlineLevel="0" max="20" min="19" style="1415" width="6.32"/>
    <col collapsed="false" customWidth="true" hidden="false" outlineLevel="0" max="22" min="21" style="1415" width="5.66"/>
    <col collapsed="false" customWidth="true" hidden="false" outlineLevel="0" max="23" min="23" style="1415" width="8.33"/>
    <col collapsed="false" customWidth="true" hidden="false" outlineLevel="0" max="26" min="24" style="0" width="6.32"/>
  </cols>
  <sheetData>
    <row r="1" customFormat="false" ht="12.75" hidden="false" customHeight="true" outlineLevel="0" collapsed="false">
      <c r="B1" s="1416" t="s">
        <v>949</v>
      </c>
      <c r="C1" s="1416"/>
      <c r="D1" s="1416"/>
      <c r="E1" s="1416"/>
      <c r="F1" s="1416"/>
      <c r="G1" s="1416"/>
      <c r="H1" s="1416"/>
      <c r="I1" s="1416"/>
      <c r="J1" s="1416"/>
      <c r="K1" s="1416"/>
      <c r="L1" s="1416"/>
      <c r="M1" s="1416"/>
      <c r="N1" s="1416"/>
      <c r="O1" s="1416"/>
      <c r="P1" s="1416"/>
      <c r="Q1" s="1416"/>
      <c r="R1" s="1416"/>
      <c r="S1" s="1416"/>
      <c r="T1" s="1416"/>
      <c r="U1" s="1416"/>
      <c r="V1" s="1416"/>
    </row>
    <row r="2" customFormat="false" ht="10.5" hidden="false" customHeight="true" outlineLevel="0" collapsed="false">
      <c r="B2" s="1415"/>
      <c r="C2" s="1415"/>
      <c r="D2" s="1417"/>
      <c r="E2" s="1417"/>
      <c r="F2" s="1417"/>
      <c r="G2" s="1417"/>
      <c r="I2" s="1417"/>
      <c r="J2" s="679"/>
      <c r="K2" s="1418"/>
      <c r="L2" s="1418"/>
      <c r="V2" s="1417" t="s">
        <v>277</v>
      </c>
    </row>
    <row r="3" s="1419" customFormat="true" ht="13.2" hidden="false" customHeight="false" outlineLevel="0" collapsed="false">
      <c r="B3" s="1420" t="s">
        <v>279</v>
      </c>
      <c r="C3" s="1421"/>
      <c r="D3" s="1422" t="s">
        <v>950</v>
      </c>
      <c r="E3" s="1422"/>
      <c r="F3" s="1423" t="s">
        <v>951</v>
      </c>
      <c r="G3" s="1423" t="s">
        <v>952</v>
      </c>
      <c r="H3" s="1423" t="s">
        <v>953</v>
      </c>
      <c r="I3" s="1423" t="s">
        <v>954</v>
      </c>
      <c r="J3" s="1424" t="s">
        <v>955</v>
      </c>
      <c r="K3" s="1425" t="s">
        <v>956</v>
      </c>
      <c r="L3" s="1425" t="s">
        <v>957</v>
      </c>
      <c r="M3" s="1425" t="s">
        <v>958</v>
      </c>
      <c r="N3" s="1425" t="s">
        <v>959</v>
      </c>
      <c r="O3" s="1425" t="s">
        <v>960</v>
      </c>
      <c r="P3" s="1425" t="s">
        <v>961</v>
      </c>
      <c r="Q3" s="1425" t="s">
        <v>962</v>
      </c>
      <c r="R3" s="1425" t="s">
        <v>963</v>
      </c>
      <c r="S3" s="1426" t="s">
        <v>964</v>
      </c>
      <c r="T3" s="1426" t="s">
        <v>965</v>
      </c>
      <c r="U3" s="1427" t="s">
        <v>966</v>
      </c>
      <c r="V3" s="1428" t="s">
        <v>967</v>
      </c>
      <c r="W3" s="1429"/>
    </row>
    <row r="4" s="1419" customFormat="true" ht="13.2" hidden="false" customHeight="false" outlineLevel="0" collapsed="false">
      <c r="B4" s="1420"/>
      <c r="C4" s="1430"/>
      <c r="D4" s="1431" t="s">
        <v>968</v>
      </c>
      <c r="E4" s="1431" t="s">
        <v>969</v>
      </c>
      <c r="F4" s="1423"/>
      <c r="G4" s="1423"/>
      <c r="H4" s="1423"/>
      <c r="I4" s="1423"/>
      <c r="J4" s="1424"/>
      <c r="K4" s="1425"/>
      <c r="L4" s="1425"/>
      <c r="M4" s="1425"/>
      <c r="N4" s="1425"/>
      <c r="O4" s="1425"/>
      <c r="P4" s="1425"/>
      <c r="Q4" s="1425"/>
      <c r="R4" s="1425"/>
      <c r="S4" s="1426"/>
      <c r="T4" s="1426"/>
      <c r="U4" s="1427"/>
      <c r="V4" s="1428"/>
      <c r="W4" s="1429"/>
    </row>
    <row r="5" s="1419" customFormat="true" ht="17.1" hidden="false" customHeight="true" outlineLevel="0" collapsed="false">
      <c r="B5" s="1432" t="s">
        <v>970</v>
      </c>
      <c r="C5" s="1433" t="s">
        <v>971</v>
      </c>
      <c r="D5" s="1434" t="n">
        <v>995.87</v>
      </c>
      <c r="E5" s="1435" t="n">
        <v>278843</v>
      </c>
      <c r="F5" s="1435" t="n">
        <v>62704</v>
      </c>
      <c r="G5" s="1435" t="n">
        <v>67280</v>
      </c>
      <c r="H5" s="1435" t="n">
        <v>71857</v>
      </c>
      <c r="I5" s="1436" t="n">
        <v>77002</v>
      </c>
      <c r="J5" s="1435" t="n">
        <v>0</v>
      </c>
      <c r="K5" s="1435" t="n">
        <v>0</v>
      </c>
      <c r="L5" s="1435" t="n">
        <v>0</v>
      </c>
      <c r="M5" s="1435" t="n">
        <v>0</v>
      </c>
      <c r="N5" s="1435" t="n">
        <v>0</v>
      </c>
      <c r="O5" s="1435" t="n">
        <v>0</v>
      </c>
      <c r="P5" s="1435" t="n">
        <v>0</v>
      </c>
      <c r="Q5" s="1435" t="n">
        <v>0</v>
      </c>
      <c r="R5" s="1435" t="n">
        <v>0</v>
      </c>
      <c r="S5" s="1435" t="n">
        <v>0</v>
      </c>
      <c r="T5" s="1435" t="n">
        <v>0</v>
      </c>
      <c r="U5" s="1435" t="n">
        <v>0</v>
      </c>
      <c r="V5" s="1437" t="n">
        <v>0</v>
      </c>
      <c r="W5" s="1429"/>
    </row>
    <row r="6" s="1419" customFormat="true" ht="17.1" hidden="false" customHeight="true" outlineLevel="0" collapsed="false">
      <c r="B6" s="1432"/>
      <c r="C6" s="1438" t="s">
        <v>972</v>
      </c>
      <c r="D6" s="1439" t="s">
        <v>179</v>
      </c>
      <c r="E6" s="1440" t="s">
        <v>179</v>
      </c>
      <c r="F6" s="1441" t="n">
        <v>9650</v>
      </c>
      <c r="G6" s="1441" t="n">
        <v>10300</v>
      </c>
      <c r="H6" s="1441" t="n">
        <v>7200</v>
      </c>
      <c r="I6" s="1442" t="n">
        <v>4100</v>
      </c>
      <c r="J6" s="1441" t="n">
        <v>0</v>
      </c>
      <c r="K6" s="1441" t="n">
        <v>0</v>
      </c>
      <c r="L6" s="1441" t="n">
        <v>0</v>
      </c>
      <c r="M6" s="1441" t="n">
        <v>0</v>
      </c>
      <c r="N6" s="1441" t="n">
        <v>0</v>
      </c>
      <c r="O6" s="1441" t="n">
        <v>0</v>
      </c>
      <c r="P6" s="1441" t="n">
        <v>0</v>
      </c>
      <c r="Q6" s="1441" t="n">
        <v>0</v>
      </c>
      <c r="R6" s="1441" t="n">
        <v>0</v>
      </c>
      <c r="S6" s="1441" t="n">
        <v>0</v>
      </c>
      <c r="T6" s="1441" t="n">
        <v>0</v>
      </c>
      <c r="U6" s="1441" t="n">
        <v>0</v>
      </c>
      <c r="V6" s="1443" t="n">
        <v>0</v>
      </c>
      <c r="W6" s="1429"/>
    </row>
    <row r="7" s="1419" customFormat="true" ht="17.1" hidden="false" customHeight="true" outlineLevel="0" collapsed="false">
      <c r="B7" s="1432" t="s">
        <v>973</v>
      </c>
      <c r="C7" s="1433" t="s">
        <v>971</v>
      </c>
      <c r="D7" s="1444" t="s">
        <v>179</v>
      </c>
      <c r="E7" s="1435" t="n">
        <v>63901</v>
      </c>
      <c r="F7" s="1435" t="n">
        <v>0</v>
      </c>
      <c r="G7" s="1435" t="n">
        <v>0</v>
      </c>
      <c r="H7" s="1435" t="n">
        <v>63901</v>
      </c>
      <c r="I7" s="1435" t="n">
        <v>0</v>
      </c>
      <c r="J7" s="1435" t="n">
        <v>0</v>
      </c>
      <c r="K7" s="1435" t="n">
        <v>0</v>
      </c>
      <c r="L7" s="1435" t="n">
        <v>0</v>
      </c>
      <c r="M7" s="1435" t="n">
        <v>0</v>
      </c>
      <c r="N7" s="1435" t="n">
        <v>0</v>
      </c>
      <c r="O7" s="1435" t="n">
        <v>0</v>
      </c>
      <c r="P7" s="1435" t="n">
        <v>0</v>
      </c>
      <c r="Q7" s="1435" t="n">
        <v>0</v>
      </c>
      <c r="R7" s="1435" t="n">
        <v>0</v>
      </c>
      <c r="S7" s="1435" t="n">
        <v>0</v>
      </c>
      <c r="T7" s="1435" t="n">
        <v>0</v>
      </c>
      <c r="U7" s="1435" t="n">
        <v>0</v>
      </c>
      <c r="V7" s="1437" t="n">
        <v>0</v>
      </c>
      <c r="W7" s="1429"/>
    </row>
    <row r="8" s="1419" customFormat="true" ht="17.1" hidden="false" customHeight="true" outlineLevel="0" collapsed="false">
      <c r="B8" s="1432"/>
      <c r="C8" s="1438" t="s">
        <v>972</v>
      </c>
      <c r="D8" s="1439" t="s">
        <v>179</v>
      </c>
      <c r="E8" s="1440" t="s">
        <v>179</v>
      </c>
      <c r="F8" s="1441" t="n">
        <v>5000</v>
      </c>
      <c r="G8" s="1441" t="n">
        <v>5000</v>
      </c>
      <c r="H8" s="1441" t="n">
        <v>2500</v>
      </c>
      <c r="I8" s="1441" t="n">
        <v>0</v>
      </c>
      <c r="J8" s="1441" t="n">
        <v>0</v>
      </c>
      <c r="K8" s="1441" t="n">
        <v>0</v>
      </c>
      <c r="L8" s="1441" t="n">
        <v>0</v>
      </c>
      <c r="M8" s="1441" t="n">
        <v>0</v>
      </c>
      <c r="N8" s="1441" t="n">
        <v>0</v>
      </c>
      <c r="O8" s="1441" t="n">
        <v>0</v>
      </c>
      <c r="P8" s="1441" t="n">
        <v>0</v>
      </c>
      <c r="Q8" s="1441" t="n">
        <v>0</v>
      </c>
      <c r="R8" s="1441" t="n">
        <v>0</v>
      </c>
      <c r="S8" s="1441" t="n">
        <v>0</v>
      </c>
      <c r="T8" s="1441" t="n">
        <v>0</v>
      </c>
      <c r="U8" s="1441" t="n">
        <v>0</v>
      </c>
      <c r="V8" s="1443" t="n">
        <v>0</v>
      </c>
      <c r="W8" s="1429"/>
    </row>
    <row r="9" s="1419" customFormat="true" ht="17.1" hidden="false" customHeight="true" outlineLevel="0" collapsed="false">
      <c r="B9" s="1432" t="s">
        <v>974</v>
      </c>
      <c r="C9" s="1433" t="s">
        <v>971</v>
      </c>
      <c r="D9" s="1434" t="n">
        <v>165.57</v>
      </c>
      <c r="E9" s="1435" t="n">
        <v>46361</v>
      </c>
      <c r="F9" s="1435" t="n">
        <v>0</v>
      </c>
      <c r="G9" s="1435" t="n">
        <v>0</v>
      </c>
      <c r="H9" s="1435" t="n">
        <v>46361</v>
      </c>
      <c r="I9" s="1435" t="n">
        <v>0</v>
      </c>
      <c r="J9" s="1435" t="n">
        <v>0</v>
      </c>
      <c r="K9" s="1433" t="n">
        <v>0</v>
      </c>
      <c r="L9" s="1433" t="n">
        <v>0</v>
      </c>
      <c r="M9" s="1433" t="n">
        <v>0</v>
      </c>
      <c r="N9" s="1433" t="n">
        <v>0</v>
      </c>
      <c r="O9" s="1433" t="n">
        <v>0</v>
      </c>
      <c r="P9" s="1433" t="n">
        <v>0</v>
      </c>
      <c r="Q9" s="1433" t="n">
        <v>0</v>
      </c>
      <c r="R9" s="1433" t="n">
        <v>0</v>
      </c>
      <c r="S9" s="1433" t="n">
        <v>0</v>
      </c>
      <c r="T9" s="1433" t="n">
        <v>0</v>
      </c>
      <c r="U9" s="1433" t="n">
        <v>0</v>
      </c>
      <c r="V9" s="1445" t="n">
        <v>0</v>
      </c>
      <c r="W9" s="1429"/>
    </row>
    <row r="10" s="1419" customFormat="true" ht="17.1" hidden="false" customHeight="true" outlineLevel="0" collapsed="false">
      <c r="B10" s="1432"/>
      <c r="C10" s="1438" t="s">
        <v>972</v>
      </c>
      <c r="D10" s="1439" t="s">
        <v>179</v>
      </c>
      <c r="E10" s="1440" t="s">
        <v>179</v>
      </c>
      <c r="F10" s="1441" t="n">
        <v>3000</v>
      </c>
      <c r="G10" s="1441" t="n">
        <v>3000</v>
      </c>
      <c r="H10" s="1441" t="n">
        <v>1500</v>
      </c>
      <c r="I10" s="1441" t="n">
        <v>0</v>
      </c>
      <c r="J10" s="1441" t="n">
        <v>0</v>
      </c>
      <c r="K10" s="1438" t="n">
        <v>0</v>
      </c>
      <c r="L10" s="1438" t="n">
        <v>0</v>
      </c>
      <c r="M10" s="1438" t="n">
        <v>0</v>
      </c>
      <c r="N10" s="1438" t="n">
        <v>0</v>
      </c>
      <c r="O10" s="1438" t="n">
        <v>0</v>
      </c>
      <c r="P10" s="1438" t="n">
        <v>0</v>
      </c>
      <c r="Q10" s="1438" t="n">
        <v>0</v>
      </c>
      <c r="R10" s="1438" t="n">
        <v>0</v>
      </c>
      <c r="S10" s="1438" t="n">
        <v>0</v>
      </c>
      <c r="T10" s="1446" t="n">
        <v>0</v>
      </c>
      <c r="U10" s="1438" t="n">
        <v>0</v>
      </c>
      <c r="V10" s="1447" t="n">
        <v>0</v>
      </c>
      <c r="W10" s="1429"/>
    </row>
    <row r="11" s="1419" customFormat="true" ht="17.1" hidden="false" customHeight="true" outlineLevel="0" collapsed="false">
      <c r="B11" s="1432" t="s">
        <v>975</v>
      </c>
      <c r="C11" s="1433" t="s">
        <v>971</v>
      </c>
      <c r="D11" s="1434" t="n">
        <v>647.21</v>
      </c>
      <c r="E11" s="1435" t="n">
        <v>122970</v>
      </c>
      <c r="F11" s="1448" t="n">
        <v>10110</v>
      </c>
      <c r="G11" s="1448" t="n">
        <v>9432</v>
      </c>
      <c r="H11" s="1448" t="n">
        <v>9507</v>
      </c>
      <c r="I11" s="1448" t="n">
        <v>9582</v>
      </c>
      <c r="J11" s="1448" t="n">
        <v>9658</v>
      </c>
      <c r="K11" s="1448" t="n">
        <v>9735</v>
      </c>
      <c r="L11" s="1448" t="n">
        <v>9812</v>
      </c>
      <c r="M11" s="1448" t="n">
        <v>9890</v>
      </c>
      <c r="N11" s="1448" t="n">
        <v>9968</v>
      </c>
      <c r="O11" s="1448" t="n">
        <v>10047</v>
      </c>
      <c r="P11" s="1448" t="n">
        <v>10127</v>
      </c>
      <c r="Q11" s="1448" t="n">
        <v>10207</v>
      </c>
      <c r="R11" s="1448" t="n">
        <v>5645</v>
      </c>
      <c r="S11" s="1448" t="n">
        <v>0</v>
      </c>
      <c r="T11" s="1448" t="n">
        <v>0</v>
      </c>
      <c r="U11" s="1448" t="n">
        <v>0</v>
      </c>
      <c r="V11" s="1449" t="n">
        <v>0</v>
      </c>
      <c r="W11" s="1450" t="n">
        <f aca="false">SUM(F11:R11)</f>
        <v>123720</v>
      </c>
    </row>
    <row r="12" s="1419" customFormat="true" ht="17.1" hidden="false" customHeight="true" outlineLevel="0" collapsed="false">
      <c r="B12" s="1432"/>
      <c r="C12" s="1438" t="s">
        <v>972</v>
      </c>
      <c r="D12" s="1439" t="s">
        <v>179</v>
      </c>
      <c r="E12" s="1440" t="s">
        <v>179</v>
      </c>
      <c r="F12" s="1451" t="n">
        <v>940</v>
      </c>
      <c r="G12" s="1451" t="n">
        <v>870</v>
      </c>
      <c r="H12" s="1451" t="n">
        <v>795</v>
      </c>
      <c r="I12" s="1451" t="n">
        <v>720</v>
      </c>
      <c r="J12" s="1451" t="n">
        <v>644</v>
      </c>
      <c r="K12" s="1451" t="n">
        <v>568</v>
      </c>
      <c r="L12" s="1451" t="n">
        <v>490</v>
      </c>
      <c r="M12" s="1451" t="n">
        <v>412</v>
      </c>
      <c r="N12" s="1451" t="n">
        <v>334</v>
      </c>
      <c r="O12" s="1451" t="n">
        <v>255</v>
      </c>
      <c r="P12" s="1451" t="n">
        <v>175</v>
      </c>
      <c r="Q12" s="1451" t="n">
        <v>95</v>
      </c>
      <c r="R12" s="1451" t="n">
        <v>18</v>
      </c>
      <c r="S12" s="1451" t="n">
        <v>0</v>
      </c>
      <c r="T12" s="1451" t="n">
        <v>0</v>
      </c>
      <c r="U12" s="1451" t="n">
        <v>0</v>
      </c>
      <c r="V12" s="1452" t="n">
        <v>0</v>
      </c>
      <c r="W12" s="1450" t="n">
        <f aca="false">SUM(F12:R12)</f>
        <v>6316</v>
      </c>
    </row>
    <row r="13" s="1419" customFormat="true" ht="35.1" hidden="false" customHeight="true" outlineLevel="0" collapsed="false">
      <c r="B13" s="1453" t="s">
        <v>976</v>
      </c>
      <c r="C13" s="1433" t="s">
        <v>971</v>
      </c>
      <c r="D13" s="1434" t="n">
        <v>1170.49</v>
      </c>
      <c r="E13" s="1435" t="n">
        <v>222393</v>
      </c>
      <c r="F13" s="1448" t="n">
        <v>19000</v>
      </c>
      <c r="G13" s="1448" t="n">
        <v>16433</v>
      </c>
      <c r="H13" s="1448" t="n">
        <v>16563</v>
      </c>
      <c r="I13" s="1454" t="n">
        <v>16694</v>
      </c>
      <c r="J13" s="1448" t="n">
        <v>16827</v>
      </c>
      <c r="K13" s="1448" t="n">
        <v>16960</v>
      </c>
      <c r="L13" s="1448" t="n">
        <v>17094</v>
      </c>
      <c r="M13" s="1448" t="n">
        <v>17230</v>
      </c>
      <c r="N13" s="1448" t="n">
        <v>17366</v>
      </c>
      <c r="O13" s="1448" t="n">
        <v>17504</v>
      </c>
      <c r="P13" s="1448" t="n">
        <v>17643</v>
      </c>
      <c r="Q13" s="1448" t="n">
        <v>17782</v>
      </c>
      <c r="R13" s="1448" t="n">
        <v>17997</v>
      </c>
      <c r="S13" s="1455" t="n">
        <v>0</v>
      </c>
      <c r="T13" s="1455" t="n">
        <v>0</v>
      </c>
      <c r="U13" s="1455" t="n">
        <v>0</v>
      </c>
      <c r="V13" s="1456" t="n">
        <v>0</v>
      </c>
      <c r="W13" s="1450" t="n">
        <f aca="false">SUM(F13:R13)</f>
        <v>225093</v>
      </c>
    </row>
    <row r="14" s="1419" customFormat="true" ht="35.1" hidden="false" customHeight="true" outlineLevel="0" collapsed="false">
      <c r="B14" s="1453"/>
      <c r="C14" s="1438" t="s">
        <v>972</v>
      </c>
      <c r="D14" s="1439" t="s">
        <v>179</v>
      </c>
      <c r="E14" s="1440" t="s">
        <v>179</v>
      </c>
      <c r="F14" s="1451" t="n">
        <v>1700</v>
      </c>
      <c r="G14" s="1451" t="n">
        <v>1579</v>
      </c>
      <c r="H14" s="1451" t="n">
        <v>1449</v>
      </c>
      <c r="I14" s="1457" t="n">
        <v>1318</v>
      </c>
      <c r="J14" s="1451" t="n">
        <v>1185</v>
      </c>
      <c r="K14" s="1451" t="n">
        <v>1052</v>
      </c>
      <c r="L14" s="1451" t="n">
        <v>918</v>
      </c>
      <c r="M14" s="1451" t="n">
        <v>782</v>
      </c>
      <c r="N14" s="1451" t="n">
        <v>646</v>
      </c>
      <c r="O14" s="1451" t="n">
        <v>508</v>
      </c>
      <c r="P14" s="1451" t="n">
        <v>369</v>
      </c>
      <c r="Q14" s="1451" t="n">
        <v>230</v>
      </c>
      <c r="R14" s="1451" t="n">
        <v>80</v>
      </c>
      <c r="S14" s="1458" t="n">
        <v>0</v>
      </c>
      <c r="T14" s="1458" t="n">
        <v>0</v>
      </c>
      <c r="U14" s="1458" t="n">
        <v>0</v>
      </c>
      <c r="V14" s="1459" t="n">
        <v>0</v>
      </c>
      <c r="W14" s="1450" t="n">
        <f aca="false">SUM(F14:R14)</f>
        <v>11816</v>
      </c>
    </row>
    <row r="15" s="1419" customFormat="true" ht="35.1" hidden="false" customHeight="true" outlineLevel="0" collapsed="false">
      <c r="B15" s="1453" t="s">
        <v>977</v>
      </c>
      <c r="C15" s="1433" t="s">
        <v>978</v>
      </c>
      <c r="D15" s="1434" t="n">
        <v>474.08</v>
      </c>
      <c r="E15" s="1460" t="n">
        <v>132742</v>
      </c>
      <c r="F15" s="1448" t="n">
        <f aca="false">8000+1000</f>
        <v>9000</v>
      </c>
      <c r="G15" s="1448" t="n">
        <v>8319</v>
      </c>
      <c r="H15" s="1448" t="n">
        <v>8675</v>
      </c>
      <c r="I15" s="1454" t="n">
        <v>9046</v>
      </c>
      <c r="J15" s="1448" t="n">
        <v>9433</v>
      </c>
      <c r="K15" s="1448" t="n">
        <v>9836</v>
      </c>
      <c r="L15" s="1448" t="n">
        <v>10257</v>
      </c>
      <c r="M15" s="1448" t="n">
        <v>10695</v>
      </c>
      <c r="N15" s="1448" t="n">
        <v>11153</v>
      </c>
      <c r="O15" s="1448" t="n">
        <v>11630</v>
      </c>
      <c r="P15" s="1448" t="n">
        <v>12127</v>
      </c>
      <c r="Q15" s="1448" t="n">
        <v>12646</v>
      </c>
      <c r="R15" s="1448" t="n">
        <v>10925</v>
      </c>
      <c r="S15" s="1455" t="n">
        <v>0</v>
      </c>
      <c r="T15" s="1455" t="n">
        <v>0</v>
      </c>
      <c r="U15" s="1455" t="n">
        <v>0</v>
      </c>
      <c r="V15" s="1456"/>
      <c r="W15" s="1450" t="n">
        <f aca="false">SUM(F15:R15)</f>
        <v>133742</v>
      </c>
    </row>
    <row r="16" s="1419" customFormat="true" ht="35.1" hidden="false" customHeight="true" outlineLevel="0" collapsed="false">
      <c r="B16" s="1453"/>
      <c r="C16" s="1461" t="s">
        <v>972</v>
      </c>
      <c r="D16" s="1462" t="s">
        <v>179</v>
      </c>
      <c r="E16" s="1463" t="s">
        <v>179</v>
      </c>
      <c r="F16" s="1464" t="n">
        <f aca="false">5500-1000</f>
        <v>4500</v>
      </c>
      <c r="G16" s="1464" t="n">
        <v>5122</v>
      </c>
      <c r="H16" s="1464" t="n">
        <v>4766</v>
      </c>
      <c r="I16" s="1465" t="n">
        <v>4395</v>
      </c>
      <c r="J16" s="1464" t="n">
        <v>4008</v>
      </c>
      <c r="K16" s="1464" t="n">
        <v>3604</v>
      </c>
      <c r="L16" s="1464" t="n">
        <v>3184</v>
      </c>
      <c r="M16" s="1464" t="n">
        <v>2745</v>
      </c>
      <c r="N16" s="1464" t="n">
        <v>2288</v>
      </c>
      <c r="O16" s="1464" t="n">
        <v>1811</v>
      </c>
      <c r="P16" s="1464" t="n">
        <v>1313</v>
      </c>
      <c r="Q16" s="1464" t="n">
        <v>795</v>
      </c>
      <c r="R16" s="1464" t="n">
        <v>242</v>
      </c>
      <c r="S16" s="1466" t="n">
        <v>0</v>
      </c>
      <c r="T16" s="1466" t="n">
        <v>0</v>
      </c>
      <c r="U16" s="1466" t="n">
        <v>0</v>
      </c>
      <c r="V16" s="1467" t="n">
        <v>0</v>
      </c>
      <c r="W16" s="1450" t="n">
        <f aca="false">SUM(F16:V16)</f>
        <v>38773</v>
      </c>
    </row>
    <row r="17" s="1419" customFormat="true" ht="17.1" hidden="false" customHeight="true" outlineLevel="0" collapsed="false">
      <c r="B17" s="1453" t="s">
        <v>979</v>
      </c>
      <c r="C17" s="1433" t="s">
        <v>971</v>
      </c>
      <c r="D17" s="1444" t="s">
        <v>179</v>
      </c>
      <c r="E17" s="1460" t="s">
        <v>179</v>
      </c>
      <c r="F17" s="1468" t="n">
        <v>0</v>
      </c>
      <c r="G17" s="1468" t="n">
        <v>0</v>
      </c>
      <c r="H17" s="1468" t="n">
        <v>0</v>
      </c>
      <c r="I17" s="1469" t="n">
        <v>0</v>
      </c>
      <c r="J17" s="1468" t="n">
        <v>2855</v>
      </c>
      <c r="K17" s="1468" t="n">
        <v>11420</v>
      </c>
      <c r="L17" s="1468" t="n">
        <v>11420</v>
      </c>
      <c r="M17" s="1468" t="n">
        <v>11420</v>
      </c>
      <c r="N17" s="1468" t="n">
        <v>11420</v>
      </c>
      <c r="O17" s="1468" t="n">
        <v>11420</v>
      </c>
      <c r="P17" s="1468" t="n">
        <v>11420</v>
      </c>
      <c r="Q17" s="1468" t="n">
        <v>11420</v>
      </c>
      <c r="R17" s="1468" t="n">
        <v>11420</v>
      </c>
      <c r="S17" s="1470" t="n">
        <v>11420</v>
      </c>
      <c r="T17" s="1470" t="n">
        <v>11413</v>
      </c>
      <c r="U17" s="1470" t="n">
        <v>0</v>
      </c>
      <c r="V17" s="1471" t="n">
        <v>0</v>
      </c>
      <c r="W17" s="1450" t="n">
        <f aca="false">SUM(F17:V17)</f>
        <v>117048</v>
      </c>
    </row>
    <row r="18" s="1419" customFormat="true" ht="17.1" hidden="false" customHeight="true" outlineLevel="0" collapsed="false">
      <c r="B18" s="1453"/>
      <c r="C18" s="1461" t="s">
        <v>972</v>
      </c>
      <c r="D18" s="1462" t="s">
        <v>179</v>
      </c>
      <c r="E18" s="1463" t="s">
        <v>179</v>
      </c>
      <c r="F18" s="1472" t="n">
        <v>800</v>
      </c>
      <c r="G18" s="1472" t="n">
        <v>1857</v>
      </c>
      <c r="H18" s="1472" t="n">
        <v>2953</v>
      </c>
      <c r="I18" s="1473" t="n">
        <v>3161</v>
      </c>
      <c r="J18" s="1472" t="n">
        <v>3161</v>
      </c>
      <c r="K18" s="1472" t="n">
        <v>3956</v>
      </c>
      <c r="L18" s="1472" t="n">
        <v>3545</v>
      </c>
      <c r="M18" s="1472" t="n">
        <v>3134</v>
      </c>
      <c r="N18" s="1472" t="n">
        <v>2723</v>
      </c>
      <c r="O18" s="1472" t="n">
        <v>2312</v>
      </c>
      <c r="P18" s="1472" t="n">
        <v>1901</v>
      </c>
      <c r="Q18" s="1472" t="n">
        <v>1490</v>
      </c>
      <c r="R18" s="1472" t="n">
        <v>1078</v>
      </c>
      <c r="S18" s="1474" t="n">
        <v>667</v>
      </c>
      <c r="T18" s="1474" t="n">
        <v>256</v>
      </c>
      <c r="U18" s="1474" t="n">
        <v>0</v>
      </c>
      <c r="V18" s="1475" t="n">
        <v>0</v>
      </c>
      <c r="W18" s="1450" t="n">
        <f aca="false">SUM(F18:V18)</f>
        <v>32994</v>
      </c>
    </row>
    <row r="19" s="1419" customFormat="true" ht="17.1" hidden="false" customHeight="true" outlineLevel="0" collapsed="false">
      <c r="B19" s="1453" t="s">
        <v>980</v>
      </c>
      <c r="C19" s="1433" t="s">
        <v>971</v>
      </c>
      <c r="D19" s="1444" t="s">
        <v>179</v>
      </c>
      <c r="E19" s="1460" t="n">
        <v>38813</v>
      </c>
      <c r="F19" s="1468" t="n">
        <v>0</v>
      </c>
      <c r="G19" s="1468" t="n">
        <v>4000</v>
      </c>
      <c r="H19" s="1468" t="n">
        <v>4000</v>
      </c>
      <c r="I19" s="1468" t="n">
        <v>4000</v>
      </c>
      <c r="J19" s="1468" t="n">
        <v>4000</v>
      </c>
      <c r="K19" s="1468" t="n">
        <v>4000</v>
      </c>
      <c r="L19" s="1468" t="n">
        <v>4000</v>
      </c>
      <c r="M19" s="1468" t="n">
        <v>4000</v>
      </c>
      <c r="N19" s="1468" t="n">
        <v>4000</v>
      </c>
      <c r="O19" s="1468" t="n">
        <v>4000</v>
      </c>
      <c r="P19" s="1468" t="n">
        <v>2813</v>
      </c>
      <c r="Q19" s="1468" t="n">
        <v>0</v>
      </c>
      <c r="R19" s="1468" t="n">
        <v>0</v>
      </c>
      <c r="S19" s="1470" t="n">
        <v>0</v>
      </c>
      <c r="T19" s="1470" t="n">
        <v>0</v>
      </c>
      <c r="U19" s="1470" t="n">
        <v>0</v>
      </c>
      <c r="V19" s="1471" t="n">
        <v>0</v>
      </c>
      <c r="W19" s="1450" t="n">
        <f aca="false">SUM(F19:V19)</f>
        <v>38813</v>
      </c>
    </row>
    <row r="20" s="1419" customFormat="true" ht="17.1" hidden="false" customHeight="true" outlineLevel="0" collapsed="false">
      <c r="B20" s="1453"/>
      <c r="C20" s="1461" t="s">
        <v>972</v>
      </c>
      <c r="D20" s="1462" t="s">
        <v>179</v>
      </c>
      <c r="E20" s="1463" t="s">
        <v>179</v>
      </c>
      <c r="F20" s="1472" t="n">
        <v>300</v>
      </c>
      <c r="G20" s="1472" t="n">
        <v>1164</v>
      </c>
      <c r="H20" s="1472" t="n">
        <v>1044</v>
      </c>
      <c r="I20" s="1473" t="n">
        <v>924</v>
      </c>
      <c r="J20" s="1472" t="n">
        <v>804</v>
      </c>
      <c r="K20" s="1472" t="n">
        <v>684</v>
      </c>
      <c r="L20" s="1472" t="n">
        <v>564</v>
      </c>
      <c r="M20" s="1472" t="n">
        <v>444</v>
      </c>
      <c r="N20" s="1472" t="n">
        <v>324</v>
      </c>
      <c r="O20" s="1472" t="n">
        <v>204</v>
      </c>
      <c r="P20" s="1472" t="n">
        <v>84</v>
      </c>
      <c r="Q20" s="1472" t="n">
        <v>0</v>
      </c>
      <c r="R20" s="1472" t="n">
        <v>0</v>
      </c>
      <c r="S20" s="1474" t="n">
        <v>0</v>
      </c>
      <c r="T20" s="1474" t="n">
        <v>0</v>
      </c>
      <c r="U20" s="1474" t="n">
        <v>0</v>
      </c>
      <c r="V20" s="1475" t="n">
        <v>0</v>
      </c>
      <c r="W20" s="1450" t="n">
        <f aca="false">SUM(F20:V20)</f>
        <v>6540</v>
      </c>
    </row>
    <row r="21" s="1419" customFormat="true" ht="24.9" hidden="false" customHeight="true" outlineLevel="0" collapsed="false">
      <c r="B21" s="1476" t="s">
        <v>981</v>
      </c>
      <c r="C21" s="1477"/>
      <c r="D21" s="1478" t="n">
        <f aca="false">SUM(D5:D16)</f>
        <v>3453.22</v>
      </c>
      <c r="E21" s="1478" t="n">
        <f aca="false">SUM(E5:E20)</f>
        <v>906023</v>
      </c>
      <c r="F21" s="1479" t="n">
        <f aca="false">SUM(F5:F20)</f>
        <v>126704</v>
      </c>
      <c r="G21" s="1479" t="n">
        <f aca="false">SUM(G5:G20)</f>
        <v>134356</v>
      </c>
      <c r="H21" s="1479" t="n">
        <f aca="false">SUM(H5:H20)</f>
        <v>243071</v>
      </c>
      <c r="I21" s="1479" t="n">
        <f aca="false">SUM(I5:I20)</f>
        <v>130942</v>
      </c>
      <c r="J21" s="1479" t="n">
        <f aca="false">SUM(J5:J20)</f>
        <v>52575</v>
      </c>
      <c r="K21" s="1479" t="n">
        <f aca="false">SUM(K5:K20)</f>
        <v>61815</v>
      </c>
      <c r="L21" s="1479" t="n">
        <f aca="false">SUM(L5:L20)</f>
        <v>61284</v>
      </c>
      <c r="M21" s="1479" t="n">
        <f aca="false">SUM(M5:M20)</f>
        <v>60752</v>
      </c>
      <c r="N21" s="1479" t="n">
        <f aca="false">SUM(N5:N20)</f>
        <v>60222</v>
      </c>
      <c r="O21" s="1479" t="n">
        <f aca="false">SUM(O5:O20)</f>
        <v>59691</v>
      </c>
      <c r="P21" s="1479" t="n">
        <f aca="false">SUM(P5:P20)</f>
        <v>57972</v>
      </c>
      <c r="Q21" s="1479" t="n">
        <f aca="false">SUM(Q5:Q20)</f>
        <v>54665</v>
      </c>
      <c r="R21" s="1479" t="n">
        <f aca="false">SUM(R5:R20)</f>
        <v>47405</v>
      </c>
      <c r="S21" s="1479" t="n">
        <f aca="false">SUM(S5:S20)</f>
        <v>12087</v>
      </c>
      <c r="T21" s="1479" t="n">
        <f aca="false">SUM(T5:T20)</f>
        <v>11669</v>
      </c>
      <c r="U21" s="1479" t="n">
        <f aca="false">SUM(U5:U20)</f>
        <v>0</v>
      </c>
      <c r="V21" s="1480" t="n">
        <f aca="false">SUM(V5:V20)</f>
        <v>0</v>
      </c>
      <c r="W21" s="1450" t="n">
        <f aca="false">SUM(F21:V21)</f>
        <v>1175210</v>
      </c>
    </row>
    <row r="22" s="1419" customFormat="true" ht="21.9" hidden="false" customHeight="true" outlineLevel="0" collapsed="false">
      <c r="B22" s="1432" t="s">
        <v>982</v>
      </c>
      <c r="C22" s="1455" t="s">
        <v>971</v>
      </c>
      <c r="D22" s="1481" t="s">
        <v>179</v>
      </c>
      <c r="E22" s="1482" t="s">
        <v>179</v>
      </c>
      <c r="F22" s="1468" t="n">
        <v>0</v>
      </c>
      <c r="G22" s="1468" t="n">
        <v>0</v>
      </c>
      <c r="H22" s="1468" t="n">
        <v>0</v>
      </c>
      <c r="I22" s="1468" t="n">
        <v>0</v>
      </c>
      <c r="J22" s="1448" t="n">
        <v>3415</v>
      </c>
      <c r="K22" s="1448" t="n">
        <v>6829</v>
      </c>
      <c r="L22" s="1448" t="n">
        <v>6829</v>
      </c>
      <c r="M22" s="1448" t="n">
        <v>6829</v>
      </c>
      <c r="N22" s="1448" t="n">
        <v>6829</v>
      </c>
      <c r="O22" s="1448" t="n">
        <v>6830</v>
      </c>
      <c r="P22" s="1448" t="n">
        <v>6829</v>
      </c>
      <c r="Q22" s="1448" t="n">
        <v>6829</v>
      </c>
      <c r="R22" s="1448" t="n">
        <v>6829</v>
      </c>
      <c r="S22" s="1448" t="n">
        <v>6830</v>
      </c>
      <c r="T22" s="1448" t="n">
        <v>5122</v>
      </c>
      <c r="U22" s="1448" t="n">
        <v>0</v>
      </c>
      <c r="V22" s="1449" t="n">
        <v>0</v>
      </c>
      <c r="W22" s="1450" t="n">
        <f aca="false">SUM(F22:V22)</f>
        <v>70000</v>
      </c>
    </row>
    <row r="23" s="1419" customFormat="true" ht="21.9" hidden="false" customHeight="true" outlineLevel="0" collapsed="false">
      <c r="B23" s="1432"/>
      <c r="C23" s="1466" t="s">
        <v>972</v>
      </c>
      <c r="D23" s="1483" t="s">
        <v>179</v>
      </c>
      <c r="E23" s="1484" t="s">
        <v>179</v>
      </c>
      <c r="F23" s="1464" t="n">
        <v>1200</v>
      </c>
      <c r="G23" s="1464" t="n">
        <v>2233</v>
      </c>
      <c r="H23" s="1464" t="n">
        <v>2233</v>
      </c>
      <c r="I23" s="1464" t="n">
        <v>2233</v>
      </c>
      <c r="J23" s="1464" t="n">
        <v>2219</v>
      </c>
      <c r="K23" s="1464" t="n">
        <v>2042</v>
      </c>
      <c r="L23" s="1464" t="n">
        <v>1824</v>
      </c>
      <c r="M23" s="1464" t="n">
        <v>1606</v>
      </c>
      <c r="N23" s="1464" t="n">
        <v>1388</v>
      </c>
      <c r="O23" s="1464" t="n">
        <v>1171</v>
      </c>
      <c r="P23" s="1464" t="n">
        <v>953</v>
      </c>
      <c r="Q23" s="1464" t="n">
        <v>735</v>
      </c>
      <c r="R23" s="1464" t="n">
        <v>517</v>
      </c>
      <c r="S23" s="1464" t="n">
        <v>299</v>
      </c>
      <c r="T23" s="1464" t="n">
        <v>82</v>
      </c>
      <c r="U23" s="1464" t="n">
        <v>0</v>
      </c>
      <c r="V23" s="1485" t="n">
        <v>0</v>
      </c>
      <c r="W23" s="1450" t="n">
        <f aca="false">SUM(F23:V23)</f>
        <v>20735</v>
      </c>
    </row>
    <row r="24" s="1419" customFormat="true" ht="17.1" hidden="false" customHeight="true" outlineLevel="0" collapsed="false">
      <c r="B24" s="1432" t="s">
        <v>983</v>
      </c>
      <c r="C24" s="1455" t="s">
        <v>971</v>
      </c>
      <c r="D24" s="1481" t="s">
        <v>179</v>
      </c>
      <c r="E24" s="1482" t="s">
        <v>179</v>
      </c>
      <c r="F24" s="1468" t="n">
        <v>0</v>
      </c>
      <c r="G24" s="1468" t="n">
        <v>0</v>
      </c>
      <c r="H24" s="1468" t="n">
        <v>0</v>
      </c>
      <c r="I24" s="1468" t="n">
        <v>0</v>
      </c>
      <c r="J24" s="1448" t="n">
        <v>18956</v>
      </c>
      <c r="K24" s="1448" t="n">
        <v>37912</v>
      </c>
      <c r="L24" s="1448" t="n">
        <v>37912</v>
      </c>
      <c r="M24" s="1448" t="n">
        <v>37912</v>
      </c>
      <c r="N24" s="1448" t="n">
        <v>37912</v>
      </c>
      <c r="O24" s="1448" t="n">
        <v>37913</v>
      </c>
      <c r="P24" s="1448" t="n">
        <v>37912</v>
      </c>
      <c r="Q24" s="1448" t="n">
        <v>37912</v>
      </c>
      <c r="R24" s="1448" t="n">
        <v>37912</v>
      </c>
      <c r="S24" s="1448" t="n">
        <v>37912</v>
      </c>
      <c r="T24" s="1448" t="n">
        <v>28435</v>
      </c>
      <c r="U24" s="1448" t="n">
        <v>0</v>
      </c>
      <c r="V24" s="1449" t="n">
        <v>0</v>
      </c>
      <c r="W24" s="1450" t="n">
        <f aca="false">SUM(F24:V24)</f>
        <v>388600</v>
      </c>
    </row>
    <row r="25" s="1419" customFormat="true" ht="17.1" hidden="false" customHeight="true" outlineLevel="0" collapsed="false">
      <c r="B25" s="1432"/>
      <c r="C25" s="1466" t="s">
        <v>972</v>
      </c>
      <c r="D25" s="1483" t="s">
        <v>179</v>
      </c>
      <c r="E25" s="1484" t="s">
        <v>179</v>
      </c>
      <c r="F25" s="1464" t="n">
        <v>1700</v>
      </c>
      <c r="G25" s="1464" t="n">
        <v>5635</v>
      </c>
      <c r="H25" s="1464" t="n">
        <v>12393</v>
      </c>
      <c r="I25" s="1464" t="n">
        <v>12393</v>
      </c>
      <c r="J25" s="1464" t="n">
        <v>12317</v>
      </c>
      <c r="K25" s="1464" t="n">
        <v>11332</v>
      </c>
      <c r="L25" s="1464" t="n">
        <v>10123</v>
      </c>
      <c r="M25" s="1464" t="n">
        <v>8914</v>
      </c>
      <c r="N25" s="1464" t="n">
        <v>7705</v>
      </c>
      <c r="O25" s="1464" t="n">
        <v>6496</v>
      </c>
      <c r="P25" s="1464" t="n">
        <v>5287</v>
      </c>
      <c r="Q25" s="1464" t="n">
        <v>4078</v>
      </c>
      <c r="R25" s="1464" t="n">
        <v>2869</v>
      </c>
      <c r="S25" s="1464" t="n">
        <v>1660</v>
      </c>
      <c r="T25" s="1464" t="n">
        <v>451</v>
      </c>
      <c r="U25" s="1464" t="n">
        <v>0</v>
      </c>
      <c r="V25" s="1485" t="n">
        <v>0</v>
      </c>
      <c r="W25" s="1450" t="n">
        <f aca="false">SUM(F25:V25)</f>
        <v>103353</v>
      </c>
    </row>
    <row r="26" s="1419" customFormat="true" ht="24.9" hidden="false" customHeight="true" outlineLevel="0" collapsed="false">
      <c r="B26" s="1476" t="s">
        <v>984</v>
      </c>
      <c r="C26" s="1458"/>
      <c r="D26" s="1483" t="s">
        <v>179</v>
      </c>
      <c r="E26" s="1484" t="s">
        <v>179</v>
      </c>
      <c r="F26" s="1486" t="n">
        <f aca="false">SUM(F22:F25)</f>
        <v>2900</v>
      </c>
      <c r="G26" s="1486" t="n">
        <f aca="false">SUM(G22:G25)</f>
        <v>7868</v>
      </c>
      <c r="H26" s="1486" t="n">
        <f aca="false">SUM(H22:H25)</f>
        <v>14626</v>
      </c>
      <c r="I26" s="1486" t="n">
        <f aca="false">SUM(I22:I25)</f>
        <v>14626</v>
      </c>
      <c r="J26" s="1486" t="n">
        <f aca="false">SUM(J22:J25)</f>
        <v>36907</v>
      </c>
      <c r="K26" s="1486" t="n">
        <f aca="false">SUM(K22:K25)</f>
        <v>58115</v>
      </c>
      <c r="L26" s="1486" t="n">
        <f aca="false">SUM(L22:L25)</f>
        <v>56688</v>
      </c>
      <c r="M26" s="1486" t="n">
        <f aca="false">SUM(M22:M25)</f>
        <v>55261</v>
      </c>
      <c r="N26" s="1486" t="n">
        <f aca="false">SUM(N22:N25)</f>
        <v>53834</v>
      </c>
      <c r="O26" s="1486" t="n">
        <f aca="false">SUM(O22:O25)</f>
        <v>52410</v>
      </c>
      <c r="P26" s="1486" t="n">
        <f aca="false">SUM(P22:P25)</f>
        <v>50981</v>
      </c>
      <c r="Q26" s="1486" t="n">
        <f aca="false">SUM(Q22:Q25)</f>
        <v>49554</v>
      </c>
      <c r="R26" s="1486" t="n">
        <f aca="false">SUM(R22:R25)</f>
        <v>48127</v>
      </c>
      <c r="S26" s="1486" t="n">
        <f aca="false">SUM(S22:S25)</f>
        <v>46701</v>
      </c>
      <c r="T26" s="1486" t="n">
        <f aca="false">SUM(T22:T25)</f>
        <v>34090</v>
      </c>
      <c r="U26" s="1486" t="n">
        <f aca="false">SUM(U22:U25)</f>
        <v>0</v>
      </c>
      <c r="V26" s="1487" t="n">
        <f aca="false">SUM(V22:V25)</f>
        <v>0</v>
      </c>
      <c r="W26" s="1429"/>
    </row>
    <row r="27" s="1419" customFormat="true" ht="22.2" hidden="false" customHeight="true" outlineLevel="0" collapsed="false">
      <c r="B27" s="1488" t="s">
        <v>985</v>
      </c>
      <c r="C27" s="1489"/>
      <c r="D27" s="1483" t="s">
        <v>179</v>
      </c>
      <c r="E27" s="1484" t="s">
        <v>179</v>
      </c>
      <c r="F27" s="1490" t="n">
        <f aca="false">F5+F7+F9+F11+F13+F15+F17+F22+F24+F19</f>
        <v>100814</v>
      </c>
      <c r="G27" s="1490" t="n">
        <f aca="false">G5+G7+G9+G11+G13+G15+G17+G22+G24+G19</f>
        <v>105464</v>
      </c>
      <c r="H27" s="1490" t="n">
        <f aca="false">H5+H7+H9+H11+H13+H15+H17+H22+H24+H19</f>
        <v>220864</v>
      </c>
      <c r="I27" s="1490" t="n">
        <f aca="false">I5+I7+I9+I11+I13+I15+I17+I22+I24+I19</f>
        <v>116324</v>
      </c>
      <c r="J27" s="1490" t="n">
        <f aca="false">J5+J7+J9+J11+J13+J15+J17+J22+J24+J19</f>
        <v>65144</v>
      </c>
      <c r="K27" s="1490" t="n">
        <f aca="false">K5+K7+K9+K11+K13+K15+K17+K22+K24+K19</f>
        <v>96692</v>
      </c>
      <c r="L27" s="1490" t="n">
        <f aca="false">L5+L7+L9+L11+L13+L15+L17+L22+L24+L19</f>
        <v>97324</v>
      </c>
      <c r="M27" s="1490" t="n">
        <f aca="false">M5+M7+M9+M11+M13+M15+M17+M22+M24+M19</f>
        <v>97976</v>
      </c>
      <c r="N27" s="1490" t="n">
        <f aca="false">N5+N7+N9+N11+N13+N15+N17+N22+N24+N19</f>
        <v>98648</v>
      </c>
      <c r="O27" s="1490" t="n">
        <f aca="false">O5+O7+O9+O11+O13+O15+O17+O22+O24+O19</f>
        <v>99344</v>
      </c>
      <c r="P27" s="1490" t="n">
        <f aca="false">P5+P7+P9+P11+P13+P15+P17+P22+P24+P19</f>
        <v>98871</v>
      </c>
      <c r="Q27" s="1490" t="n">
        <f aca="false">Q5+Q7+Q9+Q11+Q13+Q15+Q17+Q22+Q24+Q19</f>
        <v>96796</v>
      </c>
      <c r="R27" s="1490" t="n">
        <f aca="false">R5+R7+R9+R11+R13+R15+R17+R22+R24+R19</f>
        <v>90728</v>
      </c>
      <c r="S27" s="1490" t="n">
        <f aca="false">S5+S7+S9+S11+S13+S15+S17+S22+S24+S19</f>
        <v>56162</v>
      </c>
      <c r="T27" s="1490" t="n">
        <f aca="false">T5+T7+T9+T11+T13+T15+T17+T22+T24+T19</f>
        <v>44970</v>
      </c>
      <c r="U27" s="1490" t="n">
        <f aca="false">U5+U7+U9+U11+U13+U15+U17+U22+U24+U19</f>
        <v>0</v>
      </c>
      <c r="V27" s="1491" t="n">
        <f aca="false">V5+V7+V9+V11+V13+V15+V17+V22+V24+V19</f>
        <v>0</v>
      </c>
      <c r="W27" s="1429"/>
    </row>
    <row r="28" s="1419" customFormat="true" ht="22.2" hidden="false" customHeight="true" outlineLevel="0" collapsed="false">
      <c r="B28" s="1492" t="s">
        <v>986</v>
      </c>
      <c r="C28" s="1493"/>
      <c r="D28" s="1483" t="s">
        <v>179</v>
      </c>
      <c r="E28" s="1484" t="s">
        <v>179</v>
      </c>
      <c r="F28" s="1494" t="n">
        <f aca="false">F6+F8+F10+F12+F14+F16+F23+F25+F18+F20</f>
        <v>28790</v>
      </c>
      <c r="G28" s="1494" t="n">
        <f aca="false">G6+G8+G10+G12+G14+G16+G23+G25+G18+G20</f>
        <v>36760</v>
      </c>
      <c r="H28" s="1494" t="n">
        <f aca="false">H6+H8+H10+H12+H14+H16+H23+H25+H18+H20</f>
        <v>36833</v>
      </c>
      <c r="I28" s="1494" t="n">
        <f aca="false">I6+I8+I10+I12+I14+I16+I23+I25+I18+I20</f>
        <v>29244</v>
      </c>
      <c r="J28" s="1494" t="n">
        <f aca="false">J6+J8+J10+J12+J14+J16+J23+J25+J18+J20</f>
        <v>24338</v>
      </c>
      <c r="K28" s="1494" t="n">
        <f aca="false">K6+K8+K10+K12+K14+K16+K23+K25+K18+K20</f>
        <v>23238</v>
      </c>
      <c r="L28" s="1494" t="n">
        <f aca="false">L6+L8+L10+L12+L14+L16+L23+L25+L18+L20</f>
        <v>20648</v>
      </c>
      <c r="M28" s="1494" t="n">
        <f aca="false">M6+M8+M10+M12+M14+M16+M23+M25+M18+M20</f>
        <v>18037</v>
      </c>
      <c r="N28" s="1494" t="n">
        <f aca="false">N6+N8+N10+N12+N14+N16+N23+N25+N18+N20</f>
        <v>15408</v>
      </c>
      <c r="O28" s="1494" t="n">
        <f aca="false">O6+O8+O10+O12+O14+O16+O23+O25+O18+O20</f>
        <v>12757</v>
      </c>
      <c r="P28" s="1494" t="n">
        <f aca="false">P6+P8+P10+P12+P14+P16+P23+P25+P18+P20</f>
        <v>10082</v>
      </c>
      <c r="Q28" s="1494" t="n">
        <f aca="false">Q6+Q8+Q10+Q12+Q14+Q16+Q23+Q25+Q18+Q20</f>
        <v>7423</v>
      </c>
      <c r="R28" s="1494" t="n">
        <f aca="false">R6+R8+R10+R12+R14+R16+R23+R25+R18+R20</f>
        <v>4804</v>
      </c>
      <c r="S28" s="1494" t="n">
        <f aca="false">S6+S8+S10+S12+S14+S16+S23+S25+S18+S20</f>
        <v>2626</v>
      </c>
      <c r="T28" s="1494" t="n">
        <f aca="false">T6+T8+T10+T12+T14+T16+T23+T25+T18+T20</f>
        <v>789</v>
      </c>
      <c r="U28" s="1494" t="n">
        <f aca="false">U6+U8+U10+U12+U14+U16+U23+U25+U18+U20</f>
        <v>0</v>
      </c>
      <c r="V28" s="1495" t="n">
        <f aca="false">V6+V8+V10+V12+V14+V16+V23+V25+V18+V20</f>
        <v>0</v>
      </c>
      <c r="W28" s="1429"/>
    </row>
    <row r="29" s="1419" customFormat="true" ht="12" hidden="false" customHeight="true" outlineLevel="0" collapsed="false">
      <c r="B29" s="1496" t="s">
        <v>987</v>
      </c>
      <c r="C29" s="1497"/>
      <c r="D29" s="1498" t="s">
        <v>179</v>
      </c>
      <c r="E29" s="1499" t="s">
        <v>179</v>
      </c>
      <c r="F29" s="1500" t="n">
        <f aca="false">SUM(F27:F28)</f>
        <v>129604</v>
      </c>
      <c r="G29" s="1500" t="n">
        <f aca="false">SUM(G27:G28)</f>
        <v>142224</v>
      </c>
      <c r="H29" s="1500" t="n">
        <f aca="false">SUM(H27:H28)</f>
        <v>257697</v>
      </c>
      <c r="I29" s="1500" t="n">
        <f aca="false">SUM(I27:I28)</f>
        <v>145568</v>
      </c>
      <c r="J29" s="1500" t="n">
        <f aca="false">SUM(J27:J28)</f>
        <v>89482</v>
      </c>
      <c r="K29" s="1500" t="n">
        <f aca="false">SUM(K27:K28)</f>
        <v>119930</v>
      </c>
      <c r="L29" s="1500" t="n">
        <f aca="false">SUM(L27:L28)</f>
        <v>117972</v>
      </c>
      <c r="M29" s="1500" t="n">
        <f aca="false">SUM(M27:M28)</f>
        <v>116013</v>
      </c>
      <c r="N29" s="1500" t="n">
        <f aca="false">SUM(N27:N28)</f>
        <v>114056</v>
      </c>
      <c r="O29" s="1500" t="n">
        <f aca="false">SUM(O27:O28)</f>
        <v>112101</v>
      </c>
      <c r="P29" s="1500" t="n">
        <f aca="false">SUM(P27:P28)</f>
        <v>108953</v>
      </c>
      <c r="Q29" s="1500" t="n">
        <f aca="false">SUM(Q27:Q28)</f>
        <v>104219</v>
      </c>
      <c r="R29" s="1500" t="n">
        <f aca="false">SUM(R27:R28)</f>
        <v>95532</v>
      </c>
      <c r="S29" s="1500" t="n">
        <f aca="false">SUM(S27:S28)</f>
        <v>58788</v>
      </c>
      <c r="T29" s="1500" t="n">
        <f aca="false">SUM(T27:T28)</f>
        <v>45759</v>
      </c>
      <c r="U29" s="1500" t="n">
        <f aca="false">SUM(U27:U28)</f>
        <v>0</v>
      </c>
      <c r="V29" s="1501" t="n">
        <f aca="false">SUM(V27:V28)</f>
        <v>0</v>
      </c>
      <c r="W29" s="1429"/>
    </row>
    <row r="30" s="1419" customFormat="true" ht="12" hidden="false" customHeight="true" outlineLevel="0" collapsed="false">
      <c r="B30" s="1496"/>
      <c r="C30" s="1497"/>
      <c r="D30" s="1498"/>
      <c r="E30" s="1499"/>
      <c r="F30" s="1500"/>
      <c r="G30" s="1500"/>
      <c r="H30" s="1500"/>
      <c r="I30" s="1500"/>
      <c r="J30" s="1500"/>
      <c r="K30" s="1500"/>
      <c r="L30" s="1500"/>
      <c r="M30" s="1500"/>
      <c r="N30" s="1500"/>
      <c r="O30" s="1500"/>
      <c r="P30" s="1500"/>
      <c r="Q30" s="1500"/>
      <c r="R30" s="1500"/>
      <c r="S30" s="1500"/>
      <c r="T30" s="1500"/>
      <c r="U30" s="1500"/>
      <c r="V30" s="1501"/>
      <c r="W30" s="1429"/>
    </row>
    <row r="31" s="1502" customFormat="true" ht="21" hidden="false" customHeight="true" outlineLevel="0" collapsed="false">
      <c r="B31" s="1503" t="s">
        <v>988</v>
      </c>
      <c r="C31" s="1504"/>
      <c r="D31" s="1505"/>
      <c r="E31" s="1506"/>
      <c r="F31" s="1506"/>
      <c r="G31" s="1506" t="n">
        <v>20000</v>
      </c>
      <c r="H31" s="1506" t="n">
        <v>20000</v>
      </c>
      <c r="I31" s="1506" t="n">
        <v>20000</v>
      </c>
      <c r="J31" s="1506" t="n">
        <v>20000</v>
      </c>
      <c r="K31" s="1506" t="n">
        <v>20000</v>
      </c>
      <c r="L31" s="1506" t="n">
        <v>400000</v>
      </c>
      <c r="M31" s="1506" t="n">
        <v>400000</v>
      </c>
      <c r="N31" s="1506"/>
      <c r="O31" s="1506"/>
      <c r="P31" s="1506"/>
      <c r="Q31" s="1506"/>
      <c r="R31" s="1506"/>
      <c r="S31" s="1506"/>
      <c r="T31" s="1506"/>
      <c r="U31" s="1506"/>
      <c r="V31" s="1507"/>
      <c r="W31" s="1508"/>
    </row>
    <row r="32" s="1419" customFormat="true" ht="21" hidden="false" customHeight="true" outlineLevel="0" collapsed="false">
      <c r="B32" s="1509" t="s">
        <v>989</v>
      </c>
      <c r="C32" s="1510"/>
      <c r="D32" s="1511"/>
      <c r="E32" s="1512"/>
      <c r="F32" s="1513" t="n">
        <f aca="false">F29+F31</f>
        <v>129604</v>
      </c>
      <c r="G32" s="1513" t="n">
        <f aca="false">G29+G31</f>
        <v>162224</v>
      </c>
      <c r="H32" s="1513" t="n">
        <f aca="false">H29+H31</f>
        <v>277697</v>
      </c>
      <c r="I32" s="1513" t="n">
        <f aca="false">I29+I31</f>
        <v>165568</v>
      </c>
      <c r="J32" s="1513" t="n">
        <f aca="false">J29+J31</f>
        <v>109482</v>
      </c>
      <c r="K32" s="1513" t="n">
        <f aca="false">K29+K31</f>
        <v>139930</v>
      </c>
      <c r="L32" s="1513" t="n">
        <f aca="false">L29+L31</f>
        <v>517972</v>
      </c>
      <c r="M32" s="1513" t="n">
        <f aca="false">M29+M31</f>
        <v>516013</v>
      </c>
      <c r="N32" s="1513" t="n">
        <f aca="false">N29+N31</f>
        <v>114056</v>
      </c>
      <c r="O32" s="1513" t="n">
        <f aca="false">O29+O31</f>
        <v>112101</v>
      </c>
      <c r="P32" s="1513" t="n">
        <f aca="false">P29+P31</f>
        <v>108953</v>
      </c>
      <c r="Q32" s="1513" t="n">
        <f aca="false">Q29+Q31</f>
        <v>104219</v>
      </c>
      <c r="R32" s="1513" t="n">
        <f aca="false">R29+R31</f>
        <v>95532</v>
      </c>
      <c r="S32" s="1513" t="n">
        <f aca="false">S29+S31</f>
        <v>58788</v>
      </c>
      <c r="T32" s="1513" t="n">
        <f aca="false">T29+T31</f>
        <v>45759</v>
      </c>
      <c r="U32" s="1513"/>
      <c r="V32" s="1514"/>
      <c r="W32" s="1429"/>
    </row>
    <row r="33" customFormat="false" ht="13.5" hidden="false" customHeight="true" outlineLevel="0" collapsed="false">
      <c r="B33" s="1415" t="s">
        <v>990</v>
      </c>
      <c r="C33" s="1415"/>
      <c r="D33" s="1417"/>
      <c r="E33" s="1417"/>
      <c r="F33" s="1417"/>
      <c r="G33" s="1417"/>
      <c r="H33" s="1417"/>
      <c r="I33" s="1417"/>
      <c r="J33" s="1515"/>
      <c r="K33" s="1516"/>
      <c r="L33" s="1516"/>
      <c r="M33" s="1517"/>
      <c r="N33" s="1517"/>
      <c r="O33" s="1517"/>
      <c r="P33" s="1517"/>
      <c r="Q33" s="1517"/>
      <c r="R33" s="1517"/>
    </row>
    <row r="34" customFormat="false" ht="11.25" hidden="false" customHeight="true" outlineLevel="0" collapsed="false">
      <c r="B34" s="1415" t="s">
        <v>991</v>
      </c>
      <c r="C34" s="1415"/>
      <c r="D34" s="1417"/>
      <c r="E34" s="1417"/>
      <c r="F34" s="1417"/>
      <c r="G34" s="1417"/>
      <c r="H34" s="1417"/>
      <c r="I34" s="1417"/>
      <c r="J34" s="1515"/>
      <c r="K34" s="1516"/>
      <c r="L34" s="1516"/>
      <c r="M34" s="1517"/>
      <c r="N34" s="1517"/>
      <c r="O34" s="1517"/>
      <c r="P34" s="1517"/>
      <c r="Q34" s="1517"/>
      <c r="R34" s="1517"/>
    </row>
    <row r="35" customFormat="false" ht="4.5" hidden="false" customHeight="true" outlineLevel="0" collapsed="false">
      <c r="B35" s="1415"/>
      <c r="C35" s="1415"/>
      <c r="D35" s="1417"/>
      <c r="E35" s="1417"/>
      <c r="F35" s="1417"/>
      <c r="G35" s="1417"/>
      <c r="H35" s="1417"/>
      <c r="I35" s="1417"/>
      <c r="J35" s="1515"/>
      <c r="K35" s="1516"/>
      <c r="L35" s="1516"/>
      <c r="M35" s="1517"/>
      <c r="N35" s="1517"/>
      <c r="O35" s="1517"/>
      <c r="P35" s="1517"/>
      <c r="Q35" s="1517"/>
      <c r="R35" s="1517"/>
    </row>
    <row r="36" customFormat="false" ht="11.1" hidden="false" customHeight="true" outlineLevel="0" collapsed="false">
      <c r="B36" s="1518" t="s">
        <v>992</v>
      </c>
      <c r="C36" s="1519"/>
      <c r="D36" s="1520"/>
      <c r="E36" s="1520"/>
      <c r="F36" s="1520"/>
      <c r="G36" s="1520"/>
      <c r="H36" s="1520"/>
      <c r="I36" s="1520"/>
      <c r="J36" s="1515"/>
      <c r="K36" s="1516"/>
      <c r="L36" s="1516"/>
      <c r="M36" s="1517"/>
      <c r="N36" s="1517"/>
      <c r="O36" s="1517"/>
      <c r="P36" s="1517"/>
      <c r="Q36" s="1517"/>
      <c r="R36" s="1517"/>
    </row>
    <row r="37" customFormat="false" ht="11.1" hidden="false" customHeight="true" outlineLevel="0" collapsed="false">
      <c r="B37" s="1521" t="s">
        <v>993</v>
      </c>
      <c r="C37" s="1521"/>
      <c r="D37" s="1521"/>
      <c r="E37" s="1521"/>
      <c r="F37" s="1521"/>
      <c r="G37" s="1522" t="s">
        <v>994</v>
      </c>
      <c r="H37" s="1522"/>
      <c r="I37" s="1522"/>
      <c r="J37" s="1522"/>
      <c r="K37" s="1522"/>
      <c r="L37" s="1523"/>
      <c r="M37" s="1523"/>
      <c r="N37" s="1523"/>
      <c r="O37" s="1517"/>
      <c r="P37" s="1517"/>
      <c r="Q37" s="1517"/>
      <c r="R37" s="1517"/>
    </row>
    <row r="38" customFormat="false" ht="11.1" hidden="false" customHeight="true" outlineLevel="0" collapsed="false">
      <c r="B38" s="1521" t="s">
        <v>995</v>
      </c>
      <c r="C38" s="1521"/>
      <c r="D38" s="1521"/>
      <c r="E38" s="1521"/>
      <c r="F38" s="1521"/>
      <c r="G38" s="1524" t="s">
        <v>996</v>
      </c>
      <c r="H38" s="1524"/>
      <c r="I38" s="1524"/>
      <c r="J38" s="1524"/>
      <c r="K38" s="1524"/>
      <c r="L38" s="1516"/>
      <c r="M38" s="1517"/>
      <c r="N38" s="1517"/>
      <c r="O38" s="1517"/>
      <c r="P38" s="1517"/>
      <c r="Q38" s="1517"/>
      <c r="R38" s="1517"/>
    </row>
    <row r="39" customFormat="false" ht="18" hidden="false" customHeight="true" outlineLevel="0" collapsed="false">
      <c r="B39" s="1519"/>
      <c r="C39" s="1519"/>
      <c r="D39" s="1520"/>
      <c r="E39" s="1520"/>
      <c r="F39" s="1520"/>
      <c r="G39" s="1520"/>
      <c r="H39" s="1520"/>
      <c r="I39" s="1520"/>
      <c r="J39" s="1515"/>
      <c r="K39" s="1516"/>
      <c r="L39" s="1516"/>
      <c r="M39" s="1517"/>
      <c r="N39" s="1517"/>
      <c r="O39" s="1517"/>
      <c r="P39" s="1517"/>
      <c r="Q39" s="1517"/>
      <c r="R39" s="1517"/>
    </row>
    <row r="40" customFormat="false" ht="18" hidden="false" customHeight="true" outlineLevel="0" collapsed="false">
      <c r="B40" s="1519"/>
      <c r="C40" s="1519"/>
      <c r="D40" s="1520"/>
      <c r="E40" s="1520"/>
      <c r="F40" s="1520"/>
      <c r="G40" s="1520"/>
      <c r="H40" s="1520"/>
      <c r="I40" s="1520"/>
      <c r="J40" s="1515"/>
      <c r="K40" s="1516"/>
      <c r="L40" s="1516"/>
      <c r="M40" s="1517"/>
      <c r="N40" s="1517"/>
      <c r="O40" s="1517"/>
      <c r="P40" s="1517"/>
      <c r="Q40" s="1517"/>
      <c r="R40" s="1517"/>
    </row>
    <row r="41" customFormat="false" ht="13.2" hidden="false" customHeight="false" outlineLevel="0" collapsed="false">
      <c r="B41" s="1519"/>
      <c r="C41" s="1519"/>
      <c r="D41" s="1520"/>
      <c r="E41" s="1520"/>
      <c r="F41" s="1520"/>
      <c r="G41" s="1520"/>
      <c r="H41" s="1520"/>
      <c r="I41" s="1520"/>
      <c r="J41" s="1515"/>
      <c r="K41" s="1516"/>
      <c r="L41" s="1517"/>
      <c r="M41" s="1517"/>
      <c r="N41" s="1517"/>
      <c r="O41" s="1517"/>
      <c r="P41" s="1517"/>
      <c r="Q41" s="1517"/>
      <c r="R41" s="1517"/>
    </row>
    <row r="42" customFormat="false" ht="16.5" hidden="false" customHeight="true" outlineLevel="0" collapsed="false">
      <c r="B42" s="1519"/>
      <c r="C42" s="1519"/>
      <c r="D42" s="1520"/>
      <c r="E42" s="1520"/>
      <c r="F42" s="1520"/>
      <c r="G42" s="1520"/>
      <c r="H42" s="1520"/>
      <c r="I42" s="1520"/>
      <c r="J42" s="1515"/>
      <c r="K42" s="1516"/>
      <c r="L42" s="1517"/>
      <c r="M42" s="1517"/>
      <c r="N42" s="1517"/>
      <c r="O42" s="1517"/>
      <c r="P42" s="1517"/>
      <c r="Q42" s="1517"/>
      <c r="R42" s="1517"/>
    </row>
    <row r="43" customFormat="false" ht="13.2" hidden="false" customHeight="false" outlineLevel="0" collapsed="false">
      <c r="B43" s="1519"/>
      <c r="C43" s="1519"/>
      <c r="D43" s="1520"/>
      <c r="E43" s="1520"/>
      <c r="F43" s="1520"/>
      <c r="G43" s="1520"/>
      <c r="H43" s="1520"/>
      <c r="I43" s="1520"/>
      <c r="J43" s="1515"/>
      <c r="K43" s="1516"/>
      <c r="L43" s="1517"/>
      <c r="M43" s="1517"/>
      <c r="N43" s="1517"/>
      <c r="O43" s="1517"/>
      <c r="P43" s="1517"/>
      <c r="Q43" s="1517"/>
      <c r="R43" s="1517"/>
    </row>
    <row r="44" customFormat="false" ht="13.2" hidden="false" customHeight="false" outlineLevel="0" collapsed="false">
      <c r="B44" s="1415"/>
      <c r="C44" s="1415"/>
      <c r="D44" s="1417"/>
      <c r="E44" s="1417"/>
      <c r="F44" s="1417"/>
      <c r="G44" s="1417"/>
      <c r="H44" s="1417"/>
      <c r="I44" s="1417"/>
      <c r="J44" s="1525"/>
      <c r="K44" s="1517"/>
      <c r="L44" s="1517"/>
      <c r="M44" s="1517"/>
      <c r="N44" s="1517"/>
      <c r="O44" s="1517"/>
      <c r="P44" s="1517"/>
      <c r="Q44" s="1517"/>
      <c r="R44" s="1517"/>
    </row>
    <row r="45" customFormat="false" ht="13.2" hidden="false" customHeight="false" outlineLevel="0" collapsed="false">
      <c r="B45" s="1415"/>
      <c r="C45" s="1415"/>
      <c r="D45" s="1417"/>
      <c r="E45" s="1417"/>
      <c r="F45" s="1417"/>
      <c r="G45" s="1417"/>
      <c r="H45" s="1417"/>
      <c r="I45" s="1417"/>
      <c r="J45" s="1525"/>
      <c r="K45" s="1517"/>
      <c r="L45" s="1517"/>
      <c r="M45" s="1517"/>
      <c r="N45" s="1517"/>
      <c r="O45" s="1517"/>
      <c r="P45" s="1517"/>
      <c r="Q45" s="1517"/>
      <c r="R45" s="1517"/>
    </row>
    <row r="46" customFormat="false" ht="13.2" hidden="false" customHeight="false" outlineLevel="0" collapsed="false">
      <c r="B46" s="1415"/>
      <c r="C46" s="1415"/>
      <c r="D46" s="1417"/>
      <c r="E46" s="1417"/>
      <c r="F46" s="1417"/>
      <c r="G46" s="1417"/>
      <c r="H46" s="1417"/>
      <c r="I46" s="1417"/>
      <c r="J46" s="1525"/>
      <c r="K46" s="1517"/>
      <c r="L46" s="1517"/>
      <c r="M46" s="1517"/>
      <c r="N46" s="1517"/>
      <c r="O46" s="1517"/>
      <c r="P46" s="1517"/>
      <c r="Q46" s="1517"/>
      <c r="R46" s="1517"/>
    </row>
    <row r="47" customFormat="false" ht="13.2" hidden="false" customHeight="false" outlineLevel="0" collapsed="false">
      <c r="B47" s="1415"/>
      <c r="C47" s="1415"/>
      <c r="D47" s="1417"/>
      <c r="E47" s="1417"/>
      <c r="F47" s="1417"/>
      <c r="G47" s="1417"/>
      <c r="H47" s="1417"/>
      <c r="I47" s="1417"/>
      <c r="J47" s="1525"/>
      <c r="K47" s="1517"/>
      <c r="L47" s="1517"/>
      <c r="M47" s="1517"/>
      <c r="N47" s="1517"/>
      <c r="O47" s="1517"/>
      <c r="P47" s="1517"/>
      <c r="Q47" s="1517"/>
      <c r="R47" s="1517"/>
    </row>
    <row r="48" customFormat="false" ht="13.2" hidden="false" customHeight="false" outlineLevel="0" collapsed="false">
      <c r="B48" s="1415"/>
      <c r="C48" s="1415"/>
      <c r="D48" s="1417"/>
      <c r="E48" s="1417"/>
      <c r="F48" s="1417"/>
      <c r="G48" s="1417"/>
      <c r="H48" s="1417"/>
      <c r="I48" s="1417"/>
      <c r="J48" s="1525"/>
      <c r="K48" s="1517"/>
      <c r="L48" s="1517"/>
      <c r="M48" s="1517"/>
      <c r="N48" s="1517"/>
      <c r="O48" s="1517"/>
      <c r="P48" s="1517"/>
      <c r="Q48" s="1517"/>
      <c r="R48" s="1517"/>
    </row>
    <row r="49" customFormat="false" ht="13.2" hidden="false" customHeight="false" outlineLevel="0" collapsed="false">
      <c r="B49" s="1415"/>
      <c r="C49" s="1415"/>
      <c r="D49" s="1417"/>
      <c r="E49" s="1417"/>
      <c r="F49" s="1417"/>
      <c r="G49" s="1417"/>
      <c r="H49" s="1417"/>
      <c r="I49" s="1417"/>
      <c r="J49" s="1525"/>
      <c r="K49" s="1517"/>
      <c r="L49" s="1517"/>
      <c r="M49" s="1517"/>
      <c r="N49" s="1517"/>
      <c r="O49" s="1517"/>
      <c r="P49" s="1517"/>
      <c r="Q49" s="1517"/>
      <c r="R49" s="1517"/>
    </row>
    <row r="50" customFormat="false" ht="13.2" hidden="false" customHeight="false" outlineLevel="0" collapsed="false">
      <c r="B50" s="1415"/>
      <c r="C50" s="1415"/>
      <c r="D50" s="1417"/>
      <c r="E50" s="1417"/>
      <c r="F50" s="1417"/>
      <c r="G50" s="1417"/>
      <c r="H50" s="1417"/>
      <c r="I50" s="1417"/>
      <c r="J50" s="1525"/>
      <c r="K50" s="1517"/>
      <c r="L50" s="1517"/>
      <c r="M50" s="1517"/>
      <c r="N50" s="1517"/>
      <c r="O50" s="1517"/>
      <c r="P50" s="1517"/>
      <c r="Q50" s="1517"/>
      <c r="R50" s="1517"/>
    </row>
    <row r="51" customFormat="false" ht="13.2" hidden="false" customHeight="false" outlineLevel="0" collapsed="false">
      <c r="B51" s="1415"/>
      <c r="C51" s="1415"/>
      <c r="D51" s="1417"/>
      <c r="E51" s="1417"/>
      <c r="F51" s="1417"/>
      <c r="G51" s="1417"/>
      <c r="H51" s="1417"/>
      <c r="I51" s="1417"/>
      <c r="J51" s="1525"/>
      <c r="K51" s="1517"/>
      <c r="L51" s="1517"/>
      <c r="M51" s="1517"/>
      <c r="N51" s="1517"/>
      <c r="O51" s="1517"/>
      <c r="P51" s="1517"/>
      <c r="Q51" s="1517"/>
      <c r="R51" s="1517"/>
    </row>
    <row r="52" customFormat="false" ht="13.2" hidden="false" customHeight="false" outlineLevel="0" collapsed="false">
      <c r="B52" s="1415"/>
      <c r="C52" s="1415"/>
      <c r="D52" s="1417"/>
      <c r="E52" s="1417"/>
      <c r="F52" s="1417"/>
      <c r="G52" s="1417"/>
      <c r="H52" s="1417"/>
      <c r="I52" s="1417"/>
      <c r="J52" s="1525"/>
      <c r="K52" s="1517"/>
      <c r="L52" s="1517"/>
      <c r="M52" s="1517"/>
      <c r="N52" s="1517"/>
      <c r="O52" s="1517"/>
      <c r="P52" s="1517"/>
      <c r="Q52" s="1517"/>
      <c r="R52" s="1517"/>
    </row>
    <row r="53" customFormat="false" ht="13.2" hidden="false" customHeight="false" outlineLevel="0" collapsed="false">
      <c r="B53" s="1415"/>
      <c r="C53" s="1415"/>
      <c r="D53" s="1417"/>
      <c r="E53" s="1417"/>
      <c r="F53" s="1417"/>
      <c r="G53" s="1417"/>
      <c r="H53" s="1417"/>
      <c r="I53" s="1417"/>
      <c r="J53" s="1525"/>
      <c r="K53" s="1517"/>
      <c r="L53" s="1517"/>
      <c r="M53" s="1517"/>
      <c r="N53" s="1517"/>
      <c r="O53" s="1517"/>
      <c r="P53" s="1517"/>
      <c r="Q53" s="1517"/>
      <c r="R53" s="1517"/>
    </row>
    <row r="54" customFormat="false" ht="13.2" hidden="false" customHeight="false" outlineLevel="0" collapsed="false">
      <c r="B54" s="1415"/>
      <c r="C54" s="1415"/>
      <c r="D54" s="1417"/>
      <c r="E54" s="1417"/>
      <c r="F54" s="1417"/>
      <c r="G54" s="1417"/>
      <c r="H54" s="1417"/>
      <c r="I54" s="1417"/>
      <c r="J54" s="1525"/>
      <c r="K54" s="1517"/>
      <c r="L54" s="1517"/>
      <c r="M54" s="1517"/>
      <c r="N54" s="1517"/>
      <c r="O54" s="1517"/>
      <c r="P54" s="1517"/>
      <c r="Q54" s="1517"/>
      <c r="R54" s="1517"/>
    </row>
    <row r="55" customFormat="false" ht="13.2" hidden="false" customHeight="false" outlineLevel="0" collapsed="false">
      <c r="B55" s="1415"/>
      <c r="C55" s="1415"/>
      <c r="D55" s="1417"/>
      <c r="E55" s="1417"/>
      <c r="F55" s="1417"/>
      <c r="G55" s="1417"/>
      <c r="H55" s="1417"/>
      <c r="I55" s="1417"/>
      <c r="J55" s="1525"/>
      <c r="K55" s="1517"/>
      <c r="L55" s="1517"/>
      <c r="M55" s="1517"/>
      <c r="N55" s="1517"/>
      <c r="O55" s="1517"/>
      <c r="P55" s="1517"/>
      <c r="Q55" s="1517"/>
      <c r="R55" s="1517"/>
    </row>
    <row r="56" customFormat="false" ht="13.2" hidden="false" customHeight="false" outlineLevel="0" collapsed="false">
      <c r="B56" s="1415"/>
      <c r="C56" s="1415"/>
      <c r="D56" s="1417"/>
      <c r="E56" s="1417"/>
      <c r="F56" s="1417"/>
      <c r="G56" s="1417"/>
      <c r="H56" s="1417"/>
      <c r="I56" s="1417"/>
      <c r="J56" s="1525"/>
      <c r="K56" s="1517"/>
      <c r="L56" s="1517"/>
      <c r="M56" s="1517"/>
      <c r="N56" s="1517"/>
      <c r="O56" s="1517"/>
      <c r="P56" s="1517"/>
      <c r="Q56" s="1517"/>
      <c r="R56" s="1517"/>
    </row>
    <row r="57" customFormat="false" ht="13.2" hidden="false" customHeight="false" outlineLevel="0" collapsed="false">
      <c r="B57" s="1415"/>
      <c r="C57" s="1415"/>
      <c r="D57" s="1417"/>
      <c r="E57" s="1417"/>
      <c r="F57" s="1417"/>
      <c r="G57" s="1417"/>
      <c r="H57" s="1417"/>
      <c r="I57" s="1417"/>
    </row>
    <row r="58" customFormat="false" ht="13.2" hidden="false" customHeight="false" outlineLevel="0" collapsed="false">
      <c r="B58" s="1415"/>
      <c r="C58" s="1415"/>
      <c r="D58" s="1417"/>
      <c r="E58" s="1417"/>
      <c r="F58" s="1417"/>
      <c r="G58" s="1417"/>
      <c r="H58" s="1417"/>
      <c r="I58" s="1417"/>
    </row>
    <row r="59" customFormat="false" ht="13.2" hidden="false" customHeight="false" outlineLevel="0" collapsed="false">
      <c r="B59" s="1415"/>
      <c r="C59" s="1415"/>
      <c r="D59" s="1417"/>
      <c r="E59" s="1417"/>
      <c r="F59" s="1417"/>
      <c r="G59" s="1417"/>
      <c r="H59" s="1417"/>
      <c r="I59" s="1417"/>
    </row>
    <row r="60" customFormat="false" ht="13.2" hidden="false" customHeight="false" outlineLevel="0" collapsed="false">
      <c r="B60" s="1415"/>
      <c r="C60" s="1415"/>
      <c r="D60" s="1417"/>
      <c r="E60" s="1417"/>
      <c r="F60" s="1417"/>
      <c r="G60" s="1417"/>
      <c r="H60" s="1417"/>
      <c r="I60" s="1417"/>
    </row>
    <row r="61" customFormat="false" ht="13.2" hidden="false" customHeight="false" outlineLevel="0" collapsed="false">
      <c r="B61" s="1415"/>
      <c r="C61" s="1415"/>
      <c r="D61" s="1417"/>
      <c r="E61" s="1417"/>
      <c r="F61" s="1417"/>
      <c r="G61" s="1417"/>
      <c r="H61" s="1417"/>
      <c r="I61" s="1417"/>
    </row>
    <row r="62" customFormat="false" ht="13.2" hidden="false" customHeight="false" outlineLevel="0" collapsed="false">
      <c r="B62" s="1415"/>
      <c r="C62" s="1415"/>
      <c r="D62" s="1417"/>
      <c r="E62" s="1417"/>
      <c r="F62" s="1417"/>
      <c r="G62" s="1417"/>
      <c r="H62" s="1417"/>
      <c r="I62" s="1417"/>
    </row>
    <row r="63" customFormat="false" ht="13.2" hidden="false" customHeight="false" outlineLevel="0" collapsed="false">
      <c r="B63" s="1415"/>
      <c r="C63" s="1415"/>
      <c r="D63" s="1417"/>
      <c r="E63" s="1417"/>
      <c r="F63" s="1417"/>
      <c r="G63" s="1417"/>
      <c r="H63" s="1417"/>
      <c r="I63" s="1417"/>
    </row>
    <row r="64" customFormat="false" ht="13.2" hidden="false" customHeight="false" outlineLevel="0" collapsed="false">
      <c r="B64" s="1415"/>
      <c r="C64" s="1415"/>
      <c r="D64" s="1417"/>
      <c r="E64" s="1417"/>
      <c r="F64" s="1417"/>
      <c r="G64" s="1417"/>
      <c r="H64" s="1417"/>
      <c r="I64" s="1417"/>
    </row>
    <row r="65" customFormat="false" ht="13.2" hidden="false" customHeight="false" outlineLevel="0" collapsed="false">
      <c r="B65" s="1415"/>
      <c r="C65" s="1415"/>
      <c r="D65" s="1417"/>
      <c r="E65" s="1417"/>
      <c r="F65" s="1417"/>
      <c r="G65" s="1417"/>
      <c r="H65" s="1417"/>
      <c r="I65" s="1417"/>
    </row>
    <row r="66" customFormat="false" ht="13.2" hidden="false" customHeight="false" outlineLevel="0" collapsed="false">
      <c r="B66" s="1415"/>
      <c r="C66" s="1415"/>
      <c r="D66" s="1417"/>
      <c r="E66" s="1417"/>
      <c r="F66" s="1417"/>
      <c r="G66" s="1417"/>
      <c r="H66" s="1417"/>
      <c r="I66" s="1417"/>
    </row>
    <row r="67" customFormat="false" ht="13.2" hidden="false" customHeight="false" outlineLevel="0" collapsed="false">
      <c r="B67" s="1415"/>
      <c r="C67" s="1415"/>
      <c r="D67" s="1417"/>
      <c r="E67" s="1417"/>
      <c r="F67" s="1417"/>
      <c r="G67" s="1417"/>
      <c r="H67" s="1417"/>
      <c r="I67" s="1417"/>
    </row>
    <row r="68" customFormat="false" ht="13.2" hidden="false" customHeight="false" outlineLevel="0" collapsed="false">
      <c r="B68" s="1415"/>
      <c r="C68" s="1415"/>
      <c r="D68" s="1417"/>
      <c r="E68" s="1417"/>
      <c r="F68" s="1417"/>
      <c r="G68" s="1417"/>
      <c r="H68" s="1417"/>
      <c r="I68" s="1417"/>
    </row>
    <row r="69" customFormat="false" ht="13.2" hidden="false" customHeight="false" outlineLevel="0" collapsed="false">
      <c r="B69" s="1415"/>
      <c r="C69" s="1415"/>
      <c r="D69" s="1417"/>
      <c r="E69" s="1417"/>
      <c r="F69" s="1417"/>
      <c r="G69" s="1417"/>
      <c r="H69" s="1417"/>
      <c r="I69" s="1417"/>
    </row>
    <row r="70" customFormat="false" ht="13.2" hidden="false" customHeight="false" outlineLevel="0" collapsed="false">
      <c r="B70" s="1415"/>
      <c r="C70" s="1415"/>
      <c r="D70" s="1417"/>
      <c r="E70" s="1417"/>
      <c r="F70" s="1417"/>
      <c r="G70" s="1417"/>
      <c r="H70" s="1417"/>
      <c r="I70" s="1417"/>
    </row>
    <row r="71" customFormat="false" ht="13.2" hidden="false" customHeight="false" outlineLevel="0" collapsed="false">
      <c r="B71" s="1415"/>
      <c r="C71" s="1415"/>
      <c r="D71" s="1417"/>
      <c r="E71" s="1417"/>
      <c r="F71" s="1417"/>
      <c r="G71" s="1417"/>
      <c r="H71" s="1417"/>
      <c r="I71" s="1417"/>
    </row>
    <row r="72" customFormat="false" ht="13.2" hidden="false" customHeight="false" outlineLevel="0" collapsed="false">
      <c r="B72" s="1415"/>
      <c r="C72" s="1415"/>
      <c r="D72" s="1417"/>
      <c r="E72" s="1417"/>
      <c r="F72" s="1417"/>
      <c r="G72" s="1417"/>
      <c r="H72" s="1417"/>
      <c r="I72" s="1417"/>
    </row>
    <row r="73" customFormat="false" ht="13.2" hidden="false" customHeight="false" outlineLevel="0" collapsed="false">
      <c r="B73" s="1415"/>
      <c r="C73" s="1415"/>
      <c r="D73" s="1417"/>
      <c r="E73" s="1417"/>
      <c r="F73" s="1417"/>
      <c r="G73" s="1417"/>
      <c r="H73" s="1417"/>
      <c r="I73" s="1417"/>
    </row>
    <row r="74" customFormat="false" ht="13.2" hidden="false" customHeight="false" outlineLevel="0" collapsed="false">
      <c r="B74" s="1415"/>
      <c r="C74" s="1415"/>
      <c r="D74" s="1417"/>
      <c r="E74" s="1417"/>
      <c r="F74" s="1417"/>
      <c r="G74" s="1417"/>
      <c r="H74" s="1417"/>
      <c r="I74" s="1417"/>
    </row>
  </sheetData>
  <mergeCells count="55">
    <mergeCell ref="B1:V1"/>
    <mergeCell ref="B3:B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17:B18"/>
    <mergeCell ref="B19:B20"/>
    <mergeCell ref="B22:B23"/>
    <mergeCell ref="B24:B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B37:F37"/>
    <mergeCell ref="G37:K37"/>
    <mergeCell ref="B38:F38"/>
    <mergeCell ref="G38:K38"/>
  </mergeCells>
  <printOptions headings="false" gridLines="false" gridLinesSet="true" horizontalCentered="true" verticalCentered="false"/>
  <pageMargins left="0.39375" right="0.39375" top="0.39375" bottom="0.511805555555556" header="0.315277777777778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. melléklet a ...../2011. (II.18.) önkormányzati rendelethez</oddHeader>
    <oddFooter>&amp;C&amp;8Nagykőrös Város Önkormányzat 2010. évi költségvetési rendeletének IV. sz. módosítása</oddFooter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8125" defaultRowHeight="13.2" zeroHeight="false" outlineLevelRow="0" outlineLevelCol="0"/>
  <cols>
    <col collapsed="false" customWidth="true" hidden="false" outlineLevel="0" max="1" min="1" style="1221" width="29.66"/>
    <col collapsed="false" customWidth="true" hidden="false" outlineLevel="0" max="2" min="2" style="4" width="10.55"/>
    <col collapsed="false" customWidth="true" hidden="false" outlineLevel="0" max="13" min="3" style="4" width="9.66"/>
    <col collapsed="false" customWidth="true" hidden="false" outlineLevel="0" max="14" min="14" style="4" width="11.32"/>
    <col collapsed="false" customWidth="true" hidden="false" outlineLevel="0" max="15" min="15" style="4" width="10.32"/>
    <col collapsed="false" customWidth="false" hidden="false" outlineLevel="0" max="257" min="16" style="4" width="9.33"/>
  </cols>
  <sheetData>
    <row r="1" s="1529" customFormat="true" ht="25.2" hidden="false" customHeight="true" outlineLevel="0" collapsed="false">
      <c r="A1" s="1526"/>
      <c r="B1" s="1527" t="s">
        <v>997</v>
      </c>
      <c r="C1" s="1527" t="s">
        <v>998</v>
      </c>
      <c r="D1" s="1527" t="s">
        <v>999</v>
      </c>
      <c r="E1" s="1527" t="s">
        <v>1000</v>
      </c>
      <c r="F1" s="1527" t="s">
        <v>1001</v>
      </c>
      <c r="G1" s="1527" t="s">
        <v>1002</v>
      </c>
      <c r="H1" s="1527" t="s">
        <v>1003</v>
      </c>
      <c r="I1" s="1527" t="s">
        <v>1004</v>
      </c>
      <c r="J1" s="1527" t="s">
        <v>1005</v>
      </c>
      <c r="K1" s="1527" t="s">
        <v>1006</v>
      </c>
      <c r="L1" s="1527" t="s">
        <v>1007</v>
      </c>
      <c r="M1" s="1527" t="s">
        <v>1008</v>
      </c>
      <c r="N1" s="1527" t="s">
        <v>1009</v>
      </c>
      <c r="O1" s="1528" t="s">
        <v>1010</v>
      </c>
    </row>
    <row r="2" s="295" customFormat="true" ht="20.1" hidden="false" customHeight="true" outlineLevel="0" collapsed="false">
      <c r="A2" s="1530" t="s">
        <v>1011</v>
      </c>
      <c r="B2" s="1530"/>
      <c r="C2" s="1530"/>
      <c r="D2" s="1530"/>
      <c r="E2" s="1530"/>
      <c r="F2" s="1530"/>
      <c r="G2" s="1530"/>
      <c r="H2" s="1530"/>
      <c r="I2" s="1530"/>
      <c r="J2" s="1530"/>
      <c r="K2" s="1530"/>
      <c r="L2" s="1530"/>
      <c r="M2" s="1530"/>
      <c r="N2" s="1530"/>
      <c r="O2" s="1530"/>
    </row>
    <row r="3" s="295" customFormat="true" ht="23.1" hidden="false" customHeight="true" outlineLevel="0" collapsed="false">
      <c r="A3" s="1531" t="s">
        <v>1012</v>
      </c>
      <c r="B3" s="1532" t="n">
        <f aca="false">'10.sz.mell.'!E5</f>
        <v>2030450</v>
      </c>
      <c r="C3" s="1532" t="n">
        <f aca="false">$B3/14</f>
        <v>145032.142857143</v>
      </c>
      <c r="D3" s="1532" t="n">
        <f aca="false">$B3/14</f>
        <v>145032.142857143</v>
      </c>
      <c r="E3" s="1532" t="n">
        <f aca="false">$B3/14*2</f>
        <v>290064.285714286</v>
      </c>
      <c r="F3" s="1532" t="n">
        <f aca="false">$B3/14</f>
        <v>145032.142857143</v>
      </c>
      <c r="G3" s="1532" t="n">
        <f aca="false">$B3/14</f>
        <v>145032.142857143</v>
      </c>
      <c r="H3" s="1532" t="n">
        <f aca="false">$B3/14</f>
        <v>145032.142857143</v>
      </c>
      <c r="I3" s="1532" t="n">
        <f aca="false">$B3/14</f>
        <v>145032.142857143</v>
      </c>
      <c r="J3" s="1532" t="n">
        <f aca="false">$B3/14</f>
        <v>145032.142857143</v>
      </c>
      <c r="K3" s="1532" t="n">
        <f aca="false">$B3/14*2</f>
        <v>290064.285714286</v>
      </c>
      <c r="L3" s="1532" t="n">
        <f aca="false">$B3/14</f>
        <v>145032.142857143</v>
      </c>
      <c r="M3" s="1532" t="n">
        <f aca="false">$B3/14</f>
        <v>145032.142857143</v>
      </c>
      <c r="N3" s="1532" t="n">
        <f aca="false">$B3/14</f>
        <v>145032.142857143</v>
      </c>
      <c r="O3" s="678" t="n">
        <f aca="false">SUM(C3:N3)</f>
        <v>2030450</v>
      </c>
    </row>
    <row r="4" s="295" customFormat="true" ht="25.2" hidden="false" customHeight="true" outlineLevel="0" collapsed="false">
      <c r="A4" s="1533" t="s">
        <v>1013</v>
      </c>
      <c r="B4" s="1532" t="n">
        <f aca="false">'10.sz.mell.'!E8+'10.sz.mell.'!E10+'10.sz.mell.'!E13+'10.sz.mell.'!E15</f>
        <v>1083343</v>
      </c>
      <c r="C4" s="1532" t="n">
        <f aca="false">$B4/13*2</f>
        <v>166668.153846154</v>
      </c>
      <c r="D4" s="1532" t="n">
        <f aca="false">$B4/13</f>
        <v>83334.0769230769</v>
      </c>
      <c r="E4" s="1532" t="n">
        <f aca="false">$B4/13</f>
        <v>83334.0769230769</v>
      </c>
      <c r="F4" s="1532" t="n">
        <f aca="false">$B4/13</f>
        <v>83334.0769230769</v>
      </c>
      <c r="G4" s="1532" t="n">
        <f aca="false">$B4/13</f>
        <v>83334.0769230769</v>
      </c>
      <c r="H4" s="1532" t="n">
        <f aca="false">$B4/13</f>
        <v>83334.0769230769</v>
      </c>
      <c r="I4" s="1532" t="n">
        <f aca="false">$B4/13</f>
        <v>83334.0769230769</v>
      </c>
      <c r="J4" s="1532" t="n">
        <f aca="false">$B4/13</f>
        <v>83334.0769230769</v>
      </c>
      <c r="K4" s="1532" t="n">
        <f aca="false">$B4/13</f>
        <v>83334.0769230769</v>
      </c>
      <c r="L4" s="1532" t="n">
        <f aca="false">$B4/13</f>
        <v>83334.0769230769</v>
      </c>
      <c r="M4" s="1532" t="n">
        <f aca="false">$B4/13</f>
        <v>83334.0769230769</v>
      </c>
      <c r="N4" s="1532" t="n">
        <f aca="false">$B4/13</f>
        <v>83334.0769230769</v>
      </c>
      <c r="O4" s="678" t="n">
        <f aca="false">SUM(C4:N4)</f>
        <v>1083343</v>
      </c>
    </row>
    <row r="5" s="295" customFormat="true" ht="25.2" hidden="false" customHeight="true" outlineLevel="0" collapsed="false">
      <c r="A5" s="1533" t="s">
        <v>1014</v>
      </c>
      <c r="B5" s="1532" t="n">
        <f aca="false">'10.sz.mell.'!E11+'10.sz.mell.'!E22</f>
        <v>1390138</v>
      </c>
      <c r="C5" s="1532" t="n">
        <f aca="false">$B5/13*2</f>
        <v>213867.384615385</v>
      </c>
      <c r="D5" s="1532" t="n">
        <f aca="false">$B5/13</f>
        <v>106933.692307692</v>
      </c>
      <c r="E5" s="1532" t="n">
        <f aca="false">$B5/13</f>
        <v>106933.692307692</v>
      </c>
      <c r="F5" s="1532" t="n">
        <f aca="false">$B5/13</f>
        <v>106933.692307692</v>
      </c>
      <c r="G5" s="1532" t="n">
        <f aca="false">$B5/13</f>
        <v>106933.692307692</v>
      </c>
      <c r="H5" s="1532" t="n">
        <f aca="false">$B5/13</f>
        <v>106933.692307692</v>
      </c>
      <c r="I5" s="1532" t="n">
        <f aca="false">$B5/13</f>
        <v>106933.692307692</v>
      </c>
      <c r="J5" s="1532" t="n">
        <f aca="false">$B5/13</f>
        <v>106933.692307692</v>
      </c>
      <c r="K5" s="1532" t="n">
        <f aca="false">$B5/13</f>
        <v>106933.692307692</v>
      </c>
      <c r="L5" s="1532" t="n">
        <f aca="false">$B5/13</f>
        <v>106933.692307692</v>
      </c>
      <c r="M5" s="1532" t="n">
        <f aca="false">$B5/13</f>
        <v>106933.692307692</v>
      </c>
      <c r="N5" s="1532" t="n">
        <f aca="false">$B5/13</f>
        <v>106933.692307692</v>
      </c>
      <c r="O5" s="678" t="n">
        <f aca="false">SUM(C5:N5)</f>
        <v>1390138</v>
      </c>
    </row>
    <row r="6" s="295" customFormat="true" ht="25.2" hidden="false" customHeight="true" outlineLevel="0" collapsed="false">
      <c r="A6" s="1531" t="s">
        <v>1015</v>
      </c>
      <c r="B6" s="1532" t="n">
        <f aca="false">'10.sz.mell.'!E19</f>
        <v>1065017</v>
      </c>
      <c r="C6" s="1534" t="n">
        <v>0</v>
      </c>
      <c r="D6" s="1534" t="n">
        <v>0</v>
      </c>
      <c r="E6" s="1532" t="n">
        <f aca="false">$B$6/4</f>
        <v>266254.25</v>
      </c>
      <c r="F6" s="1534" t="n">
        <v>0</v>
      </c>
      <c r="G6" s="1534" t="n">
        <v>0</v>
      </c>
      <c r="H6" s="1532" t="n">
        <f aca="false">$B$6/4</f>
        <v>266254.25</v>
      </c>
      <c r="I6" s="1534" t="n">
        <v>0</v>
      </c>
      <c r="J6" s="1534" t="n">
        <v>0</v>
      </c>
      <c r="K6" s="1532" t="n">
        <f aca="false">$B$6/4</f>
        <v>266254.25</v>
      </c>
      <c r="L6" s="1534" t="n">
        <v>0</v>
      </c>
      <c r="M6" s="1534" t="n">
        <v>0</v>
      </c>
      <c r="N6" s="1532" t="n">
        <f aca="false">$B$6/4</f>
        <v>266254.25</v>
      </c>
      <c r="O6" s="678" t="n">
        <f aca="false">SUM(C6:N6)</f>
        <v>1065017</v>
      </c>
    </row>
    <row r="7" s="295" customFormat="true" ht="25.2" hidden="false" customHeight="true" outlineLevel="0" collapsed="false">
      <c r="A7" s="1533" t="s">
        <v>1016</v>
      </c>
      <c r="B7" s="1532" t="n">
        <f aca="false">'10.sz.mell.'!E20+'10.sz.mell.'!E24</f>
        <v>3785597</v>
      </c>
      <c r="C7" s="1532" t="n">
        <v>50000</v>
      </c>
      <c r="D7" s="1532" t="n">
        <v>20000</v>
      </c>
      <c r="E7" s="1532" t="n">
        <v>500000</v>
      </c>
      <c r="F7" s="1532" t="n">
        <v>250000</v>
      </c>
      <c r="G7" s="1532" t="n">
        <f aca="false">300000+1594</f>
        <v>301594</v>
      </c>
      <c r="H7" s="1532" t="n">
        <v>300000</v>
      </c>
      <c r="I7" s="1532" t="n">
        <v>400000</v>
      </c>
      <c r="J7" s="1532" t="n">
        <v>200000</v>
      </c>
      <c r="K7" s="1532" t="n">
        <f aca="false">500000+1594</f>
        <v>501594</v>
      </c>
      <c r="L7" s="1532" t="n">
        <f aca="false">200000+184528+97919</f>
        <v>482447</v>
      </c>
      <c r="M7" s="1532" t="n">
        <f aca="false">280000+4761</f>
        <v>284761</v>
      </c>
      <c r="N7" s="1532" t="n">
        <f aca="false">507497-434130+434130-12296</f>
        <v>495201</v>
      </c>
      <c r="O7" s="678" t="n">
        <f aca="false">SUM(C7:N7)</f>
        <v>3785597</v>
      </c>
    </row>
    <row r="8" s="295" customFormat="true" ht="25.2" hidden="false" customHeight="true" outlineLevel="0" collapsed="false">
      <c r="A8" s="1533" t="s">
        <v>1017</v>
      </c>
      <c r="B8" s="1532" t="n">
        <f aca="false">'10.sz.mell.'!E21</f>
        <v>363616</v>
      </c>
      <c r="C8" s="1534" t="n">
        <v>0</v>
      </c>
      <c r="D8" s="1534" t="n">
        <v>0</v>
      </c>
      <c r="E8" s="1532" t="n">
        <f aca="false">$B$8/4</f>
        <v>90904</v>
      </c>
      <c r="F8" s="1534" t="n">
        <v>0</v>
      </c>
      <c r="G8" s="1534" t="n">
        <v>0</v>
      </c>
      <c r="H8" s="1532" t="n">
        <f aca="false">$B$8/4</f>
        <v>90904</v>
      </c>
      <c r="I8" s="1534" t="n">
        <v>0</v>
      </c>
      <c r="J8" s="1534" t="n">
        <v>0</v>
      </c>
      <c r="K8" s="1532" t="n">
        <f aca="false">$B$8/4</f>
        <v>90904</v>
      </c>
      <c r="L8" s="1534" t="n">
        <v>0</v>
      </c>
      <c r="M8" s="1534" t="n">
        <v>0</v>
      </c>
      <c r="N8" s="1532" t="n">
        <f aca="false">$B$8/4</f>
        <v>90904</v>
      </c>
      <c r="O8" s="678" t="n">
        <f aca="false">SUM(C8:N8)</f>
        <v>363616</v>
      </c>
    </row>
    <row r="9" s="295" customFormat="true" ht="25.2" hidden="false" customHeight="true" outlineLevel="0" collapsed="false">
      <c r="A9" s="1533" t="s">
        <v>1018</v>
      </c>
      <c r="B9" s="1532" t="n">
        <f aca="false">'10.sz.mell.'!E23</f>
        <v>27655</v>
      </c>
      <c r="C9" s="1532" t="n">
        <f aca="false">$B$9/12</f>
        <v>2304.58333333333</v>
      </c>
      <c r="D9" s="1532" t="n">
        <f aca="false">$B$9/12</f>
        <v>2304.58333333333</v>
      </c>
      <c r="E9" s="1532" t="n">
        <f aca="false">$B$9/12</f>
        <v>2304.58333333333</v>
      </c>
      <c r="F9" s="1532" t="n">
        <f aca="false">$B$9/12</f>
        <v>2304.58333333333</v>
      </c>
      <c r="G9" s="1532" t="n">
        <f aca="false">$B$9/12</f>
        <v>2304.58333333333</v>
      </c>
      <c r="H9" s="1532" t="n">
        <f aca="false">$B$9/12</f>
        <v>2304.58333333333</v>
      </c>
      <c r="I9" s="1532" t="n">
        <f aca="false">$B$9/12</f>
        <v>2304.58333333333</v>
      </c>
      <c r="J9" s="1532" t="n">
        <f aca="false">$B$9/12</f>
        <v>2304.58333333333</v>
      </c>
      <c r="K9" s="1532" t="n">
        <f aca="false">$B$9/12</f>
        <v>2304.58333333333</v>
      </c>
      <c r="L9" s="1532" t="n">
        <f aca="false">$B$9/12</f>
        <v>2304.58333333333</v>
      </c>
      <c r="M9" s="1532" t="n">
        <f aca="false">$B$9/12</f>
        <v>2304.58333333333</v>
      </c>
      <c r="N9" s="1532" t="n">
        <f aca="false">$B$9/12</f>
        <v>2304.58333333333</v>
      </c>
      <c r="O9" s="678" t="n">
        <f aca="false">SUM(C9:N9)</f>
        <v>27655</v>
      </c>
    </row>
    <row r="10" s="295" customFormat="true" ht="25.2" hidden="false" customHeight="true" outlineLevel="0" collapsed="false">
      <c r="A10" s="1533" t="s">
        <v>1019</v>
      </c>
      <c r="B10" s="1532" t="n">
        <f aca="false">'10.sz.mell.'!E29</f>
        <v>270153</v>
      </c>
      <c r="C10" s="1532" t="n">
        <v>14000</v>
      </c>
      <c r="D10" s="1532" t="n">
        <v>15000</v>
      </c>
      <c r="E10" s="1532" t="n">
        <v>17000</v>
      </c>
      <c r="F10" s="1532" t="n">
        <v>18000</v>
      </c>
      <c r="G10" s="1532" t="n">
        <v>22000</v>
      </c>
      <c r="H10" s="1532" t="n">
        <v>26000</v>
      </c>
      <c r="I10" s="1532" t="n">
        <v>26000</v>
      </c>
      <c r="J10" s="1532" t="n">
        <v>26000</v>
      </c>
      <c r="K10" s="1532" t="n">
        <v>26000</v>
      </c>
      <c r="L10" s="1532" t="n">
        <v>26000</v>
      </c>
      <c r="M10" s="1532" t="n">
        <v>26000</v>
      </c>
      <c r="N10" s="1532" t="n">
        <v>28153</v>
      </c>
      <c r="O10" s="678" t="n">
        <f aca="false">SUM(C10:N10)</f>
        <v>270153</v>
      </c>
    </row>
    <row r="11" s="295" customFormat="true" ht="25.2" hidden="false" customHeight="true" outlineLevel="0" collapsed="false">
      <c r="A11" s="1535" t="s">
        <v>1020</v>
      </c>
      <c r="B11" s="1532" t="n">
        <f aca="false">'10.sz.mell.'!E30</f>
        <v>376862</v>
      </c>
      <c r="C11" s="1532" t="n">
        <f aca="false">$B11/13*2</f>
        <v>57978.7692307692</v>
      </c>
      <c r="D11" s="1532" t="n">
        <f aca="false">$B11/13</f>
        <v>28989.3846153846</v>
      </c>
      <c r="E11" s="1532" t="n">
        <f aca="false">$B11/13</f>
        <v>28989.3846153846</v>
      </c>
      <c r="F11" s="1532" t="n">
        <f aca="false">$B11/13</f>
        <v>28989.3846153846</v>
      </c>
      <c r="G11" s="1532" t="n">
        <f aca="false">$B11/13</f>
        <v>28989.3846153846</v>
      </c>
      <c r="H11" s="1532" t="n">
        <f aca="false">$B11/13</f>
        <v>28989.3846153846</v>
      </c>
      <c r="I11" s="1532" t="n">
        <f aca="false">$B11/13</f>
        <v>28989.3846153846</v>
      </c>
      <c r="J11" s="1532" t="n">
        <f aca="false">$B11/13</f>
        <v>28989.3846153846</v>
      </c>
      <c r="K11" s="1532" t="n">
        <f aca="false">$B11/13</f>
        <v>28989.3846153846</v>
      </c>
      <c r="L11" s="1532" t="n">
        <f aca="false">$B11/13</f>
        <v>28989.3846153846</v>
      </c>
      <c r="M11" s="1532" t="n">
        <f aca="false">$B11/13</f>
        <v>28989.3846153846</v>
      </c>
      <c r="N11" s="1532" t="n">
        <f aca="false">$B11/13</f>
        <v>28989.3846153846</v>
      </c>
      <c r="O11" s="678" t="n">
        <f aca="false">SUM(C11:N11)</f>
        <v>376862</v>
      </c>
    </row>
    <row r="12" s="295" customFormat="true" ht="25.2" hidden="false" customHeight="true" outlineLevel="0" collapsed="false">
      <c r="A12" s="1536" t="s">
        <v>1021</v>
      </c>
      <c r="B12" s="1532" t="n">
        <f aca="false">'10.sz.mell.'!E34</f>
        <v>269929</v>
      </c>
      <c r="C12" s="1534" t="n">
        <v>0</v>
      </c>
      <c r="D12" s="1534" t="n">
        <v>0</v>
      </c>
      <c r="E12" s="1532" t="n">
        <v>0</v>
      </c>
      <c r="F12" s="1534" t="n">
        <v>0</v>
      </c>
      <c r="G12" s="1534" t="n">
        <v>0</v>
      </c>
      <c r="H12" s="1532" t="n">
        <v>269929</v>
      </c>
      <c r="I12" s="1534" t="n">
        <v>0</v>
      </c>
      <c r="J12" s="1534" t="n">
        <v>0</v>
      </c>
      <c r="K12" s="1532" t="n">
        <v>0</v>
      </c>
      <c r="L12" s="1534" t="n">
        <v>0</v>
      </c>
      <c r="M12" s="1534" t="n">
        <v>0</v>
      </c>
      <c r="N12" s="1532" t="n">
        <v>0</v>
      </c>
      <c r="O12" s="678" t="n">
        <f aca="false">SUM(C12:N12)</f>
        <v>269929</v>
      </c>
    </row>
    <row r="13" s="295" customFormat="true" ht="21" hidden="false" customHeight="true" outlineLevel="0" collapsed="false">
      <c r="A13" s="1537" t="s">
        <v>1022</v>
      </c>
      <c r="B13" s="1538" t="n">
        <f aca="false">SUM(B3:B12)</f>
        <v>10662760</v>
      </c>
      <c r="C13" s="1538" t="n">
        <f aca="false">SUM(C3:C12)</f>
        <v>649851.033882784</v>
      </c>
      <c r="D13" s="1538" t="n">
        <f aca="false">SUM(D3:D12)</f>
        <v>401593.88003663</v>
      </c>
      <c r="E13" s="1538" t="n">
        <f aca="false">SUM(E3:E12)</f>
        <v>1385784.27289377</v>
      </c>
      <c r="F13" s="1538" t="n">
        <f aca="false">SUM(F3:F12)</f>
        <v>634593.88003663</v>
      </c>
      <c r="G13" s="1538" t="n">
        <f aca="false">SUM(G3:G12)</f>
        <v>690187.88003663</v>
      </c>
      <c r="H13" s="1538" t="n">
        <f aca="false">SUM(H3:H12)</f>
        <v>1319681.13003663</v>
      </c>
      <c r="I13" s="1538" t="n">
        <f aca="false">SUM(I3:I12)</f>
        <v>792593.88003663</v>
      </c>
      <c r="J13" s="1538" t="n">
        <f aca="false">SUM(J3:J12)</f>
        <v>592593.88003663</v>
      </c>
      <c r="K13" s="1538" t="n">
        <f aca="false">SUM(K3:K12)</f>
        <v>1396378.27289377</v>
      </c>
      <c r="L13" s="1538" t="n">
        <f aca="false">SUM(L3:L12)</f>
        <v>875040.88003663</v>
      </c>
      <c r="M13" s="1538" t="n">
        <f aca="false">SUM(M3:M12)</f>
        <v>677354.88003663</v>
      </c>
      <c r="N13" s="1538" t="n">
        <f aca="false">SUM(N3:N12)</f>
        <v>1247106.13003663</v>
      </c>
      <c r="O13" s="1539" t="n">
        <f aca="false">SUM(O3:O12)</f>
        <v>10662760</v>
      </c>
    </row>
    <row r="14" s="295" customFormat="true" ht="20.1" hidden="false" customHeight="true" outlineLevel="0" collapsed="false">
      <c r="A14" s="1530" t="s">
        <v>1023</v>
      </c>
      <c r="B14" s="1530"/>
      <c r="C14" s="1530"/>
      <c r="D14" s="1530"/>
      <c r="E14" s="1530"/>
      <c r="F14" s="1530"/>
      <c r="G14" s="1530"/>
      <c r="H14" s="1530"/>
      <c r="I14" s="1530"/>
      <c r="J14" s="1530"/>
      <c r="K14" s="1530"/>
      <c r="L14" s="1530"/>
      <c r="M14" s="1530"/>
      <c r="N14" s="1530"/>
      <c r="O14" s="1530"/>
    </row>
    <row r="15" s="295" customFormat="true" ht="23.1" hidden="false" customHeight="true" outlineLevel="0" collapsed="false">
      <c r="A15" s="1540" t="s">
        <v>1024</v>
      </c>
      <c r="B15" s="1532" t="n">
        <f aca="false">'10.sz.mell.'!J5+'10.sz.mell.'!J6</f>
        <v>2702317</v>
      </c>
      <c r="C15" s="1532" t="n">
        <f aca="false">$B15/12</f>
        <v>225193.083333333</v>
      </c>
      <c r="D15" s="1532" t="n">
        <f aca="false">$B15/12</f>
        <v>225193.083333333</v>
      </c>
      <c r="E15" s="1532" t="n">
        <f aca="false">$B15/12</f>
        <v>225193.083333333</v>
      </c>
      <c r="F15" s="1532" t="n">
        <f aca="false">$B15/12</f>
        <v>225193.083333333</v>
      </c>
      <c r="G15" s="1532" t="n">
        <f aca="false">$B15/12</f>
        <v>225193.083333333</v>
      </c>
      <c r="H15" s="1532" t="n">
        <f aca="false">$B15/12</f>
        <v>225193.083333333</v>
      </c>
      <c r="I15" s="1532" t="n">
        <f aca="false">$B15/12</f>
        <v>225193.083333333</v>
      </c>
      <c r="J15" s="1532" t="n">
        <f aca="false">$B15/12</f>
        <v>225193.083333333</v>
      </c>
      <c r="K15" s="1532" t="n">
        <f aca="false">$B15/12</f>
        <v>225193.083333333</v>
      </c>
      <c r="L15" s="1532" t="n">
        <f aca="false">$B15/12</f>
        <v>225193.083333333</v>
      </c>
      <c r="M15" s="1532" t="n">
        <f aca="false">$B15/12</f>
        <v>225193.083333333</v>
      </c>
      <c r="N15" s="1532" t="n">
        <f aca="false">$B15/12</f>
        <v>225193.083333333</v>
      </c>
      <c r="O15" s="678" t="n">
        <f aca="false">SUM(C15:N15)</f>
        <v>2702317</v>
      </c>
    </row>
    <row r="16" s="295" customFormat="true" ht="23.1" hidden="false" customHeight="true" outlineLevel="0" collapsed="false">
      <c r="A16" s="1540" t="s">
        <v>1025</v>
      </c>
      <c r="B16" s="1532" t="n">
        <f aca="false">'10.sz.mell.'!J7+'10.sz.mell.'!J8</f>
        <v>1668503</v>
      </c>
      <c r="C16" s="1532" t="n">
        <f aca="false">$B16/12</f>
        <v>139041.916666667</v>
      </c>
      <c r="D16" s="1532" t="n">
        <f aca="false">$B16/12</f>
        <v>139041.916666667</v>
      </c>
      <c r="E16" s="1532" t="n">
        <f aca="false">$B16/12</f>
        <v>139041.916666667</v>
      </c>
      <c r="F16" s="1532" t="n">
        <f aca="false">$B16/12</f>
        <v>139041.916666667</v>
      </c>
      <c r="G16" s="1532" t="n">
        <f aca="false">$B16/12</f>
        <v>139041.916666667</v>
      </c>
      <c r="H16" s="1532" t="n">
        <f aca="false">$B16/12</f>
        <v>139041.916666667</v>
      </c>
      <c r="I16" s="1532" t="n">
        <f aca="false">$B16/12</f>
        <v>139041.916666667</v>
      </c>
      <c r="J16" s="1532" t="n">
        <f aca="false">$B16/12</f>
        <v>139041.916666667</v>
      </c>
      <c r="K16" s="1532" t="n">
        <f aca="false">$B16/12</f>
        <v>139041.916666667</v>
      </c>
      <c r="L16" s="1532" t="n">
        <f aca="false">$B16/12</f>
        <v>139041.916666667</v>
      </c>
      <c r="M16" s="1532" t="n">
        <f aca="false">$B16/12</f>
        <v>139041.916666667</v>
      </c>
      <c r="N16" s="1532" t="n">
        <f aca="false">$B16/12</f>
        <v>139041.916666667</v>
      </c>
      <c r="O16" s="678" t="n">
        <f aca="false">SUM(C16:N16)</f>
        <v>1668503</v>
      </c>
    </row>
    <row r="17" s="295" customFormat="true" ht="67.5" hidden="false" customHeight="true" outlineLevel="0" collapsed="false">
      <c r="A17" s="1541" t="s">
        <v>1026</v>
      </c>
      <c r="B17" s="1532" t="n">
        <f aca="false">'10.sz.mell.'!J9+'10.sz.mell.'!J10+'10.sz.mell.'!J13+'10.sz.mell.'!J12+'10.sz.mell.'!J11</f>
        <v>457043</v>
      </c>
      <c r="C17" s="1532" t="n">
        <f aca="false">$B17/12</f>
        <v>38086.9166666667</v>
      </c>
      <c r="D17" s="1532" t="n">
        <f aca="false">$B17/12</f>
        <v>38086.9166666667</v>
      </c>
      <c r="E17" s="1532" t="n">
        <f aca="false">$B17/12</f>
        <v>38086.9166666667</v>
      </c>
      <c r="F17" s="1532" t="n">
        <f aca="false">$B17/12</f>
        <v>38086.9166666667</v>
      </c>
      <c r="G17" s="1532" t="n">
        <f aca="false">$B17/12</f>
        <v>38086.9166666667</v>
      </c>
      <c r="H17" s="1532" t="n">
        <f aca="false">$B17/12</f>
        <v>38086.9166666667</v>
      </c>
      <c r="I17" s="1532" t="n">
        <f aca="false">$B17/12</f>
        <v>38086.9166666667</v>
      </c>
      <c r="J17" s="1532" t="n">
        <f aca="false">$B17/12</f>
        <v>38086.9166666667</v>
      </c>
      <c r="K17" s="1532" t="n">
        <f aca="false">$B17/12</f>
        <v>38086.9166666667</v>
      </c>
      <c r="L17" s="1532" t="n">
        <f aca="false">$B17/12</f>
        <v>38086.9166666667</v>
      </c>
      <c r="M17" s="1532" t="n">
        <f aca="false">$B17/12</f>
        <v>38086.9166666667</v>
      </c>
      <c r="N17" s="1532" t="n">
        <f aca="false">$B17/12</f>
        <v>38086.9166666667</v>
      </c>
      <c r="O17" s="678" t="n">
        <f aca="false">SUM(C17:N17)</f>
        <v>457043</v>
      </c>
    </row>
    <row r="18" s="295" customFormat="true" ht="23.1" hidden="false" customHeight="true" outlineLevel="0" collapsed="false">
      <c r="A18" s="1540" t="s">
        <v>1027</v>
      </c>
      <c r="B18" s="1532" t="n">
        <f aca="false">'10.sz.mell.'!J19+'10.sz.mell.'!J20</f>
        <v>5450478</v>
      </c>
      <c r="C18" s="1532" t="n">
        <v>50000</v>
      </c>
      <c r="D18" s="1532" t="n">
        <v>50000</v>
      </c>
      <c r="E18" s="1532" t="n">
        <v>750000</v>
      </c>
      <c r="F18" s="1532" t="n">
        <v>700000</v>
      </c>
      <c r="G18" s="1532" t="n">
        <v>200000</v>
      </c>
      <c r="H18" s="1532" t="n">
        <v>800000</v>
      </c>
      <c r="I18" s="1532" t="n">
        <f aca="false">300000+48080</f>
        <v>348080</v>
      </c>
      <c r="J18" s="1532" t="n">
        <f aca="false">150000+251162</f>
        <v>401162</v>
      </c>
      <c r="K18" s="1532" t="n">
        <f aca="false">800000+92945-200000</f>
        <v>692945</v>
      </c>
      <c r="L18" s="1532" t="n">
        <v>300000</v>
      </c>
      <c r="M18" s="1532" t="n">
        <f aca="false">400000+23653</f>
        <v>423653</v>
      </c>
      <c r="N18" s="1532" t="n">
        <f aca="false">721022+3664-505811+532049+5500-21786</f>
        <v>734638</v>
      </c>
      <c r="O18" s="678" t="n">
        <f aca="false">SUM(C18:N18)</f>
        <v>5450478</v>
      </c>
    </row>
    <row r="19" s="295" customFormat="true" ht="38.1" hidden="false" customHeight="true" outlineLevel="0" collapsed="false">
      <c r="A19" s="1540" t="s">
        <v>1028</v>
      </c>
      <c r="B19" s="1542" t="n">
        <f aca="false">'10.sz.mell.'!J22+'10.sz.mell.'!J23+'10.sz.mell.'!J26+'10.sz.mell.'!J21</f>
        <v>60325</v>
      </c>
      <c r="C19" s="1534" t="n">
        <v>0</v>
      </c>
      <c r="D19" s="1532" t="n">
        <v>318</v>
      </c>
      <c r="E19" s="1534" t="n">
        <v>0</v>
      </c>
      <c r="F19" s="1532" t="n">
        <v>1594</v>
      </c>
      <c r="G19" s="1534" t="n">
        <v>0</v>
      </c>
      <c r="H19" s="1532" t="n">
        <f aca="false">10000+2255</f>
        <v>12255</v>
      </c>
      <c r="I19" s="1532" t="n">
        <v>9232</v>
      </c>
      <c r="J19" s="1532" t="n">
        <v>2000</v>
      </c>
      <c r="K19" s="1532" t="n">
        <v>1594</v>
      </c>
      <c r="L19" s="1532" t="n">
        <v>2073</v>
      </c>
      <c r="M19" s="1532" t="n">
        <f aca="false">9195+2389+17201</f>
        <v>28785</v>
      </c>
      <c r="N19" s="1534" t="n">
        <f aca="false">2384+90</f>
        <v>2474</v>
      </c>
      <c r="O19" s="678" t="n">
        <f aca="false">SUM(C19:N19)</f>
        <v>60325</v>
      </c>
    </row>
    <row r="20" s="295" customFormat="true" ht="25.2" hidden="false" customHeight="true" outlineLevel="0" collapsed="false">
      <c r="A20" s="1540" t="s">
        <v>1029</v>
      </c>
      <c r="B20" s="1542" t="n">
        <f aca="false">'10.sz.mell.'!J34+'10.sz.mell.'!J24</f>
        <v>129604</v>
      </c>
      <c r="C20" s="1534" t="n">
        <v>0</v>
      </c>
      <c r="D20" s="1534" t="n">
        <v>0</v>
      </c>
      <c r="E20" s="1532" t="n">
        <f aca="false">$B$20/4</f>
        <v>32401</v>
      </c>
      <c r="F20" s="1534" t="n">
        <v>0</v>
      </c>
      <c r="G20" s="1534" t="n">
        <v>0</v>
      </c>
      <c r="H20" s="1532" t="n">
        <f aca="false">$B$20/4</f>
        <v>32401</v>
      </c>
      <c r="I20" s="1534" t="n">
        <v>0</v>
      </c>
      <c r="J20" s="1534" t="n">
        <v>0</v>
      </c>
      <c r="K20" s="1532" t="n">
        <f aca="false">$B$20/4</f>
        <v>32401</v>
      </c>
      <c r="L20" s="1534" t="n">
        <v>0</v>
      </c>
      <c r="M20" s="1534" t="n">
        <v>0</v>
      </c>
      <c r="N20" s="1532" t="n">
        <f aca="false">$B$20/4</f>
        <v>32401</v>
      </c>
      <c r="O20" s="678" t="n">
        <f aca="false">SUM(C20:N20)</f>
        <v>129604</v>
      </c>
    </row>
    <row r="21" s="295" customFormat="true" ht="23.1" hidden="false" customHeight="true" outlineLevel="0" collapsed="false">
      <c r="A21" s="1543" t="s">
        <v>1030</v>
      </c>
      <c r="B21" s="1542" t="n">
        <v>40000</v>
      </c>
      <c r="C21" s="1534" t="n">
        <v>0</v>
      </c>
      <c r="D21" s="1534" t="n">
        <v>0</v>
      </c>
      <c r="E21" s="1534" t="n">
        <v>0</v>
      </c>
      <c r="F21" s="1534" t="n">
        <v>0</v>
      </c>
      <c r="G21" s="1534" t="n">
        <v>0</v>
      </c>
      <c r="H21" s="1534" t="n">
        <v>0</v>
      </c>
      <c r="I21" s="1532" t="n">
        <v>40000</v>
      </c>
      <c r="J21" s="1534" t="n">
        <v>0</v>
      </c>
      <c r="K21" s="1534" t="n">
        <v>0</v>
      </c>
      <c r="L21" s="1534" t="n">
        <v>0</v>
      </c>
      <c r="M21" s="1534" t="n">
        <v>0</v>
      </c>
      <c r="N21" s="1534" t="n">
        <v>0</v>
      </c>
      <c r="O21" s="678" t="n">
        <f aca="false">SUM(C21:N21)</f>
        <v>40000</v>
      </c>
    </row>
    <row r="22" s="295" customFormat="true" ht="23.1" hidden="false" customHeight="true" outlineLevel="0" collapsed="false">
      <c r="A22" s="1543" t="s">
        <v>126</v>
      </c>
      <c r="B22" s="1542" t="n">
        <f aca="false">'10.sz.mell.'!J15+'10.sz.mell.'!J25</f>
        <v>154490</v>
      </c>
      <c r="C22" s="1532" t="n">
        <f aca="false">$B22/12</f>
        <v>12874.1666666667</v>
      </c>
      <c r="D22" s="1532" t="n">
        <f aca="false">$B22/12</f>
        <v>12874.1666666667</v>
      </c>
      <c r="E22" s="1532" t="n">
        <f aca="false">$B22/12</f>
        <v>12874.1666666667</v>
      </c>
      <c r="F22" s="1532" t="n">
        <f aca="false">$B22/12</f>
        <v>12874.1666666667</v>
      </c>
      <c r="G22" s="1532" t="n">
        <f aca="false">$B22/12</f>
        <v>12874.1666666667</v>
      </c>
      <c r="H22" s="1532" t="n">
        <f aca="false">$B22/12</f>
        <v>12874.1666666667</v>
      </c>
      <c r="I22" s="1532" t="n">
        <f aca="false">$B22/12</f>
        <v>12874.1666666667</v>
      </c>
      <c r="J22" s="1532" t="n">
        <f aca="false">$B22/12</f>
        <v>12874.1666666667</v>
      </c>
      <c r="K22" s="1532" t="n">
        <f aca="false">$B22/12</f>
        <v>12874.1666666667</v>
      </c>
      <c r="L22" s="1532" t="n">
        <f aca="false">$B22/12</f>
        <v>12874.1666666667</v>
      </c>
      <c r="M22" s="1532" t="n">
        <f aca="false">$B22/12</f>
        <v>12874.1666666667</v>
      </c>
      <c r="N22" s="1532" t="n">
        <f aca="false">$B22/12</f>
        <v>12874.1666666667</v>
      </c>
      <c r="O22" s="678" t="n">
        <f aca="false">SUM(C22:N22)</f>
        <v>154490</v>
      </c>
    </row>
    <row r="23" s="295" customFormat="true" ht="21" hidden="false" customHeight="true" outlineLevel="0" collapsed="false">
      <c r="A23" s="1537" t="s">
        <v>1022</v>
      </c>
      <c r="B23" s="1538" t="n">
        <f aca="false">SUM(B15:B22)</f>
        <v>10662760</v>
      </c>
      <c r="C23" s="1538" t="n">
        <f aca="false">SUM(C15:C22)</f>
        <v>465196.083333333</v>
      </c>
      <c r="D23" s="1538" t="n">
        <f aca="false">SUM(D15:D22)</f>
        <v>465514.083333333</v>
      </c>
      <c r="E23" s="1538" t="n">
        <f aca="false">SUM(E15:E22)</f>
        <v>1197597.08333333</v>
      </c>
      <c r="F23" s="1538" t="n">
        <f aca="false">SUM(F15:F22)</f>
        <v>1116790.08333333</v>
      </c>
      <c r="G23" s="1538" t="n">
        <f aca="false">SUM(G15:G22)</f>
        <v>615196.083333333</v>
      </c>
      <c r="H23" s="1538" t="n">
        <f aca="false">SUM(H15:H22)</f>
        <v>1259852.08333333</v>
      </c>
      <c r="I23" s="1538" t="n">
        <f aca="false">SUM(I15:I22)</f>
        <v>812508.083333333</v>
      </c>
      <c r="J23" s="1538" t="n">
        <f aca="false">SUM(J15:J22)</f>
        <v>818358.083333333</v>
      </c>
      <c r="K23" s="1538" t="n">
        <f aca="false">SUM(K15:K22)</f>
        <v>1142136.08333333</v>
      </c>
      <c r="L23" s="1538" t="n">
        <f aca="false">SUM(L15:L22)</f>
        <v>717269.083333333</v>
      </c>
      <c r="M23" s="1538" t="n">
        <f aca="false">SUM(M15:M22)</f>
        <v>867634.083333333</v>
      </c>
      <c r="N23" s="1538" t="n">
        <f aca="false">SUM(N15:N22)</f>
        <v>1184709.08333333</v>
      </c>
      <c r="O23" s="1539" t="n">
        <f aca="false">SUM(C23:N23)</f>
        <v>10662760</v>
      </c>
    </row>
    <row r="24" s="295" customFormat="true" ht="39" hidden="false" customHeight="true" outlineLevel="0" collapsed="false">
      <c r="A24" s="1544" t="s">
        <v>1031</v>
      </c>
      <c r="B24" s="1545" t="s">
        <v>26</v>
      </c>
      <c r="C24" s="1545" t="n">
        <f aca="false">C13-C23</f>
        <v>184654.950549451</v>
      </c>
      <c r="D24" s="1545" t="n">
        <f aca="false">C24+D13-D23</f>
        <v>120734.747252747</v>
      </c>
      <c r="E24" s="1545" t="n">
        <f aca="false">D24+E13-E23</f>
        <v>308921.936813187</v>
      </c>
      <c r="F24" s="1545" t="n">
        <f aca="false">E24+F13-F23</f>
        <v>-173274.266483516</v>
      </c>
      <c r="G24" s="1545" t="n">
        <f aca="false">F24+G13-G23</f>
        <v>-98282.4697802194</v>
      </c>
      <c r="H24" s="1545" t="n">
        <f aca="false">G24+H13-H23</f>
        <v>-38453.4230769228</v>
      </c>
      <c r="I24" s="1545" t="n">
        <f aca="false">H24+I13-I23</f>
        <v>-58367.6263736261</v>
      </c>
      <c r="J24" s="1545" t="n">
        <f aca="false">I24+J13-J23</f>
        <v>-284131.829670329</v>
      </c>
      <c r="K24" s="1545" t="n">
        <f aca="false">J24+K13-K23</f>
        <v>-29889.6401098897</v>
      </c>
      <c r="L24" s="1545" t="n">
        <f aca="false">K24+L13-L23</f>
        <v>127882.156593407</v>
      </c>
      <c r="M24" s="1545" t="n">
        <f aca="false">L24+M13-M23</f>
        <v>-62397.0467032963</v>
      </c>
      <c r="N24" s="1546" t="n">
        <f aca="false">M24+N13-N23</f>
        <v>0</v>
      </c>
      <c r="O24" s="1547" t="s">
        <v>26</v>
      </c>
    </row>
    <row r="25" s="295" customFormat="true" ht="24.75" hidden="false" customHeight="true" outlineLevel="0" collapsed="false">
      <c r="A25" s="1548" t="s">
        <v>26</v>
      </c>
      <c r="O25" s="743" t="s">
        <v>26</v>
      </c>
    </row>
    <row r="26" customFormat="false" ht="13.2" hidden="false" customHeight="false" outlineLevel="0" collapsed="false">
      <c r="B26" s="1549"/>
    </row>
  </sheetData>
  <mergeCells count="2">
    <mergeCell ref="A2:O2"/>
    <mergeCell ref="A14:O14"/>
  </mergeCells>
  <printOptions headings="false" gridLines="false" gridLinesSet="true" horizontalCentered="true" verticalCentered="false"/>
  <pageMargins left="0.236111111111111" right="0.196527777777778" top="0.590972222222222" bottom="0.511805555555556" header="0.275694444444444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. melléklet a ...../2011. (II.18.) önkormányzati rendelethez&amp;CELŐIRÁNYZAT FELHASZNÁLÁSI ÜTEMTERV</oddHeader>
    <oddFooter>&amp;C&amp;9Nagykőrös Város Önkormányzat 2010. évi költségvetési rendeletének IV. sz. módosítás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9" activeCellId="0" sqref="A9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550" width="47.66"/>
    <col collapsed="false" customWidth="true" hidden="false" outlineLevel="0" max="5" min="2" style="1551" width="13.66"/>
    <col collapsed="false" customWidth="true" hidden="false" outlineLevel="0" max="6" min="6" style="1552" width="47.66"/>
    <col collapsed="false" customWidth="true" hidden="false" outlineLevel="0" max="11" min="7" style="1552" width="13.66"/>
    <col collapsed="false" customWidth="false" hidden="false" outlineLevel="0" max="257" min="12" style="1552" width="11.66"/>
  </cols>
  <sheetData>
    <row r="1" customFormat="false" ht="18" hidden="false" customHeight="true" outlineLevel="0" collapsed="false">
      <c r="A1" s="1553" t="s">
        <v>1032</v>
      </c>
      <c r="B1" s="1553"/>
      <c r="C1" s="1553"/>
      <c r="D1" s="1553"/>
      <c r="E1" s="1553"/>
      <c r="F1" s="1553"/>
      <c r="G1" s="1553"/>
      <c r="H1" s="1553"/>
      <c r="I1" s="1553"/>
      <c r="J1" s="1553"/>
      <c r="K1" s="1554"/>
    </row>
    <row r="2" customFormat="false" ht="3.75" hidden="false" customHeight="true" outlineLevel="0" collapsed="false">
      <c r="A2" s="1553"/>
      <c r="B2" s="1553"/>
      <c r="C2" s="1555"/>
      <c r="D2" s="1553"/>
      <c r="E2" s="1553"/>
      <c r="F2" s="1553"/>
      <c r="G2" s="1553"/>
      <c r="H2" s="1553"/>
      <c r="I2" s="1553"/>
      <c r="J2" s="1553"/>
      <c r="K2" s="1554"/>
      <c r="L2" s="1554"/>
    </row>
    <row r="3" customFormat="false" ht="78" hidden="false" customHeight="true" outlineLevel="0" collapsed="false">
      <c r="A3" s="1556" t="s">
        <v>1033</v>
      </c>
      <c r="B3" s="1557" t="s">
        <v>1034</v>
      </c>
      <c r="C3" s="1557" t="s">
        <v>1035</v>
      </c>
      <c r="D3" s="1557" t="s">
        <v>1036</v>
      </c>
      <c r="E3" s="1558" t="s">
        <v>1037</v>
      </c>
      <c r="F3" s="1559" t="s">
        <v>1038</v>
      </c>
      <c r="G3" s="1557" t="s">
        <v>1034</v>
      </c>
      <c r="H3" s="1557" t="s">
        <v>1035</v>
      </c>
      <c r="I3" s="1557" t="s">
        <v>1036</v>
      </c>
      <c r="J3" s="1558" t="s">
        <v>1037</v>
      </c>
      <c r="K3" s="1560" t="s">
        <v>1039</v>
      </c>
    </row>
    <row r="4" s="1566" customFormat="true" ht="31.2" hidden="false" customHeight="true" outlineLevel="0" collapsed="false">
      <c r="A4" s="1561" t="s">
        <v>1040</v>
      </c>
      <c r="B4" s="1562" t="n">
        <f aca="false">+B8+B10+B5+SUM(B11:B14)</f>
        <v>4182336</v>
      </c>
      <c r="C4" s="1562" t="n">
        <f aca="false">+C8+C10+C5+SUM(C11:C15)</f>
        <v>4454066</v>
      </c>
      <c r="D4" s="1562" t="n">
        <f aca="false">+D8+D10+D5+SUM(D11:D15)</f>
        <v>22258</v>
      </c>
      <c r="E4" s="1563" t="n">
        <f aca="false">+E8+E10+E5+SUM(E11:E15)</f>
        <v>4476324</v>
      </c>
      <c r="F4" s="1564" t="s">
        <v>1041</v>
      </c>
      <c r="G4" s="1562" t="n">
        <f aca="false">SUM(G5:G15)</f>
        <v>4053203</v>
      </c>
      <c r="H4" s="1562" t="n">
        <f aca="false">SUM(H5:H15)</f>
        <v>4782395</v>
      </c>
      <c r="I4" s="1562" t="n">
        <f aca="false">SUM(I5:I15)</f>
        <v>56014</v>
      </c>
      <c r="J4" s="1562" t="n">
        <f aca="false">SUM(J5:J15)</f>
        <v>4838409</v>
      </c>
      <c r="K4" s="1565" t="n">
        <f aca="false">E4-J4</f>
        <v>-362085</v>
      </c>
    </row>
    <row r="5" s="1566" customFormat="true" ht="21" hidden="false" customHeight="true" outlineLevel="0" collapsed="false">
      <c r="A5" s="1567" t="s">
        <v>1012</v>
      </c>
      <c r="B5" s="1568" t="n">
        <f aca="false">B6+B7</f>
        <v>2018299</v>
      </c>
      <c r="C5" s="1568" t="n">
        <v>2018976</v>
      </c>
      <c r="D5" s="1568" t="n">
        <f aca="false">D6+D7</f>
        <v>11474</v>
      </c>
      <c r="E5" s="1569" t="n">
        <f aca="false">E6+E7</f>
        <v>2030450</v>
      </c>
      <c r="F5" s="1570" t="s">
        <v>1042</v>
      </c>
      <c r="G5" s="1568" t="n">
        <v>1921221</v>
      </c>
      <c r="H5" s="1568" t="n">
        <v>2100923</v>
      </c>
      <c r="I5" s="1568" t="n">
        <f aca="false">J5-H5</f>
        <v>21904</v>
      </c>
      <c r="J5" s="1568" t="n">
        <f aca="false">'6.sz.mell.'!C20+'7.A.sz.mell.'!D52</f>
        <v>2122827</v>
      </c>
      <c r="K5" s="1571"/>
    </row>
    <row r="6" s="1579" customFormat="true" ht="21" hidden="false" customHeight="true" outlineLevel="0" collapsed="false">
      <c r="A6" s="1572" t="s">
        <v>1043</v>
      </c>
      <c r="B6" s="1573" t="n">
        <v>326296</v>
      </c>
      <c r="C6" s="1573" t="n">
        <v>346496</v>
      </c>
      <c r="D6" s="1574" t="n">
        <f aca="false">'4.sz.mell.'!E3-'4.sz.mell.'!E36+'3.sz.mell.'!J20-252481</f>
        <v>6374</v>
      </c>
      <c r="E6" s="1575" t="n">
        <f aca="false">C6+D6</f>
        <v>352870</v>
      </c>
      <c r="F6" s="1576" t="s">
        <v>1044</v>
      </c>
      <c r="G6" s="1577" t="n">
        <v>536477</v>
      </c>
      <c r="H6" s="1577" t="n">
        <v>586367</v>
      </c>
      <c r="I6" s="1577" t="n">
        <f aca="false">J6-H6</f>
        <v>-6877</v>
      </c>
      <c r="J6" s="1577" t="n">
        <f aca="false">'6.sz.mell.'!D20+'7.A.sz.mell.'!E52</f>
        <v>579490</v>
      </c>
      <c r="K6" s="1578"/>
    </row>
    <row r="7" s="1579" customFormat="true" ht="21" hidden="false" customHeight="true" outlineLevel="0" collapsed="false">
      <c r="A7" s="1572" t="s">
        <v>10</v>
      </c>
      <c r="B7" s="1573" t="n">
        <f aca="false">'4.sz.mell.'!C47</f>
        <v>1692003</v>
      </c>
      <c r="C7" s="1573" t="n">
        <v>1672480</v>
      </c>
      <c r="D7" s="1580" t="n">
        <f aca="false">'2. sz. mell'!E4</f>
        <v>5100</v>
      </c>
      <c r="E7" s="1575" t="n">
        <f aca="false">C7+D7</f>
        <v>1677580</v>
      </c>
      <c r="F7" s="1576" t="s">
        <v>1045</v>
      </c>
      <c r="G7" s="1577" t="n">
        <v>1104972</v>
      </c>
      <c r="H7" s="1577" t="n">
        <v>1613304</v>
      </c>
      <c r="I7" s="1577" t="n">
        <f aca="false">J7-H7</f>
        <v>55199</v>
      </c>
      <c r="J7" s="1577" t="n">
        <f aca="false">'6.sz.mell.'!E20+'7.A.sz.mell.'!F52</f>
        <v>1668503</v>
      </c>
      <c r="K7" s="1581"/>
    </row>
    <row r="8" s="1566" customFormat="true" ht="21" hidden="false" customHeight="true" outlineLevel="0" collapsed="false">
      <c r="A8" s="1582" t="s">
        <v>1046</v>
      </c>
      <c r="B8" s="1577" t="n">
        <v>936240</v>
      </c>
      <c r="C8" s="1577" t="n">
        <v>1060767</v>
      </c>
      <c r="D8" s="1577" t="n">
        <f aca="false">'2. sz. mell'!E29+'2. sz. mell'!E28</f>
        <v>412</v>
      </c>
      <c r="E8" s="1583" t="n">
        <f aca="false">C8+D8</f>
        <v>1061179</v>
      </c>
      <c r="F8" s="1576" t="s">
        <v>1047</v>
      </c>
      <c r="G8" s="1584" t="n">
        <v>0</v>
      </c>
      <c r="H8" s="1584" t="n">
        <v>0</v>
      </c>
      <c r="I8" s="1584" t="n">
        <v>0</v>
      </c>
      <c r="J8" s="1584" t="n">
        <f aca="false">H8+I8</f>
        <v>0</v>
      </c>
      <c r="K8" s="1571"/>
      <c r="L8" s="1585" t="s">
        <v>26</v>
      </c>
    </row>
    <row r="9" s="1590" customFormat="true" ht="21" hidden="false" customHeight="true" outlineLevel="0" collapsed="false">
      <c r="A9" s="1586" t="s">
        <v>1048</v>
      </c>
      <c r="B9" s="1573" t="n">
        <v>905556</v>
      </c>
      <c r="C9" s="1573" t="n">
        <v>955556</v>
      </c>
      <c r="D9" s="1573" t="n">
        <f aca="false">'2. sz. mell'!E28</f>
        <v>0</v>
      </c>
      <c r="E9" s="1575" t="n">
        <f aca="false">C9+D9</f>
        <v>955556</v>
      </c>
      <c r="F9" s="1587" t="s">
        <v>674</v>
      </c>
      <c r="G9" s="1577" t="n">
        <v>362898</v>
      </c>
      <c r="H9" s="1577" t="n">
        <v>364209</v>
      </c>
      <c r="I9" s="1577" t="n">
        <f aca="false">'7.B.sz.mell.'!F24</f>
        <v>-985</v>
      </c>
      <c r="J9" s="1577" t="n">
        <f aca="false">H9+I9</f>
        <v>363224</v>
      </c>
      <c r="K9" s="1588"/>
      <c r="L9" s="1589" t="s">
        <v>26</v>
      </c>
    </row>
    <row r="10" s="1566" customFormat="true" ht="21" hidden="false" customHeight="true" outlineLevel="0" collapsed="false">
      <c r="A10" s="1582" t="s">
        <v>1049</v>
      </c>
      <c r="B10" s="1577" t="n">
        <f aca="false">'4.sz.mell.'!C170</f>
        <v>200</v>
      </c>
      <c r="C10" s="1577" t="n">
        <v>480</v>
      </c>
      <c r="D10" s="1584" t="n">
        <f aca="false">'2. sz. mell'!E30</f>
        <v>230</v>
      </c>
      <c r="E10" s="1583" t="n">
        <f aca="false">C10+D10</f>
        <v>710</v>
      </c>
      <c r="F10" s="1576" t="s">
        <v>1050</v>
      </c>
      <c r="G10" s="1577" t="n">
        <v>8530</v>
      </c>
      <c r="H10" s="1577" t="n">
        <v>9159</v>
      </c>
      <c r="I10" s="1577" t="n">
        <f aca="false">J10-H10</f>
        <v>0</v>
      </c>
      <c r="J10" s="1577" t="n">
        <f aca="false">'6.sz.mell.'!G20</f>
        <v>9159</v>
      </c>
      <c r="K10" s="1571"/>
    </row>
    <row r="11" s="1566" customFormat="true" ht="21" hidden="false" customHeight="true" outlineLevel="0" collapsed="false">
      <c r="A11" s="1582" t="s">
        <v>1014</v>
      </c>
      <c r="B11" s="1577" t="n">
        <f aca="false">'4.sz.mell.'!C82</f>
        <v>1227597</v>
      </c>
      <c r="C11" s="1577" t="n">
        <v>1345710</v>
      </c>
      <c r="D11" s="1577" t="n">
        <f aca="false">'4.sz.mell.'!E105+'4.sz.mell.'!E94+'4.sz.mell.'!E83</f>
        <v>16821</v>
      </c>
      <c r="E11" s="1583" t="n">
        <f aca="false">C11+D11</f>
        <v>1362531</v>
      </c>
      <c r="F11" s="1576" t="s">
        <v>607</v>
      </c>
      <c r="G11" s="1584" t="n">
        <v>0</v>
      </c>
      <c r="H11" s="1577" t="n">
        <v>5834</v>
      </c>
      <c r="I11" s="1591" t="n">
        <f aca="false">'7.C.sz.mell.'!E22</f>
        <v>-175</v>
      </c>
      <c r="J11" s="1591" t="n">
        <f aca="false">H11+I11</f>
        <v>5659</v>
      </c>
      <c r="K11" s="1592"/>
    </row>
    <row r="12" s="1566" customFormat="true" ht="21" hidden="false" customHeight="true" outlineLevel="0" collapsed="false">
      <c r="A12" s="1582" t="s">
        <v>1018</v>
      </c>
      <c r="B12" s="1584" t="n">
        <v>0</v>
      </c>
      <c r="C12" s="1584" t="n">
        <v>0</v>
      </c>
      <c r="D12" s="1584" t="n">
        <v>0</v>
      </c>
      <c r="E12" s="1593" t="n">
        <f aca="false">C12+D12</f>
        <v>0</v>
      </c>
      <c r="F12" s="1576" t="s">
        <v>1051</v>
      </c>
      <c r="G12" s="1584" t="n">
        <v>0</v>
      </c>
      <c r="H12" s="1577" t="n">
        <f aca="false">'7.C. részlet.'!D52+'6.sz.mell.'!F9</f>
        <v>20985</v>
      </c>
      <c r="I12" s="1584" t="n">
        <v>0</v>
      </c>
      <c r="J12" s="1577" t="n">
        <f aca="false">H12+I12</f>
        <v>20985</v>
      </c>
      <c r="K12" s="1592"/>
    </row>
    <row r="13" s="1566" customFormat="true" ht="21" hidden="false" customHeight="true" outlineLevel="0" collapsed="false">
      <c r="A13" s="1582" t="s">
        <v>1052</v>
      </c>
      <c r="B13" s="1584" t="n">
        <v>0</v>
      </c>
      <c r="C13" s="1577" t="n">
        <v>20985</v>
      </c>
      <c r="D13" s="1584" t="n">
        <v>0</v>
      </c>
      <c r="E13" s="1583" t="n">
        <f aca="false">C13+D13</f>
        <v>20985</v>
      </c>
      <c r="F13" s="1576" t="s">
        <v>608</v>
      </c>
      <c r="G13" s="1577" t="n">
        <f aca="false">'7.C.sz.mell.'!C4</f>
        <v>45550</v>
      </c>
      <c r="H13" s="1577" t="n">
        <v>56256</v>
      </c>
      <c r="I13" s="1577" t="n">
        <f aca="false">'7.C.sz.mell.'!E6+'7.C.sz.mell.'!E12+'7.C.sz.mell.'!E13+'7.C.sz.mell.'!E17+'7.C.sz.mell.'!E25+'7.C.sz.mell.'!E26</f>
        <v>1760</v>
      </c>
      <c r="J13" s="1577" t="n">
        <f aca="false">H13+I13</f>
        <v>58016</v>
      </c>
      <c r="K13" s="1592"/>
    </row>
    <row r="14" s="1566" customFormat="true" ht="21" hidden="false" customHeight="true" outlineLevel="0" collapsed="false">
      <c r="A14" s="1582" t="s">
        <v>1053</v>
      </c>
      <c r="B14" s="1584" t="n">
        <v>0</v>
      </c>
      <c r="C14" s="1584" t="n">
        <v>0</v>
      </c>
      <c r="D14" s="1584" t="n">
        <v>0</v>
      </c>
      <c r="E14" s="1593" t="n">
        <f aca="false">C14+D14</f>
        <v>0</v>
      </c>
      <c r="F14" s="1576" t="s">
        <v>1054</v>
      </c>
      <c r="G14" s="1584" t="n">
        <v>0</v>
      </c>
      <c r="H14" s="1584" t="n">
        <v>0</v>
      </c>
      <c r="I14" s="1584" t="n">
        <v>0</v>
      </c>
      <c r="J14" s="1584" t="n">
        <f aca="false">H14+I14</f>
        <v>0</v>
      </c>
      <c r="K14" s="1592"/>
    </row>
    <row r="15" s="1566" customFormat="true" ht="30" hidden="false" customHeight="true" outlineLevel="0" collapsed="false">
      <c r="A15" s="1594" t="s">
        <v>58</v>
      </c>
      <c r="B15" s="1595" t="n">
        <v>0</v>
      </c>
      <c r="C15" s="1577" t="n">
        <v>7148</v>
      </c>
      <c r="D15" s="1577" t="n">
        <f aca="false">'2. sz. mell'!E35</f>
        <v>-6679</v>
      </c>
      <c r="E15" s="1583" t="n">
        <f aca="false">C15+D15</f>
        <v>469</v>
      </c>
      <c r="F15" s="1576" t="s">
        <v>126</v>
      </c>
      <c r="G15" s="1577" t="n">
        <f aca="false">SUM(G16:G17)</f>
        <v>73555</v>
      </c>
      <c r="H15" s="1577" t="n">
        <f aca="false">SUM(H16:H17)</f>
        <v>25358</v>
      </c>
      <c r="I15" s="1577" t="n">
        <f aca="false">SUM(I16:I17)</f>
        <v>-14812</v>
      </c>
      <c r="J15" s="1577" t="n">
        <f aca="false">SUM(J16:J17)</f>
        <v>10546</v>
      </c>
      <c r="K15" s="1592"/>
    </row>
    <row r="16" s="1566" customFormat="true" ht="19.5" hidden="false" customHeight="true" outlineLevel="0" collapsed="false">
      <c r="A16" s="1582"/>
      <c r="B16" s="1577"/>
      <c r="C16" s="1577"/>
      <c r="D16" s="1577"/>
      <c r="E16" s="1583"/>
      <c r="F16" s="1596" t="s">
        <v>1055</v>
      </c>
      <c r="G16" s="1573" t="n">
        <f aca="false">'5.sz.mell.'!C22</f>
        <v>25066</v>
      </c>
      <c r="H16" s="1573" t="n">
        <v>9128</v>
      </c>
      <c r="I16" s="1573" t="n">
        <f aca="false">'5.sz.mell.'!E22</f>
        <v>-7905</v>
      </c>
      <c r="J16" s="1573" t="n">
        <f aca="false">H16+I16</f>
        <v>1223</v>
      </c>
      <c r="K16" s="1597"/>
    </row>
    <row r="17" s="1566" customFormat="true" ht="19.5" hidden="false" customHeight="true" outlineLevel="0" collapsed="false">
      <c r="A17" s="1598"/>
      <c r="B17" s="1599"/>
      <c r="C17" s="1599"/>
      <c r="D17" s="1599"/>
      <c r="E17" s="1600"/>
      <c r="F17" s="1601" t="s">
        <v>1056</v>
      </c>
      <c r="G17" s="1602" t="n">
        <f aca="false">'5.sz.mell.'!C12+'5.sz.mell.'!C13+'5.sz.mell.'!C14+'5.sz.mell.'!C15+'5.sz.mell.'!C11+'5.sz.mell.'!C16</f>
        <v>48489</v>
      </c>
      <c r="H17" s="1602" t="n">
        <v>16230</v>
      </c>
      <c r="I17" s="1602" t="n">
        <f aca="false">'5.sz.mell.'!E14+'5.sz.mell.'!E11-1000</f>
        <v>-6907</v>
      </c>
      <c r="J17" s="1573" t="n">
        <f aca="false">H17+I17</f>
        <v>9323</v>
      </c>
      <c r="K17" s="1603"/>
    </row>
    <row r="18" s="1566" customFormat="true" ht="31.2" hidden="false" customHeight="true" outlineLevel="0" collapsed="false">
      <c r="A18" s="1604" t="s">
        <v>1057</v>
      </c>
      <c r="B18" s="1605" t="n">
        <f aca="false">SUM(B19:B24)</f>
        <v>4661336</v>
      </c>
      <c r="C18" s="1605" t="n">
        <f aca="false">SUM(C19:C24)</f>
        <v>5260017</v>
      </c>
      <c r="D18" s="1605" t="n">
        <f aca="false">SUM(D19:D24)</f>
        <v>9475</v>
      </c>
      <c r="E18" s="1606" t="n">
        <f aca="false">SUM(E19:E24)</f>
        <v>5269492</v>
      </c>
      <c r="F18" s="1607" t="s">
        <v>1058</v>
      </c>
      <c r="G18" s="1605" t="n">
        <f aca="false">SUM(G19:G26)</f>
        <v>5387459</v>
      </c>
      <c r="H18" s="1605" t="n">
        <f aca="false">SUM(H19:H26)</f>
        <v>5712268</v>
      </c>
      <c r="I18" s="1605" t="n">
        <f aca="false">SUM(I19:I26)</f>
        <v>-28731</v>
      </c>
      <c r="J18" s="1605" t="n">
        <f aca="false">SUM(J19:J26)</f>
        <v>5683537</v>
      </c>
      <c r="K18" s="1565" t="n">
        <f aca="false">E18-J18</f>
        <v>-414045</v>
      </c>
    </row>
    <row r="19" s="1566" customFormat="true" ht="21" hidden="false" customHeight="true" outlineLevel="0" collapsed="false">
      <c r="A19" s="1567" t="s">
        <v>1015</v>
      </c>
      <c r="B19" s="1568" t="n">
        <f aca="false">'4.sz.mell.'!C66+'4.sz.mell.'!C36</f>
        <v>724740</v>
      </c>
      <c r="C19" s="1568" t="n">
        <v>1037751</v>
      </c>
      <c r="D19" s="1608" t="n">
        <f aca="false">'4.sz.mell.'!E36+'4.sz.mell.'!E66</f>
        <v>27266</v>
      </c>
      <c r="E19" s="1609" t="n">
        <f aca="false">C19+D19</f>
        <v>1065017</v>
      </c>
      <c r="F19" s="1570" t="s">
        <v>1059</v>
      </c>
      <c r="G19" s="1568" t="n">
        <f aca="false">'7.D.sz.mell.'!C29</f>
        <v>5154556</v>
      </c>
      <c r="H19" s="1568" t="n">
        <v>5352216</v>
      </c>
      <c r="I19" s="1568" t="n">
        <f aca="false">'6.A sz.mell.'!E42+'7.D.sz.mell.'!E29</f>
        <v>-21522</v>
      </c>
      <c r="J19" s="1610" t="n">
        <f aca="false">H19+I19</f>
        <v>5330694</v>
      </c>
      <c r="K19" s="1611"/>
    </row>
    <row r="20" s="1566" customFormat="true" ht="21" hidden="false" customHeight="true" outlineLevel="0" collapsed="false">
      <c r="A20" s="1582" t="s">
        <v>1016</v>
      </c>
      <c r="B20" s="1577" t="n">
        <f aca="false">'4.sz.mell.'!C156</f>
        <v>3507497</v>
      </c>
      <c r="C20" s="1577" t="n">
        <v>3794705</v>
      </c>
      <c r="D20" s="1577" t="n">
        <f aca="false">'2. sz. mell'!E32</f>
        <v>-12296</v>
      </c>
      <c r="E20" s="1583" t="n">
        <f aca="false">C20+D20</f>
        <v>3782409</v>
      </c>
      <c r="F20" s="1576" t="s">
        <v>1060</v>
      </c>
      <c r="G20" s="1577" t="n">
        <f aca="false">'7.D.sz.mell.'!C41+'6.A sz.mell.'!C66</f>
        <v>66466</v>
      </c>
      <c r="H20" s="1577" t="n">
        <f aca="false">'7.D.részlet'!D43+'6.A sz.mell.'!D76</f>
        <v>120048</v>
      </c>
      <c r="I20" s="1577" t="n">
        <f aca="false">'6.A sz.mell.'!E76+'7.D.sz.mell.'!E41</f>
        <v>-264</v>
      </c>
      <c r="J20" s="1610" t="n">
        <f aca="false">H20+I20</f>
        <v>119784</v>
      </c>
      <c r="K20" s="1612"/>
    </row>
    <row r="21" s="1566" customFormat="true" ht="21" hidden="false" customHeight="true" outlineLevel="0" collapsed="false">
      <c r="A21" s="1582" t="s">
        <v>1017</v>
      </c>
      <c r="B21" s="1577" t="n">
        <f aca="false">'4.sz.mell.'!C174</f>
        <v>395949</v>
      </c>
      <c r="C21" s="1577" t="n">
        <v>363616</v>
      </c>
      <c r="D21" s="1577" t="n">
        <f aca="false">'2. sz. mell'!E33</f>
        <v>0</v>
      </c>
      <c r="E21" s="1583" t="n">
        <f aca="false">C21+D21</f>
        <v>363616</v>
      </c>
      <c r="F21" s="1576" t="s">
        <v>1061</v>
      </c>
      <c r="G21" s="1584" t="n">
        <v>0</v>
      </c>
      <c r="H21" s="1577" t="n">
        <f aca="false">'7.C. részlet.'!D37+'7.C. részlet.'!D40</f>
        <v>9313</v>
      </c>
      <c r="I21" s="1584" t="n">
        <f aca="false">'7.C.sz.mell.'!E30</f>
        <v>0</v>
      </c>
      <c r="J21" s="1610" t="n">
        <f aca="false">H21+I21</f>
        <v>9313</v>
      </c>
      <c r="K21" s="1612"/>
    </row>
    <row r="22" s="1566" customFormat="true" ht="21" hidden="false" customHeight="true" outlineLevel="0" collapsed="false">
      <c r="A22" s="1582" t="s">
        <v>1014</v>
      </c>
      <c r="B22" s="1584" t="n">
        <v>0</v>
      </c>
      <c r="C22" s="1584" t="n">
        <v>27607</v>
      </c>
      <c r="D22" s="1577" t="n">
        <f aca="false">'4.sz.mell.'!E119+'4.sz.mell.'!E112</f>
        <v>0</v>
      </c>
      <c r="E22" s="1583" t="n">
        <f aca="false">C22+D22</f>
        <v>27607</v>
      </c>
      <c r="F22" s="1576" t="s">
        <v>1062</v>
      </c>
      <c r="G22" s="1577" t="n">
        <f aca="false">'7.C.sz.mell.'!C27</f>
        <v>16045</v>
      </c>
      <c r="H22" s="1577" t="n">
        <v>37556</v>
      </c>
      <c r="I22" s="1584" t="n">
        <f aca="false">'7.C.sz.mell.'!E37</f>
        <v>2000</v>
      </c>
      <c r="J22" s="1610" t="n">
        <f aca="false">H22+I22</f>
        <v>39556</v>
      </c>
      <c r="K22" s="1612"/>
      <c r="L22" s="1585" t="s">
        <v>26</v>
      </c>
    </row>
    <row r="23" s="1566" customFormat="true" ht="21" hidden="false" customHeight="true" outlineLevel="0" collapsed="false">
      <c r="A23" s="1582" t="s">
        <v>1018</v>
      </c>
      <c r="B23" s="1577" t="n">
        <f aca="false">'4.sz.mell.'!C178</f>
        <v>33150</v>
      </c>
      <c r="C23" s="1577" t="n">
        <v>33150</v>
      </c>
      <c r="D23" s="1584" t="n">
        <f aca="false">'4.sz.mell.'!E179</f>
        <v>-5495</v>
      </c>
      <c r="E23" s="1583" t="n">
        <f aca="false">C23+D23</f>
        <v>27655</v>
      </c>
      <c r="F23" s="1576" t="s">
        <v>1063</v>
      </c>
      <c r="G23" s="1577" t="n">
        <f aca="false">'7.C.sz.mell.'!C38</f>
        <v>3150</v>
      </c>
      <c r="H23" s="1577" t="n">
        <f aca="false">'7.C. részlet.'!D47</f>
        <v>7794</v>
      </c>
      <c r="I23" s="1584" t="n">
        <f aca="false">'7.C.sz.mell.'!E38</f>
        <v>474</v>
      </c>
      <c r="J23" s="1610" t="n">
        <f aca="false">H23+I23</f>
        <v>8268</v>
      </c>
      <c r="K23" s="1613"/>
    </row>
    <row r="24" s="1566" customFormat="true" ht="21" hidden="false" customHeight="true" outlineLevel="0" collapsed="false">
      <c r="A24" s="1598" t="s">
        <v>1064</v>
      </c>
      <c r="B24" s="1614" t="n">
        <v>0</v>
      </c>
      <c r="C24" s="1599" t="n">
        <v>3188</v>
      </c>
      <c r="D24" s="1614" t="n">
        <v>0</v>
      </c>
      <c r="E24" s="1583" t="n">
        <f aca="false">C24+D24</f>
        <v>3188</v>
      </c>
      <c r="F24" s="1615" t="s">
        <v>1065</v>
      </c>
      <c r="G24" s="1599" t="n">
        <v>37140</v>
      </c>
      <c r="H24" s="1599" t="n">
        <v>33240</v>
      </c>
      <c r="I24" s="1614" t="n">
        <f aca="false">'5.sz.mell.'!E25</f>
        <v>-4450</v>
      </c>
      <c r="J24" s="1610" t="n">
        <f aca="false">H24+I24</f>
        <v>28790</v>
      </c>
      <c r="K24" s="1613"/>
    </row>
    <row r="25" s="1566" customFormat="true" ht="21" hidden="false" customHeight="true" outlineLevel="0" collapsed="false">
      <c r="A25" s="1582"/>
      <c r="B25" s="1577"/>
      <c r="C25" s="1577"/>
      <c r="D25" s="1577"/>
      <c r="E25" s="1583"/>
      <c r="F25" s="1615" t="s">
        <v>1066</v>
      </c>
      <c r="G25" s="1577" t="n">
        <v>110102</v>
      </c>
      <c r="H25" s="1577" t="n">
        <v>148913</v>
      </c>
      <c r="I25" s="1584" t="n">
        <f aca="false">'5.sz.mell.'!E13+1000</f>
        <v>-4969</v>
      </c>
      <c r="J25" s="1610" t="n">
        <f aca="false">H25+I25</f>
        <v>143944</v>
      </c>
      <c r="K25" s="1613"/>
    </row>
    <row r="26" s="1566" customFormat="true" ht="21" hidden="false" customHeight="true" outlineLevel="0" collapsed="false">
      <c r="A26" s="1616"/>
      <c r="B26" s="1617"/>
      <c r="C26" s="1617"/>
      <c r="D26" s="1617"/>
      <c r="E26" s="1618"/>
      <c r="F26" s="1576" t="s">
        <v>1051</v>
      </c>
      <c r="G26" s="1619" t="n">
        <v>0</v>
      </c>
      <c r="H26" s="1617" t="n">
        <f aca="false">'7.C. részlet.'!D53</f>
        <v>3188</v>
      </c>
      <c r="I26" s="1619" t="n">
        <f aca="false">'7.C. részlet.'!E53</f>
        <v>0</v>
      </c>
      <c r="J26" s="1610" t="n">
        <f aca="false">H26+I26</f>
        <v>3188</v>
      </c>
      <c r="K26" s="1620"/>
    </row>
    <row r="27" s="1566" customFormat="true" ht="31.2" hidden="false" customHeight="true" outlineLevel="0" collapsed="false">
      <c r="A27" s="1604" t="s">
        <v>62</v>
      </c>
      <c r="B27" s="1605" t="n">
        <f aca="false">+B18+B4</f>
        <v>8843672</v>
      </c>
      <c r="C27" s="1605" t="n">
        <f aca="false">+C18+C4</f>
        <v>9714083</v>
      </c>
      <c r="D27" s="1605" t="n">
        <f aca="false">+D18+D4</f>
        <v>31733</v>
      </c>
      <c r="E27" s="1606" t="n">
        <f aca="false">+E18+E4</f>
        <v>9745816</v>
      </c>
      <c r="F27" s="1607" t="s">
        <v>1067</v>
      </c>
      <c r="G27" s="1605" t="n">
        <f aca="false">SUM(G18+G4)</f>
        <v>9440662</v>
      </c>
      <c r="H27" s="1605" t="n">
        <f aca="false">SUM(H18+H4)</f>
        <v>10494663</v>
      </c>
      <c r="I27" s="1605" t="n">
        <f aca="false">SUM(I18+I4)</f>
        <v>27283</v>
      </c>
      <c r="J27" s="1605" t="n">
        <f aca="false">SUM(J18+J4)</f>
        <v>10521946</v>
      </c>
      <c r="K27" s="1565" t="n">
        <f aca="false">K4+K18</f>
        <v>-776130</v>
      </c>
    </row>
    <row r="28" s="1629" customFormat="true" ht="27" hidden="false" customHeight="true" outlineLevel="0" collapsed="false">
      <c r="A28" s="1621" t="s">
        <v>1068</v>
      </c>
      <c r="B28" s="1622" t="n">
        <f aca="false">SUM(B29:B30)</f>
        <v>175102</v>
      </c>
      <c r="C28" s="1622" t="n">
        <f aca="false">SUM(C29:C30)</f>
        <v>647015</v>
      </c>
      <c r="D28" s="1623" t="n">
        <f aca="false">SUM(D29:D30)</f>
        <v>0</v>
      </c>
      <c r="E28" s="1624" t="n">
        <f aca="false">SUM(E29:E30)</f>
        <v>647015</v>
      </c>
      <c r="F28" s="1625" t="s">
        <v>26</v>
      </c>
      <c r="G28" s="1626"/>
      <c r="H28" s="1627"/>
      <c r="I28" s="1626"/>
      <c r="J28" s="1627"/>
      <c r="K28" s="1628" t="n">
        <f aca="false">E28-J28</f>
        <v>647015</v>
      </c>
    </row>
    <row r="29" s="1637" customFormat="true" ht="21" hidden="false" customHeight="true" outlineLevel="0" collapsed="false">
      <c r="A29" s="1582" t="s">
        <v>1019</v>
      </c>
      <c r="B29" s="1568" t="n">
        <v>25000</v>
      </c>
      <c r="C29" s="1630" t="n">
        <v>270153</v>
      </c>
      <c r="D29" s="1631" t="n">
        <v>0</v>
      </c>
      <c r="E29" s="1632" t="n">
        <f aca="false">C29+D29</f>
        <v>270153</v>
      </c>
      <c r="F29" s="1633"/>
      <c r="G29" s="1634"/>
      <c r="H29" s="1635"/>
      <c r="I29" s="1634"/>
      <c r="J29" s="1635"/>
      <c r="K29" s="1636"/>
    </row>
    <row r="30" s="1566" customFormat="true" ht="21" hidden="false" customHeight="true" outlineLevel="0" collapsed="false">
      <c r="A30" s="1616" t="s">
        <v>1020</v>
      </c>
      <c r="B30" s="1599" t="n">
        <v>150102</v>
      </c>
      <c r="C30" s="1617" t="n">
        <v>376862</v>
      </c>
      <c r="D30" s="1619" t="n">
        <v>0</v>
      </c>
      <c r="E30" s="1632" t="n">
        <f aca="false">C30+D30</f>
        <v>376862</v>
      </c>
      <c r="F30" s="1638"/>
      <c r="G30" s="1617"/>
      <c r="H30" s="1639"/>
      <c r="I30" s="1617"/>
      <c r="J30" s="1639"/>
      <c r="K30" s="1611"/>
    </row>
    <row r="31" s="1642" customFormat="true" ht="31.2" hidden="false" customHeight="true" outlineLevel="0" collapsed="false">
      <c r="A31" s="1640" t="s">
        <v>1069</v>
      </c>
      <c r="B31" s="1605" t="n">
        <f aca="false">B27+B28</f>
        <v>9018774</v>
      </c>
      <c r="C31" s="1605" t="n">
        <f aca="false">C27+C28</f>
        <v>10361098</v>
      </c>
      <c r="D31" s="1605" t="n">
        <f aca="false">D27+D28</f>
        <v>31733</v>
      </c>
      <c r="E31" s="1606" t="n">
        <f aca="false">E27+E28</f>
        <v>10392831</v>
      </c>
      <c r="F31" s="1641" t="s">
        <v>1070</v>
      </c>
      <c r="G31" s="1605" t="n">
        <f aca="false">G27+G28</f>
        <v>9440662</v>
      </c>
      <c r="H31" s="1605" t="n">
        <f aca="false">H27+H28</f>
        <v>10494663</v>
      </c>
      <c r="I31" s="1605" t="n">
        <f aca="false">I27+I28</f>
        <v>27283</v>
      </c>
      <c r="J31" s="1605" t="n">
        <f aca="false">J27+J28</f>
        <v>10521946</v>
      </c>
      <c r="K31" s="1565" t="n">
        <f aca="false">E31-J31</f>
        <v>-129115</v>
      </c>
    </row>
    <row r="32" s="1648" customFormat="true" ht="27" hidden="false" customHeight="true" outlineLevel="0" collapsed="false">
      <c r="A32" s="1643" t="s">
        <v>1071</v>
      </c>
      <c r="B32" s="1644" t="n">
        <f aca="false">SUM(B33:B34)</f>
        <v>518252</v>
      </c>
      <c r="C32" s="1644" t="n">
        <f aca="false">SUM(C33:C34)</f>
        <v>269929</v>
      </c>
      <c r="D32" s="1645" t="n">
        <f aca="false">SUM(D33:D34)</f>
        <v>0</v>
      </c>
      <c r="E32" s="1646" t="n">
        <f aca="false">SUM(E33:E34)</f>
        <v>269929</v>
      </c>
      <c r="F32" s="1647" t="s">
        <v>1072</v>
      </c>
      <c r="G32" s="1644" t="n">
        <f aca="false">G34+G33</f>
        <v>96364</v>
      </c>
      <c r="H32" s="1644" t="n">
        <f aca="false">H34+H33</f>
        <v>136364</v>
      </c>
      <c r="I32" s="1645" t="n">
        <f aca="false">I34+I33</f>
        <v>4450</v>
      </c>
      <c r="J32" s="1644" t="n">
        <f aca="false">J34+J33</f>
        <v>140814</v>
      </c>
      <c r="K32" s="1628" t="n">
        <f aca="false">E32-J32</f>
        <v>129115</v>
      </c>
    </row>
    <row r="33" s="1566" customFormat="true" ht="26.1" hidden="false" customHeight="true" outlineLevel="0" collapsed="false">
      <c r="A33" s="1649" t="s">
        <v>1073</v>
      </c>
      <c r="B33" s="1650" t="n">
        <v>0</v>
      </c>
      <c r="C33" s="1619" t="n">
        <v>0</v>
      </c>
      <c r="D33" s="1619"/>
      <c r="E33" s="1651" t="n">
        <f aca="false">C33+D33</f>
        <v>0</v>
      </c>
      <c r="F33" s="1576" t="s">
        <v>1030</v>
      </c>
      <c r="G33" s="1584" t="n">
        <v>0</v>
      </c>
      <c r="H33" s="1639" t="n">
        <f aca="false">'7.E. mell.'!E5</f>
        <v>40000</v>
      </c>
      <c r="I33" s="1584" t="n">
        <f aca="false">'7.E. mell.'!F8</f>
        <v>0</v>
      </c>
      <c r="J33" s="1652" t="n">
        <f aca="false">H33+I33</f>
        <v>40000</v>
      </c>
      <c r="K33" s="1571"/>
    </row>
    <row r="34" s="1566" customFormat="true" ht="26.1" hidden="false" customHeight="true" outlineLevel="0" collapsed="false">
      <c r="A34" s="1598" t="s">
        <v>1074</v>
      </c>
      <c r="B34" s="1599" t="n">
        <f aca="false">'4.sz.mell.'!C184</f>
        <v>518252</v>
      </c>
      <c r="C34" s="1599" t="n">
        <v>269929</v>
      </c>
      <c r="D34" s="1614" t="n">
        <f aca="false">'2. sz. mell'!E39</f>
        <v>0</v>
      </c>
      <c r="E34" s="1653" t="n">
        <f aca="false">C34+D34</f>
        <v>269929</v>
      </c>
      <c r="F34" s="1654" t="s">
        <v>1075</v>
      </c>
      <c r="G34" s="1599" t="n">
        <v>96364</v>
      </c>
      <c r="H34" s="1655" t="n">
        <v>96364</v>
      </c>
      <c r="I34" s="1656" t="n">
        <f aca="false">'5.sz.mell.'!E24</f>
        <v>4450</v>
      </c>
      <c r="J34" s="1652" t="n">
        <f aca="false">H34+I34</f>
        <v>100814</v>
      </c>
      <c r="K34" s="1657"/>
    </row>
    <row r="35" s="1566" customFormat="true" ht="32.1" hidden="false" customHeight="true" outlineLevel="0" collapsed="false">
      <c r="A35" s="1658" t="s">
        <v>1076</v>
      </c>
      <c r="B35" s="1659" t="n">
        <f aca="false">B31+B32</f>
        <v>9537026</v>
      </c>
      <c r="C35" s="1659" t="n">
        <f aca="false">C31+C32</f>
        <v>10631027</v>
      </c>
      <c r="D35" s="1659" t="n">
        <f aca="false">D31+D32</f>
        <v>31733</v>
      </c>
      <c r="E35" s="1660" t="n">
        <f aca="false">C35+D35</f>
        <v>10662760</v>
      </c>
      <c r="F35" s="1661" t="s">
        <v>1077</v>
      </c>
      <c r="G35" s="1659" t="n">
        <f aca="false">G31+G32</f>
        <v>9537026</v>
      </c>
      <c r="H35" s="1659" t="n">
        <f aca="false">H31+H32</f>
        <v>10631027</v>
      </c>
      <c r="I35" s="1659" t="n">
        <f aca="false">I31+I32</f>
        <v>31733</v>
      </c>
      <c r="J35" s="1659" t="n">
        <f aca="false">J31+J32</f>
        <v>10662760</v>
      </c>
      <c r="K35" s="1662" t="n">
        <f aca="false">E35-J35</f>
        <v>0</v>
      </c>
    </row>
    <row r="36" s="1670" customFormat="true" ht="28.5" hidden="false" customHeight="true" outlineLevel="0" collapsed="false">
      <c r="A36" s="1663" t="s">
        <v>1078</v>
      </c>
      <c r="B36" s="1664" t="n">
        <f aca="false">B27-G27</f>
        <v>-596990</v>
      </c>
      <c r="C36" s="1664" t="n">
        <v>-780580</v>
      </c>
      <c r="D36" s="1664" t="n">
        <f aca="false">D27-I27</f>
        <v>4450</v>
      </c>
      <c r="E36" s="1665" t="n">
        <f aca="false">K27</f>
        <v>-776130</v>
      </c>
      <c r="F36" s="1666"/>
      <c r="G36" s="1667"/>
      <c r="H36" s="1667"/>
      <c r="I36" s="1667"/>
      <c r="J36" s="1668"/>
      <c r="K36" s="1669"/>
    </row>
    <row r="37" customFormat="false" ht="13.2" hidden="true" customHeight="false" outlineLevel="0" collapsed="false">
      <c r="A37" s="1671"/>
      <c r="F37" s="1672"/>
      <c r="J37" s="1673"/>
    </row>
    <row r="38" customFormat="false" ht="13.2" hidden="true" customHeight="false" outlineLevel="0" collapsed="false">
      <c r="B38" s="1551" t="s">
        <v>26</v>
      </c>
      <c r="G38" s="1674" t="s">
        <v>26</v>
      </c>
      <c r="H38" s="1675" t="e">
        <f aca="false">G38-B38</f>
        <v>#VALUE!</v>
      </c>
    </row>
    <row r="39" customFormat="false" ht="2.25" hidden="false" customHeight="true" outlineLevel="0" collapsed="false">
      <c r="B39" s="1551" t="s">
        <v>26</v>
      </c>
      <c r="G39" s="1674" t="s">
        <v>26</v>
      </c>
    </row>
    <row r="40" customFormat="false" ht="13.2" hidden="false" customHeight="false" outlineLevel="0" collapsed="false">
      <c r="C40" s="1551" t="s">
        <v>26</v>
      </c>
      <c r="D40" s="1551" t="s">
        <v>26</v>
      </c>
      <c r="E40" s="1551" t="s">
        <v>26</v>
      </c>
      <c r="F40" s="1554"/>
      <c r="G40" s="1554"/>
      <c r="H40" s="1554"/>
      <c r="I40" s="1554"/>
      <c r="J40" s="1554"/>
      <c r="K40" s="1554"/>
      <c r="L40" s="1554"/>
    </row>
    <row r="41" customFormat="false" ht="13.2" hidden="false" customHeight="false" outlineLevel="0" collapsed="false">
      <c r="F41" s="1554"/>
      <c r="G41" s="1554"/>
      <c r="H41" s="1554"/>
      <c r="I41" s="1554"/>
      <c r="J41" s="1554"/>
      <c r="K41" s="1554"/>
      <c r="L41" s="1554"/>
    </row>
  </sheetData>
  <mergeCells count="1">
    <mergeCell ref="A1:J1"/>
  </mergeCells>
  <printOptions headings="false" gridLines="false" gridLinesSet="true" horizontalCentered="true" verticalCentered="false"/>
  <pageMargins left="0.39375" right="0.39375" top="0.39375" bottom="0.39375" header="0.275694444444444" footer="0.275694444444444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10. sz. melléklet a ...../2011. (II.18.) önkormányzati rendelethez</oddHeader>
    <oddFooter>&amp;C&amp;9Nagykőrös Város Önkormányzat 2010. évi költségvetési rendeletének IV. sz. módosítás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676" width="67.33"/>
    <col collapsed="false" customWidth="false" hidden="true" outlineLevel="0" max="2" min="2" style="1677" width="10.43"/>
    <col collapsed="false" customWidth="true" hidden="false" outlineLevel="0" max="5" min="3" style="1678" width="10.66"/>
    <col collapsed="false" customWidth="false" hidden="false" outlineLevel="0" max="6" min="6" style="1679" width="10.43"/>
    <col collapsed="false" customWidth="true" hidden="false" outlineLevel="0" max="7" min="7" style="1679" width="18.33"/>
    <col collapsed="false" customWidth="false" hidden="false" outlineLevel="0" max="257" min="8" style="1679" width="10.43"/>
  </cols>
  <sheetData>
    <row r="1" s="1684" customFormat="true" ht="32.25" hidden="false" customHeight="true" outlineLevel="0" collapsed="false">
      <c r="A1" s="1680" t="s">
        <v>1079</v>
      </c>
      <c r="B1" s="1681" t="s">
        <v>1080</v>
      </c>
      <c r="C1" s="1682" t="s">
        <v>1081</v>
      </c>
      <c r="D1" s="1682" t="s">
        <v>1082</v>
      </c>
      <c r="E1" s="1683" t="s">
        <v>1083</v>
      </c>
    </row>
    <row r="2" customFormat="false" ht="35.1" hidden="false" customHeight="true" outlineLevel="0" collapsed="false">
      <c r="A2" s="1685" t="s">
        <v>1084</v>
      </c>
      <c r="B2" s="1685"/>
      <c r="C2" s="1685"/>
      <c r="D2" s="1685"/>
      <c r="E2" s="1685"/>
    </row>
    <row r="3" s="1691" customFormat="true" ht="30" hidden="false" customHeight="true" outlineLevel="0" collapsed="false">
      <c r="A3" s="1686" t="s">
        <v>1043</v>
      </c>
      <c r="B3" s="1687" t="n">
        <v>1</v>
      </c>
      <c r="C3" s="1688" t="n">
        <f aca="false">'10.sz.mell.'!E6</f>
        <v>352870</v>
      </c>
      <c r="D3" s="1689" t="n">
        <v>332822</v>
      </c>
      <c r="E3" s="1690" t="n">
        <f aca="false">ROUND(+D3*1.02,0)+1</f>
        <v>339479</v>
      </c>
    </row>
    <row r="4" s="1691" customFormat="true" ht="30" hidden="false" customHeight="true" outlineLevel="0" collapsed="false">
      <c r="A4" s="1692" t="s">
        <v>10</v>
      </c>
      <c r="B4" s="1693" t="n">
        <v>2</v>
      </c>
      <c r="C4" s="1694" t="n">
        <f aca="false">'10.sz.mell.'!E7-'4.sz.mell.'!F55-'4.sz.mell.'!F56</f>
        <v>960605</v>
      </c>
      <c r="D4" s="1695" t="n">
        <v>974559</v>
      </c>
      <c r="E4" s="1690" t="n">
        <f aca="false">ROUND(+D4*1.02,0)</f>
        <v>994050</v>
      </c>
    </row>
    <row r="5" s="1691" customFormat="true" ht="30" hidden="false" customHeight="true" outlineLevel="0" collapsed="false">
      <c r="A5" s="1692" t="s">
        <v>1085</v>
      </c>
      <c r="B5" s="1693" t="n">
        <v>3</v>
      </c>
      <c r="C5" s="1694" t="n">
        <f aca="false">'10.sz.mell.'!E11+'4.sz.mell.'!F55+'4.sz.mell.'!F56</f>
        <v>2079506</v>
      </c>
      <c r="D5" s="1695" t="n">
        <v>2003433</v>
      </c>
      <c r="E5" s="1690" t="n">
        <f aca="false">ROUND(+D5*1.02,0)</f>
        <v>2043502</v>
      </c>
    </row>
    <row r="6" s="1691" customFormat="true" ht="30" hidden="false" customHeight="true" outlineLevel="0" collapsed="false">
      <c r="A6" s="1692" t="s">
        <v>1086</v>
      </c>
      <c r="B6" s="1693" t="n">
        <v>4</v>
      </c>
      <c r="C6" s="1696" t="n">
        <f aca="false">'10.sz.mell.'!E10</f>
        <v>710</v>
      </c>
      <c r="D6" s="1697" t="n">
        <v>204</v>
      </c>
      <c r="E6" s="1690" t="n">
        <f aca="false">ROUND(+D6*1.02,0)</f>
        <v>208</v>
      </c>
    </row>
    <row r="7" s="1691" customFormat="true" ht="30" hidden="false" customHeight="true" outlineLevel="0" collapsed="false">
      <c r="A7" s="1692" t="s">
        <v>1087</v>
      </c>
      <c r="B7" s="1693" t="n">
        <v>5</v>
      </c>
      <c r="C7" s="1694" t="n">
        <f aca="false">'10.sz.mell.'!E8+'10.sz.mell.'!E13+'10.sz.mell.'!E15</f>
        <v>1082633</v>
      </c>
      <c r="D7" s="1697" t="n">
        <v>954965</v>
      </c>
      <c r="E7" s="1690" t="n">
        <f aca="false">ROUND(+D7*1.02,0)</f>
        <v>974064</v>
      </c>
    </row>
    <row r="8" s="1691" customFormat="true" ht="30" hidden="false" customHeight="true" outlineLevel="0" collapsed="false">
      <c r="A8" s="1692" t="s">
        <v>1088</v>
      </c>
      <c r="B8" s="1693" t="n">
        <v>7</v>
      </c>
      <c r="C8" s="1698" t="n">
        <v>0</v>
      </c>
      <c r="D8" s="1699" t="n">
        <f aca="false">+C8*1.02</f>
        <v>0</v>
      </c>
      <c r="E8" s="1700" t="n">
        <f aca="false">ROUND(+D8*1.02,0)</f>
        <v>0</v>
      </c>
    </row>
    <row r="9" s="1691" customFormat="true" ht="30" hidden="false" customHeight="true" outlineLevel="0" collapsed="false">
      <c r="A9" s="1692" t="s">
        <v>1089</v>
      </c>
      <c r="B9" s="1693" t="n">
        <v>8</v>
      </c>
      <c r="C9" s="1698" t="n">
        <v>0</v>
      </c>
      <c r="D9" s="1699" t="n">
        <f aca="false">+C9*1.02</f>
        <v>0</v>
      </c>
      <c r="E9" s="1700" t="n">
        <f aca="false">ROUND(+D9*1.02,0)</f>
        <v>0</v>
      </c>
    </row>
    <row r="10" s="1691" customFormat="true" ht="30" hidden="false" customHeight="true" outlineLevel="0" collapsed="false">
      <c r="A10" s="1692" t="s">
        <v>1090</v>
      </c>
      <c r="B10" s="1693" t="n">
        <v>9</v>
      </c>
      <c r="C10" s="1698" t="n">
        <v>0</v>
      </c>
      <c r="D10" s="1699" t="n">
        <f aca="false">+C10*1.02</f>
        <v>0</v>
      </c>
      <c r="E10" s="1700" t="n">
        <f aca="false">ROUND(+D10*1.02,0)</f>
        <v>0</v>
      </c>
    </row>
    <row r="11" s="1691" customFormat="true" ht="30" hidden="false" customHeight="true" outlineLevel="0" collapsed="false">
      <c r="A11" s="1701" t="s">
        <v>1091</v>
      </c>
      <c r="B11" s="1702" t="n">
        <v>10</v>
      </c>
      <c r="C11" s="1703" t="n">
        <f aca="false">'10.sz.mell.'!E29</f>
        <v>270153</v>
      </c>
      <c r="D11" s="1704" t="n">
        <v>25500</v>
      </c>
      <c r="E11" s="1690" t="n">
        <f aca="false">ROUND(+D11*1.02,0)</f>
        <v>26010</v>
      </c>
    </row>
    <row r="12" s="1710" customFormat="true" ht="35.1" hidden="false" customHeight="true" outlineLevel="0" collapsed="false">
      <c r="A12" s="1705" t="s">
        <v>1092</v>
      </c>
      <c r="B12" s="1706" t="n">
        <v>11</v>
      </c>
      <c r="C12" s="1707" t="n">
        <f aca="false">SUM(C3:C11)</f>
        <v>4746477</v>
      </c>
      <c r="D12" s="1708" t="n">
        <f aca="false">SUM(D3:D11)</f>
        <v>4291483</v>
      </c>
      <c r="E12" s="1709" t="n">
        <f aca="false">SUM(E3:E11)</f>
        <v>4377313</v>
      </c>
    </row>
    <row r="13" s="1691" customFormat="true" ht="30" hidden="false" customHeight="true" outlineLevel="0" collapsed="false">
      <c r="A13" s="1711" t="s">
        <v>602</v>
      </c>
      <c r="B13" s="1687" t="n">
        <v>12</v>
      </c>
      <c r="C13" s="1688" t="n">
        <f aca="false">'10.sz.mell.'!J5</f>
        <v>2122827</v>
      </c>
      <c r="D13" s="1689" t="n">
        <v>1959645</v>
      </c>
      <c r="E13" s="1690" t="n">
        <f aca="false">ROUND(D13*1.02,0)</f>
        <v>1998838</v>
      </c>
    </row>
    <row r="14" s="1691" customFormat="true" ht="30" hidden="false" customHeight="true" outlineLevel="0" collapsed="false">
      <c r="A14" s="1712" t="s">
        <v>1093</v>
      </c>
      <c r="B14" s="1693" t="n">
        <v>13</v>
      </c>
      <c r="C14" s="1696" t="n">
        <f aca="false">'10.sz.mell.'!J6</f>
        <v>579490</v>
      </c>
      <c r="D14" s="1697" t="n">
        <v>547207</v>
      </c>
      <c r="E14" s="1690" t="n">
        <f aca="false">ROUND(D14*1.02,0)</f>
        <v>558151</v>
      </c>
    </row>
    <row r="15" s="1691" customFormat="true" ht="30" hidden="false" customHeight="true" outlineLevel="0" collapsed="false">
      <c r="A15" s="1712" t="s">
        <v>1094</v>
      </c>
      <c r="B15" s="1693" t="n">
        <v>14</v>
      </c>
      <c r="C15" s="1696" t="n">
        <f aca="false">'10.sz.mell.'!J7</f>
        <v>1668503</v>
      </c>
      <c r="D15" s="1697" t="n">
        <v>1127071</v>
      </c>
      <c r="E15" s="1690" t="n">
        <f aca="false">ROUND(D15*1.02,0)+1</f>
        <v>1149613</v>
      </c>
    </row>
    <row r="16" s="1691" customFormat="true" ht="30" hidden="false" customHeight="true" outlineLevel="0" collapsed="false">
      <c r="A16" s="1712" t="s">
        <v>1095</v>
      </c>
      <c r="B16" s="1693" t="n">
        <v>15</v>
      </c>
      <c r="C16" s="1696" t="n">
        <f aca="false">'10.sz.mell.'!J13</f>
        <v>58016</v>
      </c>
      <c r="D16" s="1697" t="n">
        <v>46461</v>
      </c>
      <c r="E16" s="1690" t="n">
        <f aca="false">ROUND(D16*1.02,0)</f>
        <v>47390</v>
      </c>
    </row>
    <row r="17" s="1691" customFormat="true" ht="30" hidden="false" customHeight="true" outlineLevel="0" collapsed="false">
      <c r="A17" s="1712" t="s">
        <v>607</v>
      </c>
      <c r="B17" s="1693" t="n">
        <v>16</v>
      </c>
      <c r="C17" s="1696" t="n">
        <f aca="false">'10.sz.mell.'!J11+'10.sz.mell.'!J12</f>
        <v>26644</v>
      </c>
      <c r="D17" s="1699" t="n">
        <v>0</v>
      </c>
      <c r="E17" s="1700" t="n">
        <f aca="false">ROUND(D17*1.02,0)</f>
        <v>0</v>
      </c>
    </row>
    <row r="18" s="1691" customFormat="true" ht="30" hidden="false" customHeight="true" outlineLevel="0" collapsed="false">
      <c r="A18" s="1712" t="s">
        <v>1096</v>
      </c>
      <c r="B18" s="1693"/>
      <c r="C18" s="1696" t="n">
        <f aca="false">'10.sz.mell.'!J9</f>
        <v>363224</v>
      </c>
      <c r="D18" s="1697" t="n">
        <v>370156</v>
      </c>
      <c r="E18" s="1690" t="n">
        <f aca="false">ROUND(D18*1.02,0)</f>
        <v>377559</v>
      </c>
    </row>
    <row r="19" s="1691" customFormat="true" ht="30" hidden="false" customHeight="true" outlineLevel="0" collapsed="false">
      <c r="A19" s="1712" t="s">
        <v>1097</v>
      </c>
      <c r="B19" s="1693" t="n">
        <v>18</v>
      </c>
      <c r="C19" s="1696" t="n">
        <f aca="false">'10.sz.mell.'!J10</f>
        <v>9159</v>
      </c>
      <c r="D19" s="1697" t="n">
        <v>8701</v>
      </c>
      <c r="E19" s="1690" t="n">
        <f aca="false">ROUND(D19*1.02,0)</f>
        <v>8875</v>
      </c>
    </row>
    <row r="20" s="1691" customFormat="true" ht="30" hidden="false" customHeight="true" outlineLevel="0" collapsed="false">
      <c r="A20" s="1712" t="s">
        <v>1098</v>
      </c>
      <c r="B20" s="1693" t="n">
        <v>19</v>
      </c>
      <c r="C20" s="1713" t="n">
        <v>0</v>
      </c>
      <c r="D20" s="1699" t="n">
        <f aca="false">C20*1.02</f>
        <v>0</v>
      </c>
      <c r="E20" s="1700" t="n">
        <f aca="false">ROUND(D20*1.02,0)</f>
        <v>0</v>
      </c>
    </row>
    <row r="21" s="1691" customFormat="true" ht="30" hidden="false" customHeight="true" outlineLevel="0" collapsed="false">
      <c r="A21" s="1712" t="s">
        <v>1099</v>
      </c>
      <c r="B21" s="1693" t="n">
        <v>20</v>
      </c>
      <c r="C21" s="1698" t="n">
        <v>0</v>
      </c>
      <c r="D21" s="1699" t="n">
        <f aca="false">C21*1.02</f>
        <v>0</v>
      </c>
      <c r="E21" s="1700" t="n">
        <f aca="false">ROUND(D21*1.02,0)</f>
        <v>0</v>
      </c>
    </row>
    <row r="22" s="1691" customFormat="true" ht="30" hidden="false" customHeight="true" outlineLevel="0" collapsed="false">
      <c r="A22" s="1712" t="s">
        <v>1100</v>
      </c>
      <c r="B22" s="1693" t="n">
        <v>21</v>
      </c>
      <c r="C22" s="1698" t="n">
        <v>0</v>
      </c>
      <c r="D22" s="1699" t="n">
        <f aca="false">C22*1.02</f>
        <v>0</v>
      </c>
      <c r="E22" s="1700" t="n">
        <f aca="false">ROUND(D22*1.02,0)</f>
        <v>0</v>
      </c>
    </row>
    <row r="23" s="1691" customFormat="true" ht="30" hidden="false" customHeight="true" outlineLevel="0" collapsed="false">
      <c r="A23" s="1714" t="s">
        <v>1101</v>
      </c>
      <c r="B23" s="1715" t="n">
        <v>22</v>
      </c>
      <c r="C23" s="1698" t="n">
        <v>0</v>
      </c>
      <c r="D23" s="1699" t="n">
        <f aca="false">C23*1.02</f>
        <v>0</v>
      </c>
      <c r="E23" s="1700" t="n">
        <f aca="false">ROUND(D23*1.02,0)</f>
        <v>0</v>
      </c>
    </row>
    <row r="24" s="1691" customFormat="true" ht="30" hidden="false" customHeight="true" outlineLevel="0" collapsed="false">
      <c r="A24" s="1716" t="s">
        <v>126</v>
      </c>
      <c r="B24" s="1717" t="n">
        <v>23</v>
      </c>
      <c r="C24" s="1703" t="n">
        <f aca="false">'10.sz.mell.'!J15</f>
        <v>10546</v>
      </c>
      <c r="D24" s="1718" t="n">
        <v>70000</v>
      </c>
      <c r="E24" s="1719" t="n">
        <v>70000</v>
      </c>
    </row>
    <row r="25" s="1710" customFormat="true" ht="35.1" hidden="false" customHeight="true" outlineLevel="0" collapsed="false">
      <c r="A25" s="1720" t="s">
        <v>1102</v>
      </c>
      <c r="B25" s="1721" t="n">
        <v>24</v>
      </c>
      <c r="C25" s="1722" t="n">
        <f aca="false">SUM(C13:C24)</f>
        <v>4838409</v>
      </c>
      <c r="D25" s="1723" t="n">
        <f aca="false">SUM(D13:D24)</f>
        <v>4129241</v>
      </c>
      <c r="E25" s="1724" t="n">
        <f aca="false">SUM(E13:E24)</f>
        <v>4210426</v>
      </c>
    </row>
    <row r="26" s="1691" customFormat="true" ht="30" hidden="false" customHeight="true" outlineLevel="0" collapsed="false">
      <c r="A26" s="1725" t="s">
        <v>1103</v>
      </c>
      <c r="B26" s="1725"/>
      <c r="C26" s="1725"/>
      <c r="D26" s="1725"/>
      <c r="E26" s="1725"/>
    </row>
    <row r="27" s="1691" customFormat="true" ht="29.1" hidden="false" customHeight="true" outlineLevel="0" collapsed="false">
      <c r="A27" s="1726" t="s">
        <v>1104</v>
      </c>
      <c r="B27" s="1727" t="n">
        <v>25</v>
      </c>
      <c r="C27" s="1688" t="n">
        <f aca="false">'4.sz.mell.'!F66</f>
        <v>68287</v>
      </c>
      <c r="D27" s="1689" t="n">
        <v>68125</v>
      </c>
      <c r="E27" s="1690" t="n">
        <f aca="false">D27</f>
        <v>68125</v>
      </c>
    </row>
    <row r="28" s="1691" customFormat="true" ht="29.1" hidden="false" customHeight="true" outlineLevel="0" collapsed="false">
      <c r="A28" s="1728" t="s">
        <v>1105</v>
      </c>
      <c r="B28" s="1715" t="n">
        <v>26</v>
      </c>
      <c r="C28" s="1713" t="n">
        <v>0</v>
      </c>
      <c r="D28" s="1699" t="n">
        <f aca="false">C28</f>
        <v>0</v>
      </c>
      <c r="E28" s="1729" t="n">
        <f aca="false">D28</f>
        <v>0</v>
      </c>
    </row>
    <row r="29" s="1691" customFormat="true" ht="29.1" hidden="false" customHeight="true" outlineLevel="0" collapsed="false">
      <c r="A29" s="1728" t="s">
        <v>1106</v>
      </c>
      <c r="B29" s="1715" t="n">
        <v>27</v>
      </c>
      <c r="C29" s="1696" t="n">
        <f aca="false">'10.sz.mell.'!E22</f>
        <v>27607</v>
      </c>
      <c r="D29" s="1699" t="n">
        <v>0</v>
      </c>
      <c r="E29" s="1729" t="n">
        <f aca="false">D29</f>
        <v>0</v>
      </c>
    </row>
    <row r="30" s="1691" customFormat="true" ht="29.1" hidden="false" customHeight="true" outlineLevel="0" collapsed="false">
      <c r="A30" s="1728" t="s">
        <v>455</v>
      </c>
      <c r="B30" s="1715" t="n">
        <v>28</v>
      </c>
      <c r="C30" s="1696" t="n">
        <f aca="false">'10.sz.mell.'!E21</f>
        <v>363616</v>
      </c>
      <c r="D30" s="1697" t="n">
        <v>329670</v>
      </c>
      <c r="E30" s="1730" t="n">
        <v>66971</v>
      </c>
    </row>
    <row r="31" s="1691" customFormat="true" ht="29.1" hidden="false" customHeight="true" outlineLevel="0" collapsed="false">
      <c r="A31" s="1728" t="s">
        <v>1107</v>
      </c>
      <c r="B31" s="1715" t="n">
        <v>29</v>
      </c>
      <c r="C31" s="1696" t="n">
        <f aca="false">'10.sz.mell.'!E20+'10.sz.mell.'!E24</f>
        <v>3785597</v>
      </c>
      <c r="D31" s="1697" t="n">
        <v>2122385</v>
      </c>
      <c r="E31" s="1731" t="n">
        <v>406799</v>
      </c>
    </row>
    <row r="32" s="1691" customFormat="true" ht="29.1" hidden="false" customHeight="true" outlineLevel="0" collapsed="false">
      <c r="A32" s="1728" t="s">
        <v>1108</v>
      </c>
      <c r="B32" s="1715" t="n">
        <v>31</v>
      </c>
      <c r="C32" s="1696" t="n">
        <f aca="false">'4.sz.mell.'!F36</f>
        <v>996730</v>
      </c>
      <c r="D32" s="1697" t="n">
        <v>595738</v>
      </c>
      <c r="E32" s="1731" t="n">
        <v>121020</v>
      </c>
    </row>
    <row r="33" s="1691" customFormat="true" ht="29.1" hidden="false" customHeight="true" outlineLevel="0" collapsed="false">
      <c r="A33" s="1728" t="s">
        <v>1109</v>
      </c>
      <c r="B33" s="1715" t="n">
        <v>32</v>
      </c>
      <c r="C33" s="1713" t="n">
        <v>0</v>
      </c>
      <c r="D33" s="1699" t="n">
        <f aca="false">C33</f>
        <v>0</v>
      </c>
      <c r="E33" s="1729" t="n">
        <f aca="false">D33</f>
        <v>0</v>
      </c>
    </row>
    <row r="34" s="1691" customFormat="true" ht="29.1" hidden="false" customHeight="true" outlineLevel="0" collapsed="false">
      <c r="A34" s="1728" t="s">
        <v>1110</v>
      </c>
      <c r="B34" s="1715" t="n">
        <v>34</v>
      </c>
      <c r="C34" s="1696" t="n">
        <f aca="false">'10.sz.mell.'!E23</f>
        <v>27655</v>
      </c>
      <c r="D34" s="1697" t="n">
        <v>33150</v>
      </c>
      <c r="E34" s="1731" t="n">
        <f aca="false">D34</f>
        <v>33150</v>
      </c>
    </row>
    <row r="35" s="1691" customFormat="true" ht="29.1" hidden="false" customHeight="true" outlineLevel="0" collapsed="false">
      <c r="A35" s="1728" t="s">
        <v>1111</v>
      </c>
      <c r="B35" s="1715" t="n">
        <v>35</v>
      </c>
      <c r="C35" s="1696" t="n">
        <f aca="false">'10.sz.mell.'!E34</f>
        <v>269929</v>
      </c>
      <c r="D35" s="1697" t="n">
        <v>95127</v>
      </c>
      <c r="E35" s="1731" t="n">
        <v>10314</v>
      </c>
    </row>
    <row r="36" s="1691" customFormat="true" ht="29.1" hidden="false" customHeight="true" outlineLevel="0" collapsed="false">
      <c r="A36" s="1728" t="s">
        <v>1112</v>
      </c>
      <c r="B36" s="1715"/>
      <c r="C36" s="1713" t="n">
        <v>0</v>
      </c>
      <c r="D36" s="1699" t="n">
        <f aca="false">C36</f>
        <v>0</v>
      </c>
      <c r="E36" s="1729" t="n">
        <f aca="false">D36</f>
        <v>0</v>
      </c>
    </row>
    <row r="37" s="1691" customFormat="true" ht="29.1" hidden="false" customHeight="true" outlineLevel="0" collapsed="false">
      <c r="A37" s="1732" t="s">
        <v>1113</v>
      </c>
      <c r="B37" s="1717" t="n">
        <v>36</v>
      </c>
      <c r="C37" s="1703" t="n">
        <f aca="false">'10.sz.mell.'!E30</f>
        <v>376862</v>
      </c>
      <c r="D37" s="1704" t="n">
        <v>80000</v>
      </c>
      <c r="E37" s="1719" t="n">
        <f aca="false">D37</f>
        <v>80000</v>
      </c>
    </row>
    <row r="38" s="1710" customFormat="true" ht="34.2" hidden="false" customHeight="true" outlineLevel="0" collapsed="false">
      <c r="A38" s="1733" t="s">
        <v>1114</v>
      </c>
      <c r="B38" s="1734" t="n">
        <v>37</v>
      </c>
      <c r="C38" s="1707" t="n">
        <f aca="false">SUM(C27:C37)</f>
        <v>5916283</v>
      </c>
      <c r="D38" s="1708" t="n">
        <f aca="false">SUM(D27:D37)</f>
        <v>3324195</v>
      </c>
      <c r="E38" s="1709" t="n">
        <f aca="false">SUM(E27:E37)</f>
        <v>786379</v>
      </c>
      <c r="G38" s="1735" t="s">
        <v>26</v>
      </c>
    </row>
    <row r="39" s="1691" customFormat="true" ht="29.1" hidden="false" customHeight="true" outlineLevel="0" collapsed="false">
      <c r="A39" s="1736" t="s">
        <v>1115</v>
      </c>
      <c r="B39" s="1727" t="n">
        <v>38</v>
      </c>
      <c r="C39" s="1688" t="n">
        <f aca="false">'10.sz.mell.'!J19</f>
        <v>5330694</v>
      </c>
      <c r="D39" s="1689" t="n">
        <v>3161555</v>
      </c>
      <c r="E39" s="1690" t="n">
        <v>628384</v>
      </c>
    </row>
    <row r="40" s="1691" customFormat="true" ht="29.1" hidden="false" customHeight="true" outlineLevel="0" collapsed="false">
      <c r="A40" s="1728" t="s">
        <v>1116</v>
      </c>
      <c r="B40" s="1715" t="n">
        <v>39</v>
      </c>
      <c r="C40" s="1696" t="n">
        <f aca="false">'10.sz.mell.'!J20</f>
        <v>119784</v>
      </c>
      <c r="D40" s="1737" t="n">
        <v>70000</v>
      </c>
      <c r="E40" s="1731" t="n">
        <f aca="false">D40</f>
        <v>70000</v>
      </c>
    </row>
    <row r="41" s="1691" customFormat="true" ht="29.1" hidden="false" customHeight="true" outlineLevel="0" collapsed="false">
      <c r="A41" s="1728" t="s">
        <v>1117</v>
      </c>
      <c r="B41" s="1715" t="n">
        <v>40</v>
      </c>
      <c r="C41" s="1713" t="n">
        <v>0</v>
      </c>
      <c r="D41" s="1738" t="n">
        <f aca="false">C41</f>
        <v>0</v>
      </c>
      <c r="E41" s="1729" t="n">
        <f aca="false">D41</f>
        <v>0</v>
      </c>
    </row>
    <row r="42" s="1691" customFormat="true" ht="29.1" hidden="false" customHeight="true" outlineLevel="0" collapsed="false">
      <c r="A42" s="1728" t="s">
        <v>1118</v>
      </c>
      <c r="B42" s="1715" t="n">
        <v>41</v>
      </c>
      <c r="C42" s="1696" t="n">
        <f aca="false">'10.sz.mell.'!J22</f>
        <v>39556</v>
      </c>
      <c r="D42" s="1737" t="n">
        <v>11732</v>
      </c>
      <c r="E42" s="1731" t="n">
        <f aca="false">D42</f>
        <v>11732</v>
      </c>
    </row>
    <row r="43" s="1691" customFormat="true" ht="29.1" hidden="false" customHeight="true" outlineLevel="0" collapsed="false">
      <c r="A43" s="1728" t="s">
        <v>1061</v>
      </c>
      <c r="B43" s="1715" t="n">
        <v>42</v>
      </c>
      <c r="C43" s="1696" t="n">
        <f aca="false">'10.sz.mell.'!J21+'10.sz.mell.'!J26</f>
        <v>12501</v>
      </c>
      <c r="D43" s="1738" t="n">
        <v>0</v>
      </c>
      <c r="E43" s="1729" t="n">
        <f aca="false">D43</f>
        <v>0</v>
      </c>
    </row>
    <row r="44" s="1691" customFormat="true" ht="29.1" hidden="false" customHeight="true" outlineLevel="0" collapsed="false">
      <c r="A44" s="1728" t="s">
        <v>1119</v>
      </c>
      <c r="B44" s="1715" t="n">
        <v>44</v>
      </c>
      <c r="C44" s="1696" t="n">
        <f aca="false">'10.sz.mell.'!J23</f>
        <v>8268</v>
      </c>
      <c r="D44" s="1737" t="n">
        <v>3150</v>
      </c>
      <c r="E44" s="1731" t="n">
        <f aca="false">D44</f>
        <v>3150</v>
      </c>
    </row>
    <row r="45" s="1691" customFormat="true" ht="29.1" hidden="false" customHeight="true" outlineLevel="0" collapsed="false">
      <c r="A45" s="1728" t="s">
        <v>1120</v>
      </c>
      <c r="B45" s="1715" t="n">
        <v>45</v>
      </c>
      <c r="C45" s="1696" t="n">
        <f aca="false">'10.sz.mell.'!J34</f>
        <v>100814</v>
      </c>
      <c r="D45" s="1737" t="n">
        <v>120000</v>
      </c>
      <c r="E45" s="1731" t="n">
        <f aca="false">D45</f>
        <v>120000</v>
      </c>
    </row>
    <row r="46" s="1691" customFormat="true" ht="29.1" hidden="false" customHeight="true" outlineLevel="0" collapsed="false">
      <c r="A46" s="1728" t="s">
        <v>1121</v>
      </c>
      <c r="B46" s="1715" t="n">
        <v>46</v>
      </c>
      <c r="C46" s="1696" t="n">
        <f aca="false">'10.sz.mell.'!J24</f>
        <v>28790</v>
      </c>
      <c r="D46" s="1737" t="n">
        <v>40000</v>
      </c>
      <c r="E46" s="1731" t="n">
        <f aca="false">D46</f>
        <v>40000</v>
      </c>
    </row>
    <row r="47" s="1691" customFormat="true" ht="29.1" hidden="false" customHeight="true" outlineLevel="0" collapsed="false">
      <c r="A47" s="1728" t="s">
        <v>1122</v>
      </c>
      <c r="B47" s="1715" t="n">
        <v>47</v>
      </c>
      <c r="C47" s="1713" t="n">
        <v>0</v>
      </c>
      <c r="D47" s="1738" t="n">
        <f aca="false">C47</f>
        <v>0</v>
      </c>
      <c r="E47" s="1729" t="n">
        <f aca="false">D47</f>
        <v>0</v>
      </c>
    </row>
    <row r="48" s="1691" customFormat="true" ht="29.1" hidden="false" customHeight="true" outlineLevel="0" collapsed="false">
      <c r="A48" s="1728" t="s">
        <v>1030</v>
      </c>
      <c r="B48" s="1715"/>
      <c r="C48" s="1696" t="n">
        <f aca="false">'10.sz.mell.'!J33</f>
        <v>40000</v>
      </c>
      <c r="D48" s="1738" t="n">
        <v>0</v>
      </c>
      <c r="E48" s="1729" t="n">
        <f aca="false">D48</f>
        <v>0</v>
      </c>
    </row>
    <row r="49" s="1691" customFormat="true" ht="29.1" hidden="false" customHeight="true" outlineLevel="0" collapsed="false">
      <c r="A49" s="1732" t="s">
        <v>126</v>
      </c>
      <c r="B49" s="1717" t="n">
        <v>48</v>
      </c>
      <c r="C49" s="1703" t="n">
        <f aca="false">'10.sz.mell.'!J25</f>
        <v>143944</v>
      </c>
      <c r="D49" s="1718" t="n">
        <v>80000</v>
      </c>
      <c r="E49" s="1719" t="n">
        <f aca="false">D49</f>
        <v>80000</v>
      </c>
    </row>
    <row r="50" s="1710" customFormat="true" ht="34.2" hidden="false" customHeight="true" outlineLevel="0" collapsed="false">
      <c r="A50" s="1739" t="s">
        <v>1123</v>
      </c>
      <c r="B50" s="1721" t="n">
        <v>49</v>
      </c>
      <c r="C50" s="1722" t="n">
        <f aca="false">SUM(C39:C49)</f>
        <v>5824351</v>
      </c>
      <c r="D50" s="1723" t="n">
        <f aca="false">SUM(D39:D49)</f>
        <v>3486437</v>
      </c>
      <c r="E50" s="1724" t="n">
        <f aca="false">SUM(E39:E49)</f>
        <v>953266</v>
      </c>
    </row>
    <row r="51" s="1710" customFormat="true" ht="34.2" hidden="false" customHeight="true" outlineLevel="0" collapsed="false">
      <c r="A51" s="1733" t="s">
        <v>1124</v>
      </c>
      <c r="B51" s="1734" t="n">
        <v>50</v>
      </c>
      <c r="C51" s="1707" t="n">
        <f aca="false">+C12+C38</f>
        <v>10662760</v>
      </c>
      <c r="D51" s="1740" t="n">
        <f aca="false">+D12+D38</f>
        <v>7615678</v>
      </c>
      <c r="E51" s="1709" t="n">
        <f aca="false">+E12+E38</f>
        <v>5163692</v>
      </c>
    </row>
    <row r="52" s="1710" customFormat="true" ht="34.2" hidden="false" customHeight="true" outlineLevel="0" collapsed="false">
      <c r="A52" s="1739" t="s">
        <v>1125</v>
      </c>
      <c r="B52" s="1721" t="n">
        <v>51</v>
      </c>
      <c r="C52" s="1722" t="n">
        <f aca="false">C25+C50</f>
        <v>10662760</v>
      </c>
      <c r="D52" s="1723" t="n">
        <f aca="false">+D25+D50</f>
        <v>7615678</v>
      </c>
      <c r="E52" s="1724" t="n">
        <f aca="false">+E25+E50</f>
        <v>5163692</v>
      </c>
    </row>
    <row r="54" customFormat="false" ht="13.2" hidden="false" customHeight="false" outlineLevel="0" collapsed="false">
      <c r="C54" s="1678" t="n">
        <f aca="false">C51-C52</f>
        <v>0</v>
      </c>
      <c r="D54" s="1678" t="n">
        <f aca="false">D51-D52</f>
        <v>0</v>
      </c>
      <c r="E54" s="1678" t="n">
        <f aca="false">E51-E52</f>
        <v>0</v>
      </c>
    </row>
  </sheetData>
  <mergeCells count="2">
    <mergeCell ref="A2:E2"/>
    <mergeCell ref="A26:E26"/>
  </mergeCells>
  <printOptions headings="false" gridLines="false" gridLinesSet="true" horizontalCentered="true" verticalCentered="false"/>
  <pageMargins left="0.315277777777778" right="0.315277777777778" top="0.984722222222222" bottom="0.511805555555556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0/A. sz. melléklet a ...../2011. (II.18.) önkormányzati rendelethez&amp;C&amp;12BEVÉTELEK ÉS KIADÁSOK ALAKULÁSA 2010-2012. KÖZÖTT</oddHeader>
    <oddFooter>&amp;C&amp;9Nagykőrös Város Önkormányzat 2010. évi költségvetési rendeletének IV. sz. módosítása</oddFooter>
  </headerFooter>
  <rowBreaks count="1" manualBreakCount="1">
    <brk id="2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8125" defaultRowHeight="13.8" zeroHeight="false" outlineLevelRow="0" outlineLevelCol="0"/>
  <cols>
    <col collapsed="false" customWidth="true" hidden="false" outlineLevel="0" max="1" min="1" style="1741" width="35.32"/>
    <col collapsed="false" customWidth="true" hidden="false" outlineLevel="0" max="6" min="2" style="1741" width="14.66"/>
    <col collapsed="false" customWidth="true" hidden="false" outlineLevel="0" max="8" min="7" style="1741" width="12.66"/>
    <col collapsed="false" customWidth="false" hidden="false" outlineLevel="0" max="257" min="9" style="1741" width="9.33"/>
  </cols>
  <sheetData>
    <row r="1" customFormat="false" ht="13.8" hidden="false" customHeight="false" outlineLevel="0" collapsed="false">
      <c r="A1" s="1742" t="s">
        <v>1126</v>
      </c>
      <c r="B1" s="1742"/>
      <c r="C1" s="1742"/>
      <c r="D1" s="1742"/>
      <c r="E1" s="1742"/>
      <c r="F1" s="1742"/>
    </row>
    <row r="2" customFormat="false" ht="24.75" hidden="false" customHeight="true" outlineLevel="0" collapsed="false">
      <c r="E2" s="1743" t="s">
        <v>277</v>
      </c>
      <c r="F2" s="1743"/>
    </row>
    <row r="3" customFormat="false" ht="16.5" hidden="false" customHeight="true" outlineLevel="0" collapsed="false">
      <c r="A3" s="1744" t="s">
        <v>1127</v>
      </c>
      <c r="B3" s="1745" t="s">
        <v>1128</v>
      </c>
      <c r="C3" s="1745"/>
      <c r="D3" s="1745"/>
      <c r="E3" s="1745"/>
      <c r="F3" s="1745"/>
    </row>
    <row r="4" customFormat="false" ht="17.1" hidden="false" customHeight="true" outlineLevel="0" collapsed="false">
      <c r="A4" s="1746" t="s">
        <v>1129</v>
      </c>
      <c r="B4" s="1747" t="s">
        <v>1130</v>
      </c>
      <c r="C4" s="1747" t="s">
        <v>951</v>
      </c>
      <c r="D4" s="1747" t="s">
        <v>952</v>
      </c>
      <c r="E4" s="1748" t="s">
        <v>1131</v>
      </c>
      <c r="F4" s="1749" t="s">
        <v>1022</v>
      </c>
    </row>
    <row r="5" customFormat="false" ht="17.1" hidden="false" customHeight="true" outlineLevel="0" collapsed="false">
      <c r="A5" s="1750" t="s">
        <v>1132</v>
      </c>
      <c r="B5" s="1751" t="n">
        <v>0</v>
      </c>
      <c r="C5" s="1751" t="n">
        <f aca="false">40789+102</f>
        <v>40891</v>
      </c>
      <c r="D5" s="1751"/>
      <c r="E5" s="1752" t="n">
        <v>0</v>
      </c>
      <c r="F5" s="1753" t="n">
        <f aca="false">SUM(B5:E5)</f>
        <v>40891</v>
      </c>
    </row>
    <row r="6" customFormat="false" ht="17.1" hidden="false" customHeight="true" outlineLevel="0" collapsed="false">
      <c r="A6" s="1754" t="s">
        <v>1133</v>
      </c>
      <c r="B6" s="1755" t="n">
        <v>0</v>
      </c>
      <c r="C6" s="1755" t="n">
        <v>897849</v>
      </c>
      <c r="D6" s="1755"/>
      <c r="E6" s="1756" t="n">
        <v>0</v>
      </c>
      <c r="F6" s="1757" t="n">
        <f aca="false">SUM(B6:E6)</f>
        <v>897849</v>
      </c>
    </row>
    <row r="7" customFormat="false" ht="17.1" hidden="false" customHeight="true" outlineLevel="0" collapsed="false">
      <c r="A7" s="1754" t="s">
        <v>1134</v>
      </c>
      <c r="B7" s="1755" t="n">
        <v>0</v>
      </c>
      <c r="C7" s="1755" t="n">
        <v>0</v>
      </c>
      <c r="D7" s="1755"/>
      <c r="E7" s="1756" t="n">
        <v>0</v>
      </c>
      <c r="F7" s="1757" t="n">
        <f aca="false">SUM(B7:E7)</f>
        <v>0</v>
      </c>
    </row>
    <row r="8" customFormat="false" ht="17.1" hidden="false" customHeight="true" outlineLevel="0" collapsed="false">
      <c r="A8" s="1754" t="s">
        <v>1135</v>
      </c>
      <c r="B8" s="1755" t="n">
        <v>58972</v>
      </c>
      <c r="C8" s="1755" t="n">
        <v>70000</v>
      </c>
      <c r="D8" s="1755"/>
      <c r="E8" s="1756" t="n">
        <v>0</v>
      </c>
      <c r="F8" s="1757" t="n">
        <f aca="false">SUM(B8:E8)</f>
        <v>128972</v>
      </c>
    </row>
    <row r="9" customFormat="false" ht="17.1" hidden="false" customHeight="true" outlineLevel="0" collapsed="false">
      <c r="A9" s="1754" t="s">
        <v>1136</v>
      </c>
      <c r="B9" s="1755" t="n">
        <v>0</v>
      </c>
      <c r="C9" s="1755" t="n">
        <v>0</v>
      </c>
      <c r="D9" s="1755"/>
      <c r="E9" s="1756" t="n">
        <v>0</v>
      </c>
      <c r="F9" s="1757" t="n">
        <f aca="false">SUM(B9:E9)</f>
        <v>0</v>
      </c>
    </row>
    <row r="10" customFormat="false" ht="23.1" hidden="false" customHeight="true" outlineLevel="0" collapsed="false">
      <c r="A10" s="1758" t="s">
        <v>1137</v>
      </c>
      <c r="B10" s="1759" t="n">
        <f aca="false">B5+SUM(B6:B9)</f>
        <v>58972</v>
      </c>
      <c r="C10" s="1759" t="n">
        <f aca="false">C5+SUM(C6:C9)</f>
        <v>1008740</v>
      </c>
      <c r="D10" s="1759"/>
      <c r="E10" s="1760" t="n">
        <f aca="false">E5+SUM(E6:E9)</f>
        <v>0</v>
      </c>
      <c r="F10" s="1761" t="n">
        <f aca="false">F5+SUM(F6:F9)</f>
        <v>1067712</v>
      </c>
    </row>
    <row r="11" customFormat="false" ht="17.1" hidden="false" customHeight="true" outlineLevel="0" collapsed="false">
      <c r="A11" s="1762"/>
      <c r="B11" s="1762"/>
      <c r="C11" s="1762"/>
      <c r="D11" s="1763"/>
      <c r="E11" s="1762"/>
      <c r="F11" s="1762"/>
    </row>
    <row r="12" customFormat="false" ht="17.1" hidden="false" customHeight="true" outlineLevel="0" collapsed="false">
      <c r="A12" s="1746" t="s">
        <v>1138</v>
      </c>
      <c r="B12" s="1747" t="s">
        <v>1130</v>
      </c>
      <c r="C12" s="1747" t="s">
        <v>951</v>
      </c>
      <c r="D12" s="1747" t="s">
        <v>952</v>
      </c>
      <c r="E12" s="1748" t="s">
        <v>1131</v>
      </c>
      <c r="F12" s="1749" t="s">
        <v>1022</v>
      </c>
    </row>
    <row r="13" customFormat="false" ht="17.1" hidden="false" customHeight="true" outlineLevel="0" collapsed="false">
      <c r="A13" s="1750" t="s">
        <v>1139</v>
      </c>
      <c r="B13" s="1751" t="n">
        <v>0</v>
      </c>
      <c r="C13" s="1751" t="n">
        <v>0</v>
      </c>
      <c r="D13" s="1751"/>
      <c r="E13" s="1752" t="n">
        <v>0</v>
      </c>
      <c r="F13" s="1753" t="n">
        <f aca="false">SUM(B13:E13)</f>
        <v>0</v>
      </c>
    </row>
    <row r="14" customFormat="false" ht="17.1" hidden="false" customHeight="true" outlineLevel="0" collapsed="false">
      <c r="A14" s="1764" t="s">
        <v>1140</v>
      </c>
      <c r="B14" s="1755" t="n">
        <v>10892</v>
      </c>
      <c r="C14" s="1755" t="n">
        <v>1056820</v>
      </c>
      <c r="D14" s="1755"/>
      <c r="E14" s="1756" t="n">
        <v>0</v>
      </c>
      <c r="F14" s="1757" t="n">
        <f aca="false">SUM(B14:E14)</f>
        <v>1067712</v>
      </c>
    </row>
    <row r="15" customFormat="false" ht="17.1" hidden="false" customHeight="true" outlineLevel="0" collapsed="false">
      <c r="A15" s="1754" t="s">
        <v>1141</v>
      </c>
      <c r="B15" s="1765" t="s">
        <v>179</v>
      </c>
      <c r="C15" s="1765" t="s">
        <v>179</v>
      </c>
      <c r="D15" s="1765"/>
      <c r="E15" s="1756" t="n">
        <v>0</v>
      </c>
      <c r="F15" s="1757" t="n">
        <f aca="false">SUM(B15:E15)</f>
        <v>0</v>
      </c>
    </row>
    <row r="16" customFormat="false" ht="17.1" hidden="false" customHeight="true" outlineLevel="0" collapsed="false">
      <c r="A16" s="1754" t="s">
        <v>1142</v>
      </c>
      <c r="B16" s="1755" t="n">
        <v>0</v>
      </c>
      <c r="C16" s="1755" t="n">
        <v>0</v>
      </c>
      <c r="D16" s="1755"/>
      <c r="E16" s="1756" t="n">
        <v>0</v>
      </c>
      <c r="F16" s="1757" t="n">
        <f aca="false">SUM(B16:E16)</f>
        <v>0</v>
      </c>
    </row>
    <row r="17" customFormat="false" ht="23.1" hidden="false" customHeight="true" outlineLevel="0" collapsed="false">
      <c r="A17" s="1758" t="s">
        <v>1143</v>
      </c>
      <c r="B17" s="1759" t="n">
        <f aca="false">SUM(B13:B16)</f>
        <v>10892</v>
      </c>
      <c r="C17" s="1759" t="n">
        <f aca="false">SUM(C13:C16)</f>
        <v>1056820</v>
      </c>
      <c r="D17" s="1759"/>
      <c r="E17" s="1760" t="n">
        <f aca="false">SUM(E13:E16)</f>
        <v>0</v>
      </c>
      <c r="F17" s="1761" t="n">
        <f aca="false">SUM(F13:F16)</f>
        <v>1067712</v>
      </c>
    </row>
    <row r="18" customFormat="false" ht="40.35" hidden="false" customHeight="true" outlineLevel="0" collapsed="false"/>
    <row r="19" customFormat="false" ht="14.4" hidden="false" customHeight="false" outlineLevel="0" collapsed="false">
      <c r="A19" s="1744" t="s">
        <v>1127</v>
      </c>
      <c r="B19" s="1745" t="s">
        <v>1144</v>
      </c>
      <c r="C19" s="1745"/>
      <c r="D19" s="1745"/>
      <c r="E19" s="1745"/>
      <c r="F19" s="1745"/>
    </row>
    <row r="20" customFormat="false" ht="17.1" hidden="false" customHeight="true" outlineLevel="0" collapsed="false">
      <c r="A20" s="1746" t="s">
        <v>1129</v>
      </c>
      <c r="B20" s="1747" t="s">
        <v>1145</v>
      </c>
      <c r="C20" s="1747" t="s">
        <v>1130</v>
      </c>
      <c r="D20" s="1766" t="s">
        <v>951</v>
      </c>
      <c r="E20" s="1748" t="s">
        <v>1146</v>
      </c>
      <c r="F20" s="1749" t="s">
        <v>1022</v>
      </c>
    </row>
    <row r="21" customFormat="false" ht="17.1" hidden="false" customHeight="true" outlineLevel="0" collapsed="false">
      <c r="A21" s="1750" t="s">
        <v>1132</v>
      </c>
      <c r="B21" s="1751" t="n">
        <v>0</v>
      </c>
      <c r="C21" s="1751" t="n">
        <v>17145</v>
      </c>
      <c r="D21" s="1767" t="n">
        <v>14656</v>
      </c>
      <c r="E21" s="1752" t="n">
        <v>0</v>
      </c>
      <c r="F21" s="1753" t="n">
        <f aca="false">SUM(B21:E21)</f>
        <v>31801</v>
      </c>
    </row>
    <row r="22" customFormat="false" ht="17.1" hidden="false" customHeight="true" outlineLevel="0" collapsed="false">
      <c r="A22" s="1754" t="s">
        <v>1133</v>
      </c>
      <c r="B22" s="1755" t="n">
        <v>0</v>
      </c>
      <c r="C22" s="1755" t="n">
        <v>87036</v>
      </c>
      <c r="D22" s="1768" t="n">
        <v>93171</v>
      </c>
      <c r="E22" s="1756"/>
      <c r="F22" s="1757" t="n">
        <f aca="false">SUM(B22:E22)</f>
        <v>180207</v>
      </c>
      <c r="G22" s="1769" t="s">
        <v>26</v>
      </c>
    </row>
    <row r="23" customFormat="false" ht="17.1" hidden="false" customHeight="true" outlineLevel="0" collapsed="false">
      <c r="A23" s="1754" t="s">
        <v>1134</v>
      </c>
      <c r="B23" s="1755" t="n">
        <v>0</v>
      </c>
      <c r="C23" s="1755"/>
      <c r="D23" s="1768"/>
      <c r="E23" s="1756"/>
      <c r="F23" s="1757" t="n">
        <f aca="false">SUM(B23:E23)</f>
        <v>0</v>
      </c>
    </row>
    <row r="24" customFormat="false" ht="17.1" hidden="false" customHeight="true" outlineLevel="0" collapsed="false">
      <c r="A24" s="1754" t="s">
        <v>1135</v>
      </c>
      <c r="B24" s="1755" t="n">
        <v>0</v>
      </c>
      <c r="C24" s="1755"/>
      <c r="D24" s="1755"/>
      <c r="E24" s="1768"/>
      <c r="F24" s="1757" t="n">
        <f aca="false">SUM(B24:E24)</f>
        <v>0</v>
      </c>
    </row>
    <row r="25" customFormat="false" ht="17.1" hidden="false" customHeight="true" outlineLevel="0" collapsed="false">
      <c r="A25" s="1754" t="s">
        <v>1147</v>
      </c>
      <c r="B25" s="1755" t="n">
        <v>0</v>
      </c>
      <c r="C25" s="1755"/>
      <c r="D25" s="1768"/>
      <c r="E25" s="1756"/>
      <c r="F25" s="1757" t="n">
        <f aca="false">SUM(B25:E25)</f>
        <v>0</v>
      </c>
    </row>
    <row r="26" customFormat="false" ht="23.1" hidden="false" customHeight="true" outlineLevel="0" collapsed="false">
      <c r="A26" s="1758" t="s">
        <v>1137</v>
      </c>
      <c r="B26" s="1759" t="n">
        <f aca="false">B21+SUM(B22:B25)</f>
        <v>0</v>
      </c>
      <c r="C26" s="1759" t="n">
        <f aca="false">SUM(C21:C25)</f>
        <v>104181</v>
      </c>
      <c r="D26" s="1759" t="n">
        <f aca="false">D21+SUM(D22:D25)</f>
        <v>107827</v>
      </c>
      <c r="E26" s="1770" t="n">
        <f aca="false">E21+SUM(E22:E25)</f>
        <v>0</v>
      </c>
      <c r="F26" s="1761" t="n">
        <f aca="false">F21+SUM(F22:F25)</f>
        <v>212008</v>
      </c>
      <c r="G26" s="1769" t="s">
        <v>26</v>
      </c>
      <c r="H26" s="1769" t="s">
        <v>26</v>
      </c>
    </row>
    <row r="27" customFormat="false" ht="17.1" hidden="false" customHeight="true" outlineLevel="0" collapsed="false">
      <c r="A27" s="1762"/>
      <c r="B27" s="1762"/>
      <c r="C27" s="1762"/>
      <c r="D27" s="1762"/>
      <c r="E27" s="1762"/>
      <c r="F27" s="1762"/>
    </row>
    <row r="28" customFormat="false" ht="17.1" hidden="false" customHeight="true" outlineLevel="0" collapsed="false">
      <c r="A28" s="1746" t="s">
        <v>1138</v>
      </c>
      <c r="B28" s="1747" t="s">
        <v>1145</v>
      </c>
      <c r="C28" s="1747" t="s">
        <v>1130</v>
      </c>
      <c r="D28" s="1766" t="s">
        <v>951</v>
      </c>
      <c r="E28" s="1748" t="s">
        <v>1146</v>
      </c>
      <c r="F28" s="1749" t="s">
        <v>1022</v>
      </c>
    </row>
    <row r="29" customFormat="false" ht="17.1" hidden="false" customHeight="true" outlineLevel="0" collapsed="false">
      <c r="A29" s="1750" t="s">
        <v>1139</v>
      </c>
      <c r="B29" s="1751" t="n">
        <v>0</v>
      </c>
      <c r="C29" s="1751" t="n">
        <v>0</v>
      </c>
      <c r="D29" s="1771"/>
      <c r="E29" s="1752" t="n">
        <v>0</v>
      </c>
      <c r="F29" s="1753" t="n">
        <f aca="false">SUM(B29:E29)</f>
        <v>0</v>
      </c>
    </row>
    <row r="30" customFormat="false" ht="17.1" hidden="false" customHeight="true" outlineLevel="0" collapsed="false">
      <c r="A30" s="1764" t="s">
        <v>1140</v>
      </c>
      <c r="B30" s="1772" t="s">
        <v>179</v>
      </c>
      <c r="C30" s="1755" t="n">
        <v>0</v>
      </c>
      <c r="D30" s="1773" t="n">
        <v>0</v>
      </c>
      <c r="E30" s="1756" t="n">
        <v>0</v>
      </c>
      <c r="F30" s="1757" t="n">
        <v>0</v>
      </c>
    </row>
    <row r="31" customFormat="false" ht="17.1" hidden="false" customHeight="true" outlineLevel="0" collapsed="false">
      <c r="A31" s="1754" t="s">
        <v>1141</v>
      </c>
      <c r="B31" s="1755" t="n">
        <v>33203</v>
      </c>
      <c r="C31" s="1755" t="n">
        <v>81096</v>
      </c>
      <c r="D31" s="1773" t="n">
        <v>97709</v>
      </c>
      <c r="E31" s="1756" t="n">
        <v>0</v>
      </c>
      <c r="F31" s="1757" t="n">
        <f aca="false">SUM(B31:E31)</f>
        <v>212008</v>
      </c>
    </row>
    <row r="32" customFormat="false" ht="17.1" hidden="false" customHeight="true" outlineLevel="0" collapsed="false">
      <c r="A32" s="1754" t="s">
        <v>1148</v>
      </c>
      <c r="B32" s="1755" t="n">
        <v>0</v>
      </c>
      <c r="C32" s="1774" t="n">
        <v>0</v>
      </c>
      <c r="D32" s="1775" t="n">
        <v>0</v>
      </c>
      <c r="E32" s="1756" t="n">
        <v>0</v>
      </c>
      <c r="F32" s="1757" t="n">
        <f aca="false">SUM(B32:E32)</f>
        <v>0</v>
      </c>
    </row>
    <row r="33" customFormat="false" ht="23.1" hidden="false" customHeight="true" outlineLevel="0" collapsed="false">
      <c r="A33" s="1758" t="s">
        <v>1143</v>
      </c>
      <c r="B33" s="1759" t="n">
        <f aca="false">SUM(B29:B32)</f>
        <v>33203</v>
      </c>
      <c r="C33" s="1759" t="n">
        <f aca="false">SUM(C29:C32)</f>
        <v>81096</v>
      </c>
      <c r="D33" s="1759" t="n">
        <f aca="false">SUM(D29:D32)</f>
        <v>97709</v>
      </c>
      <c r="E33" s="1760" t="n">
        <f aca="false">SUM(E29:E32)</f>
        <v>0</v>
      </c>
      <c r="F33" s="1761" t="n">
        <f aca="false">SUM(F29:F32)</f>
        <v>212008</v>
      </c>
    </row>
    <row r="34" customFormat="false" ht="23.1" hidden="false" customHeight="true" outlineLevel="0" collapsed="false">
      <c r="A34" s="1776"/>
      <c r="B34" s="1777"/>
      <c r="C34" s="1777"/>
      <c r="D34" s="1777"/>
      <c r="E34" s="1777"/>
      <c r="F34" s="1777"/>
    </row>
    <row r="35" customFormat="false" ht="23.1" hidden="false" customHeight="true" outlineLevel="0" collapsed="false">
      <c r="A35" s="1776"/>
      <c r="B35" s="1777"/>
      <c r="C35" s="1777"/>
      <c r="D35" s="1777"/>
      <c r="E35" s="1777"/>
      <c r="F35" s="1777"/>
    </row>
    <row r="36" customFormat="false" ht="23.1" hidden="false" customHeight="true" outlineLevel="0" collapsed="false">
      <c r="A36" s="1744" t="s">
        <v>1127</v>
      </c>
      <c r="B36" s="1745" t="s">
        <v>1149</v>
      </c>
      <c r="C36" s="1745"/>
      <c r="D36" s="1745"/>
      <c r="E36" s="1745"/>
      <c r="F36" s="1745"/>
    </row>
    <row r="37" customFormat="false" ht="17.1" hidden="false" customHeight="true" outlineLevel="0" collapsed="false">
      <c r="A37" s="1746" t="s">
        <v>1129</v>
      </c>
      <c r="B37" s="1747" t="s">
        <v>1130</v>
      </c>
      <c r="C37" s="1747" t="s">
        <v>951</v>
      </c>
      <c r="D37" s="1766" t="s">
        <v>952</v>
      </c>
      <c r="E37" s="1748" t="s">
        <v>1131</v>
      </c>
      <c r="F37" s="1749" t="s">
        <v>1022</v>
      </c>
    </row>
    <row r="38" customFormat="false" ht="17.1" hidden="false" customHeight="true" outlineLevel="0" collapsed="false">
      <c r="A38" s="1750" t="s">
        <v>1132</v>
      </c>
      <c r="B38" s="1751" t="n">
        <v>0</v>
      </c>
      <c r="C38" s="1751" t="n">
        <v>0</v>
      </c>
      <c r="D38" s="1767" t="n">
        <v>0</v>
      </c>
      <c r="E38" s="1752" t="n">
        <v>0</v>
      </c>
      <c r="F38" s="1753" t="n">
        <f aca="false">SUM(B38:E38)</f>
        <v>0</v>
      </c>
    </row>
    <row r="39" customFormat="false" ht="17.1" hidden="false" customHeight="true" outlineLevel="0" collapsed="false">
      <c r="A39" s="1754" t="s">
        <v>1133</v>
      </c>
      <c r="B39" s="1755" t="n">
        <v>0</v>
      </c>
      <c r="C39" s="1755" t="n">
        <v>1876070</v>
      </c>
      <c r="D39" s="1768" t="n">
        <v>1702133</v>
      </c>
      <c r="E39" s="1756" t="n">
        <v>345779</v>
      </c>
      <c r="F39" s="1757" t="n">
        <f aca="false">SUM(B39:E39)</f>
        <v>3923982</v>
      </c>
    </row>
    <row r="40" customFormat="false" ht="17.1" hidden="false" customHeight="true" outlineLevel="0" collapsed="false">
      <c r="A40" s="1754" t="s">
        <v>1134</v>
      </c>
      <c r="B40" s="1755" t="n">
        <v>0</v>
      </c>
      <c r="C40" s="1755" t="n">
        <v>331071</v>
      </c>
      <c r="D40" s="1768" t="n">
        <v>300377</v>
      </c>
      <c r="E40" s="1756" t="n">
        <v>61020</v>
      </c>
      <c r="F40" s="1757" t="n">
        <f aca="false">SUM(B40:E40)</f>
        <v>692468</v>
      </c>
    </row>
    <row r="41" customFormat="false" ht="17.1" hidden="false" customHeight="true" outlineLevel="0" collapsed="false">
      <c r="A41" s="1754" t="s">
        <v>1135</v>
      </c>
      <c r="B41" s="1755" t="n">
        <v>0</v>
      </c>
      <c r="C41" s="1755" t="n">
        <v>55961</v>
      </c>
      <c r="D41" s="1755" t="n">
        <v>50773</v>
      </c>
      <c r="E41" s="1768" t="n">
        <v>10314</v>
      </c>
      <c r="F41" s="1757" t="n">
        <f aca="false">SUM(B41:E41)</f>
        <v>117048</v>
      </c>
    </row>
    <row r="42" customFormat="false" ht="17.1" hidden="false" customHeight="true" outlineLevel="0" collapsed="false">
      <c r="A42" s="1754" t="s">
        <v>1147</v>
      </c>
      <c r="B42" s="1755" t="n">
        <v>0</v>
      </c>
      <c r="C42" s="1755" t="n">
        <v>363359</v>
      </c>
      <c r="D42" s="1768" t="n">
        <v>329670</v>
      </c>
      <c r="E42" s="1756" t="n">
        <v>66971</v>
      </c>
      <c r="F42" s="1757" t="n">
        <f aca="false">SUM(B42:E42)</f>
        <v>760000</v>
      </c>
    </row>
    <row r="43" customFormat="false" ht="17.1" hidden="false" customHeight="true" outlineLevel="0" collapsed="false">
      <c r="A43" s="1758" t="s">
        <v>1137</v>
      </c>
      <c r="B43" s="1759" t="n">
        <f aca="false">B38+SUM(B39:B42)</f>
        <v>0</v>
      </c>
      <c r="C43" s="1759" t="n">
        <f aca="false">SUM(C38:C42)</f>
        <v>2626461</v>
      </c>
      <c r="D43" s="1759" t="n">
        <f aca="false">D38+SUM(D39:D42)</f>
        <v>2382953</v>
      </c>
      <c r="E43" s="1770" t="n">
        <f aca="false">E38+SUM(E39:E42)</f>
        <v>484084</v>
      </c>
      <c r="F43" s="1761" t="n">
        <f aca="false">F38+SUM(F39:F42)</f>
        <v>5493498</v>
      </c>
    </row>
    <row r="44" customFormat="false" ht="17.1" hidden="false" customHeight="true" outlineLevel="0" collapsed="false">
      <c r="A44" s="1762"/>
      <c r="B44" s="1762"/>
      <c r="C44" s="1762"/>
      <c r="D44" s="1762"/>
      <c r="E44" s="1762"/>
      <c r="F44" s="1762"/>
    </row>
    <row r="45" customFormat="false" ht="17.1" hidden="false" customHeight="true" outlineLevel="0" collapsed="false">
      <c r="A45" s="1746" t="s">
        <v>1138</v>
      </c>
      <c r="B45" s="1747" t="s">
        <v>1130</v>
      </c>
      <c r="C45" s="1747" t="s">
        <v>951</v>
      </c>
      <c r="D45" s="1778" t="s">
        <v>952</v>
      </c>
      <c r="E45" s="1748" t="s">
        <v>1131</v>
      </c>
      <c r="F45" s="1749" t="s">
        <v>1022</v>
      </c>
    </row>
    <row r="46" customFormat="false" ht="17.1" hidden="false" customHeight="true" outlineLevel="0" collapsed="false">
      <c r="A46" s="1750" t="s">
        <v>1139</v>
      </c>
      <c r="B46" s="1751" t="n">
        <v>0</v>
      </c>
      <c r="C46" s="1751" t="n">
        <v>0</v>
      </c>
      <c r="D46" s="1771"/>
      <c r="E46" s="1752" t="n">
        <v>0</v>
      </c>
      <c r="F46" s="1753" t="n">
        <f aca="false">SUM(B46:E46)</f>
        <v>0</v>
      </c>
    </row>
    <row r="47" customFormat="false" ht="17.1" hidden="false" customHeight="true" outlineLevel="0" collapsed="false">
      <c r="A47" s="1764" t="s">
        <v>1140</v>
      </c>
      <c r="B47" s="1772" t="s">
        <v>179</v>
      </c>
      <c r="C47" s="1755" t="n">
        <v>2357954</v>
      </c>
      <c r="D47" s="1773" t="n">
        <v>2144579</v>
      </c>
      <c r="E47" s="1756" t="n">
        <v>429791</v>
      </c>
      <c r="F47" s="1757" t="n">
        <f aca="false">SUM(B47:E47)</f>
        <v>4932324</v>
      </c>
    </row>
    <row r="48" customFormat="false" ht="17.1" hidden="false" customHeight="true" outlineLevel="0" collapsed="false">
      <c r="A48" s="1754" t="s">
        <v>1141</v>
      </c>
      <c r="B48" s="1755" t="n">
        <v>0</v>
      </c>
      <c r="C48" s="1755" t="n">
        <f aca="false">81055+C38</f>
        <v>81055</v>
      </c>
      <c r="D48" s="1773" t="n">
        <v>71888</v>
      </c>
      <c r="E48" s="1756" t="n">
        <v>20790</v>
      </c>
      <c r="F48" s="1757" t="n">
        <f aca="false">SUM(B48:E48)</f>
        <v>173733</v>
      </c>
    </row>
    <row r="49" customFormat="false" ht="17.1" hidden="false" customHeight="true" outlineLevel="0" collapsed="false">
      <c r="A49" s="1754" t="s">
        <v>1148</v>
      </c>
      <c r="B49" s="1755" t="n">
        <v>0</v>
      </c>
      <c r="C49" s="1774" t="n">
        <v>187452</v>
      </c>
      <c r="D49" s="1775" t="n">
        <v>166486</v>
      </c>
      <c r="E49" s="1756" t="n">
        <v>33503</v>
      </c>
      <c r="F49" s="1757" t="n">
        <f aca="false">SUM(B49:E49)</f>
        <v>387441</v>
      </c>
    </row>
    <row r="50" customFormat="false" ht="17.1" hidden="false" customHeight="true" outlineLevel="0" collapsed="false">
      <c r="A50" s="1758" t="s">
        <v>1143</v>
      </c>
      <c r="B50" s="1759" t="n">
        <f aca="false">SUM(B46:B49)</f>
        <v>0</v>
      </c>
      <c r="C50" s="1759" t="n">
        <f aca="false">SUM(C46:C49)</f>
        <v>2626461</v>
      </c>
      <c r="D50" s="1759" t="n">
        <f aca="false">SUM(D46:D49)</f>
        <v>2382953</v>
      </c>
      <c r="E50" s="1760" t="n">
        <f aca="false">SUM(E46:E49)</f>
        <v>484084</v>
      </c>
      <c r="F50" s="1761" t="n">
        <f aca="false">SUM(F46:F49)</f>
        <v>5493498</v>
      </c>
    </row>
    <row r="51" customFormat="false" ht="23.1" hidden="false" customHeight="true" outlineLevel="0" collapsed="false">
      <c r="A51" s="1776"/>
      <c r="B51" s="1777"/>
      <c r="C51" s="1777"/>
      <c r="D51" s="1777"/>
      <c r="E51" s="1777"/>
      <c r="F51" s="1777"/>
    </row>
    <row r="52" customFormat="false" ht="23.1" hidden="false" customHeight="true" outlineLevel="0" collapsed="false">
      <c r="A52" s="1776"/>
      <c r="B52" s="1777"/>
      <c r="C52" s="1777"/>
      <c r="D52" s="1777"/>
      <c r="E52" s="1777"/>
      <c r="F52" s="1777"/>
    </row>
    <row r="53" customFormat="false" ht="22.5" hidden="false" customHeight="true" outlineLevel="0" collapsed="false">
      <c r="A53" s="1744" t="s">
        <v>1127</v>
      </c>
      <c r="B53" s="1779" t="s">
        <v>1150</v>
      </c>
      <c r="C53" s="1779"/>
      <c r="D53" s="1779"/>
      <c r="E53" s="1779"/>
      <c r="F53" s="1779"/>
    </row>
    <row r="54" customFormat="false" ht="17.1" hidden="false" customHeight="true" outlineLevel="0" collapsed="false">
      <c r="A54" s="1746" t="s">
        <v>1129</v>
      </c>
      <c r="B54" s="1747" t="s">
        <v>1130</v>
      </c>
      <c r="C54" s="1747" t="s">
        <v>951</v>
      </c>
      <c r="D54" s="1747" t="s">
        <v>952</v>
      </c>
      <c r="E54" s="1748" t="s">
        <v>1131</v>
      </c>
      <c r="F54" s="1749" t="s">
        <v>1022</v>
      </c>
    </row>
    <row r="55" customFormat="false" ht="17.1" hidden="false" customHeight="true" outlineLevel="0" collapsed="false">
      <c r="A55" s="1750" t="s">
        <v>1132</v>
      </c>
      <c r="B55" s="1751" t="n">
        <v>7418</v>
      </c>
      <c r="C55" s="1751" t="n">
        <v>9225</v>
      </c>
      <c r="D55" s="1751"/>
      <c r="E55" s="1752" t="n">
        <v>0</v>
      </c>
      <c r="F55" s="1753" t="n">
        <f aca="false">SUM(B55:E55)</f>
        <v>16643</v>
      </c>
    </row>
    <row r="56" customFormat="false" ht="17.1" hidden="false" customHeight="true" outlineLevel="0" collapsed="false">
      <c r="A56" s="1754" t="s">
        <v>1133</v>
      </c>
      <c r="B56" s="1755" t="n">
        <v>0</v>
      </c>
      <c r="C56" s="1755" t="n">
        <v>102278</v>
      </c>
      <c r="D56" s="1755"/>
      <c r="E56" s="1756" t="n">
        <v>0</v>
      </c>
      <c r="F56" s="1757" t="n">
        <f aca="false">SUM(B56:E56)</f>
        <v>102278</v>
      </c>
    </row>
    <row r="57" customFormat="false" ht="17.1" hidden="false" customHeight="true" outlineLevel="0" collapsed="false">
      <c r="A57" s="1754" t="s">
        <v>1134</v>
      </c>
      <c r="B57" s="1755" t="n">
        <v>0</v>
      </c>
      <c r="C57" s="1755" t="n">
        <v>0</v>
      </c>
      <c r="D57" s="1755"/>
      <c r="E57" s="1756" t="n">
        <v>0</v>
      </c>
      <c r="F57" s="1757" t="n">
        <f aca="false">SUM(B57:E57)</f>
        <v>0</v>
      </c>
    </row>
    <row r="58" customFormat="false" ht="17.1" hidden="false" customHeight="true" outlineLevel="0" collapsed="false">
      <c r="A58" s="1754" t="s">
        <v>1135</v>
      </c>
      <c r="B58" s="1755" t="n">
        <v>0</v>
      </c>
      <c r="C58" s="1755" t="n">
        <v>0</v>
      </c>
      <c r="D58" s="1755"/>
      <c r="E58" s="1756" t="n">
        <v>0</v>
      </c>
      <c r="F58" s="1757" t="n">
        <f aca="false">SUM(B58:E58)</f>
        <v>0</v>
      </c>
    </row>
    <row r="59" customFormat="false" ht="17.1" hidden="false" customHeight="true" outlineLevel="0" collapsed="false">
      <c r="A59" s="1754" t="s">
        <v>1136</v>
      </c>
      <c r="B59" s="1755" t="n">
        <v>0</v>
      </c>
      <c r="C59" s="1755" t="n">
        <v>0</v>
      </c>
      <c r="D59" s="1755"/>
      <c r="E59" s="1756" t="n">
        <v>0</v>
      </c>
      <c r="F59" s="1757" t="n">
        <f aca="false">SUM(B59:E59)</f>
        <v>0</v>
      </c>
    </row>
    <row r="60" customFormat="false" ht="23.1" hidden="false" customHeight="true" outlineLevel="0" collapsed="false">
      <c r="A60" s="1758" t="s">
        <v>1137</v>
      </c>
      <c r="B60" s="1759" t="n">
        <f aca="false">B55+SUM(B56:B59)</f>
        <v>7418</v>
      </c>
      <c r="C60" s="1759" t="n">
        <f aca="false">C55+SUM(C56:C59)</f>
        <v>111503</v>
      </c>
      <c r="D60" s="1759"/>
      <c r="E60" s="1760" t="n">
        <f aca="false">E55+SUM(E56:E59)</f>
        <v>0</v>
      </c>
      <c r="F60" s="1761" t="n">
        <f aca="false">F55+SUM(F56:F59)</f>
        <v>118921</v>
      </c>
    </row>
    <row r="61" customFormat="false" ht="17.1" hidden="false" customHeight="true" outlineLevel="0" collapsed="false">
      <c r="A61" s="1762"/>
      <c r="B61" s="1762"/>
      <c r="C61" s="1762"/>
      <c r="D61" s="1762"/>
      <c r="E61" s="1762"/>
      <c r="F61" s="1762"/>
    </row>
    <row r="62" customFormat="false" ht="17.1" hidden="false" customHeight="true" outlineLevel="0" collapsed="false">
      <c r="A62" s="1746" t="s">
        <v>1138</v>
      </c>
      <c r="B62" s="1747" t="s">
        <v>1130</v>
      </c>
      <c r="C62" s="1747" t="s">
        <v>951</v>
      </c>
      <c r="D62" s="1747" t="s">
        <v>952</v>
      </c>
      <c r="E62" s="1748" t="s">
        <v>1131</v>
      </c>
      <c r="F62" s="1749" t="s">
        <v>1022</v>
      </c>
    </row>
    <row r="63" customFormat="false" ht="17.1" hidden="false" customHeight="true" outlineLevel="0" collapsed="false">
      <c r="A63" s="1750" t="s">
        <v>1139</v>
      </c>
      <c r="B63" s="1751" t="n">
        <v>0</v>
      </c>
      <c r="C63" s="1751" t="n">
        <v>0</v>
      </c>
      <c r="D63" s="1751"/>
      <c r="E63" s="1752" t="n">
        <v>0</v>
      </c>
      <c r="F63" s="1753" t="n">
        <f aca="false">SUM(B63:E63)</f>
        <v>0</v>
      </c>
    </row>
    <row r="64" customFormat="false" ht="17.1" hidden="false" customHeight="true" outlineLevel="0" collapsed="false">
      <c r="A64" s="1764" t="s">
        <v>1140</v>
      </c>
      <c r="B64" s="1755" t="n">
        <v>7418</v>
      </c>
      <c r="C64" s="1755" t="n">
        <v>111503</v>
      </c>
      <c r="D64" s="1755"/>
      <c r="E64" s="1756" t="n">
        <v>0</v>
      </c>
      <c r="F64" s="1757" t="n">
        <f aca="false">SUM(B64:E64)</f>
        <v>118921</v>
      </c>
    </row>
    <row r="65" customFormat="false" ht="17.1" hidden="false" customHeight="true" outlineLevel="0" collapsed="false">
      <c r="A65" s="1754" t="s">
        <v>1141</v>
      </c>
      <c r="B65" s="1765" t="s">
        <v>179</v>
      </c>
      <c r="C65" s="1755" t="n">
        <v>0</v>
      </c>
      <c r="D65" s="1755"/>
      <c r="E65" s="1756" t="n">
        <v>0</v>
      </c>
      <c r="F65" s="1757" t="n">
        <f aca="false">SUM(B65:E65)</f>
        <v>0</v>
      </c>
    </row>
    <row r="66" customFormat="false" ht="17.1" hidden="false" customHeight="true" outlineLevel="0" collapsed="false">
      <c r="A66" s="1754" t="s">
        <v>1142</v>
      </c>
      <c r="B66" s="1755" t="n">
        <v>0</v>
      </c>
      <c r="C66" s="1755" t="n">
        <v>0</v>
      </c>
      <c r="D66" s="1755"/>
      <c r="E66" s="1756" t="n">
        <v>0</v>
      </c>
      <c r="F66" s="1757" t="n">
        <f aca="false">SUM(B66:E66)</f>
        <v>0</v>
      </c>
    </row>
    <row r="67" customFormat="false" ht="23.1" hidden="false" customHeight="true" outlineLevel="0" collapsed="false">
      <c r="A67" s="1758" t="s">
        <v>1143</v>
      </c>
      <c r="B67" s="1759" t="n">
        <f aca="false">SUM(B63:B66)</f>
        <v>7418</v>
      </c>
      <c r="C67" s="1759" t="n">
        <f aca="false">SUM(C63:C66)</f>
        <v>111503</v>
      </c>
      <c r="D67" s="1759"/>
      <c r="E67" s="1760" t="n">
        <f aca="false">SUM(E63:E66)</f>
        <v>0</v>
      </c>
      <c r="F67" s="1761" t="n">
        <f aca="false">SUM(F63:F66)</f>
        <v>118921</v>
      </c>
    </row>
    <row r="68" customFormat="false" ht="12.75" hidden="false" customHeight="true" outlineLevel="0" collapsed="false">
      <c r="A68" s="1776"/>
      <c r="B68" s="1780"/>
      <c r="C68" s="1780"/>
      <c r="D68" s="1780"/>
      <c r="E68" s="1780"/>
      <c r="F68" s="1780"/>
    </row>
    <row r="69" customFormat="false" ht="15.75" hidden="false" customHeight="true" outlineLevel="0" collapsed="false">
      <c r="A69" s="1776"/>
      <c r="B69" s="1777"/>
      <c r="C69" s="1777"/>
      <c r="D69" s="1777"/>
      <c r="E69" s="1777"/>
      <c r="F69" s="1777"/>
    </row>
    <row r="70" customFormat="false" ht="35.25" hidden="false" customHeight="true" outlineLevel="0" collapsed="false">
      <c r="A70" s="1781" t="s">
        <v>1127</v>
      </c>
      <c r="B70" s="1779" t="s">
        <v>1151</v>
      </c>
      <c r="C70" s="1779"/>
      <c r="D70" s="1779"/>
      <c r="E70" s="1779"/>
      <c r="F70" s="1779"/>
    </row>
    <row r="71" customFormat="false" ht="17.1" hidden="false" customHeight="true" outlineLevel="0" collapsed="false">
      <c r="A71" s="1746" t="s">
        <v>1129</v>
      </c>
      <c r="B71" s="1747" t="s">
        <v>1130</v>
      </c>
      <c r="C71" s="1747" t="s">
        <v>951</v>
      </c>
      <c r="D71" s="1778" t="s">
        <v>952</v>
      </c>
      <c r="E71" s="1748" t="s">
        <v>1131</v>
      </c>
      <c r="F71" s="1749" t="s">
        <v>1022</v>
      </c>
    </row>
    <row r="72" customFormat="false" ht="17.1" hidden="false" customHeight="true" outlineLevel="0" collapsed="false">
      <c r="A72" s="1750" t="s">
        <v>1132</v>
      </c>
      <c r="B72" s="1751" t="n">
        <v>0</v>
      </c>
      <c r="C72" s="1751" t="n">
        <v>10883</v>
      </c>
      <c r="D72" s="1751"/>
      <c r="E72" s="1752" t="n">
        <v>0</v>
      </c>
      <c r="F72" s="1753" t="n">
        <f aca="false">SUM(B72:E72)</f>
        <v>10883</v>
      </c>
    </row>
    <row r="73" customFormat="false" ht="17.1" hidden="false" customHeight="true" outlineLevel="0" collapsed="false">
      <c r="A73" s="1754" t="s">
        <v>1133</v>
      </c>
      <c r="B73" s="1755" t="n">
        <v>0</v>
      </c>
      <c r="C73" s="1755" t="n">
        <v>32882</v>
      </c>
      <c r="D73" s="1755"/>
      <c r="E73" s="1756" t="n">
        <v>0</v>
      </c>
      <c r="F73" s="1757" t="n">
        <f aca="false">SUM(B73:E73)</f>
        <v>32882</v>
      </c>
    </row>
    <row r="74" customFormat="false" ht="17.1" hidden="false" customHeight="true" outlineLevel="0" collapsed="false">
      <c r="A74" s="1754" t="s">
        <v>1134</v>
      </c>
      <c r="B74" s="1755" t="n">
        <v>0</v>
      </c>
      <c r="C74" s="1755" t="n">
        <v>0</v>
      </c>
      <c r="D74" s="1755"/>
      <c r="E74" s="1756" t="n">
        <v>0</v>
      </c>
      <c r="F74" s="1757" t="n">
        <f aca="false">SUM(B74:E74)</f>
        <v>0</v>
      </c>
    </row>
    <row r="75" customFormat="false" ht="17.1" hidden="false" customHeight="true" outlineLevel="0" collapsed="false">
      <c r="A75" s="1754" t="s">
        <v>1135</v>
      </c>
      <c r="B75" s="1755" t="n">
        <v>8220</v>
      </c>
      <c r="C75" s="1755" t="n">
        <v>0</v>
      </c>
      <c r="D75" s="1755"/>
      <c r="E75" s="1756" t="n">
        <v>0</v>
      </c>
      <c r="F75" s="1757" t="n">
        <f aca="false">SUM(B75:E75)</f>
        <v>8220</v>
      </c>
    </row>
    <row r="76" customFormat="false" ht="17.1" hidden="false" customHeight="true" outlineLevel="0" collapsed="false">
      <c r="A76" s="1754" t="s">
        <v>1136</v>
      </c>
      <c r="B76" s="1755" t="n">
        <v>0</v>
      </c>
      <c r="C76" s="1755" t="n">
        <v>0</v>
      </c>
      <c r="D76" s="1755"/>
      <c r="E76" s="1756" t="n">
        <v>0</v>
      </c>
      <c r="F76" s="1757" t="n">
        <f aca="false">SUM(B76:E76)</f>
        <v>0</v>
      </c>
    </row>
    <row r="77" customFormat="false" ht="23.1" hidden="false" customHeight="true" outlineLevel="0" collapsed="false">
      <c r="A77" s="1758" t="s">
        <v>1137</v>
      </c>
      <c r="B77" s="1759" t="n">
        <f aca="false">B72+SUM(B73:B76)</f>
        <v>8220</v>
      </c>
      <c r="C77" s="1759" t="n">
        <f aca="false">C72+SUM(C73:C76)</f>
        <v>43765</v>
      </c>
      <c r="D77" s="1759"/>
      <c r="E77" s="1760" t="n">
        <f aca="false">E72+SUM(E73:E76)</f>
        <v>0</v>
      </c>
      <c r="F77" s="1761" t="n">
        <f aca="false">F72+SUM(F73:F76)</f>
        <v>51985</v>
      </c>
    </row>
    <row r="78" customFormat="false" ht="17.1" hidden="false" customHeight="true" outlineLevel="0" collapsed="false">
      <c r="A78" s="1762"/>
      <c r="B78" s="1762"/>
      <c r="C78" s="1762"/>
      <c r="D78" s="1762"/>
      <c r="E78" s="1762"/>
      <c r="F78" s="1762"/>
    </row>
    <row r="79" customFormat="false" ht="17.1" hidden="false" customHeight="true" outlineLevel="0" collapsed="false">
      <c r="A79" s="1746" t="s">
        <v>1138</v>
      </c>
      <c r="B79" s="1747" t="s">
        <v>1130</v>
      </c>
      <c r="C79" s="1747" t="s">
        <v>951</v>
      </c>
      <c r="D79" s="1747" t="s">
        <v>952</v>
      </c>
      <c r="E79" s="1748" t="s">
        <v>1131</v>
      </c>
      <c r="F79" s="1749" t="s">
        <v>1022</v>
      </c>
    </row>
    <row r="80" customFormat="false" ht="17.1" hidden="false" customHeight="true" outlineLevel="0" collapsed="false">
      <c r="A80" s="1750" t="s">
        <v>1139</v>
      </c>
      <c r="B80" s="1751" t="n">
        <v>0</v>
      </c>
      <c r="C80" s="1751" t="n">
        <v>0</v>
      </c>
      <c r="D80" s="1751"/>
      <c r="E80" s="1752" t="n">
        <v>0</v>
      </c>
      <c r="F80" s="1753" t="n">
        <f aca="false">SUM(B80:E80)</f>
        <v>0</v>
      </c>
    </row>
    <row r="81" customFormat="false" ht="17.1" hidden="false" customHeight="true" outlineLevel="0" collapsed="false">
      <c r="A81" s="1764" t="s">
        <v>1140</v>
      </c>
      <c r="B81" s="1755" t="n">
        <v>745</v>
      </c>
      <c r="C81" s="1755" t="n">
        <v>51240</v>
      </c>
      <c r="D81" s="1755"/>
      <c r="E81" s="1756" t="n">
        <v>0</v>
      </c>
      <c r="F81" s="1757" t="n">
        <f aca="false">SUM(B81:E81)</f>
        <v>51985</v>
      </c>
    </row>
    <row r="82" customFormat="false" ht="17.1" hidden="false" customHeight="true" outlineLevel="0" collapsed="false">
      <c r="A82" s="1754" t="s">
        <v>1141</v>
      </c>
      <c r="B82" s="1765" t="s">
        <v>179</v>
      </c>
      <c r="C82" s="1755" t="n">
        <v>0</v>
      </c>
      <c r="D82" s="1755"/>
      <c r="E82" s="1756" t="n">
        <v>0</v>
      </c>
      <c r="F82" s="1757" t="n">
        <f aca="false">SUM(B82:E82)</f>
        <v>0</v>
      </c>
    </row>
    <row r="83" customFormat="false" ht="17.1" hidden="false" customHeight="true" outlineLevel="0" collapsed="false">
      <c r="A83" s="1754" t="s">
        <v>1142</v>
      </c>
      <c r="B83" s="1755" t="n">
        <v>0</v>
      </c>
      <c r="C83" s="1755" t="n">
        <v>0</v>
      </c>
      <c r="D83" s="1774"/>
      <c r="E83" s="1782" t="n">
        <v>0</v>
      </c>
      <c r="F83" s="1757" t="n">
        <f aca="false">SUM(B83:E83)</f>
        <v>0</v>
      </c>
    </row>
    <row r="84" customFormat="false" ht="23.1" hidden="false" customHeight="true" outlineLevel="0" collapsed="false">
      <c r="A84" s="1758" t="s">
        <v>1143</v>
      </c>
      <c r="B84" s="1759" t="n">
        <f aca="false">SUM(B80:B83)</f>
        <v>745</v>
      </c>
      <c r="C84" s="1759" t="n">
        <f aca="false">SUM(C80:C83)</f>
        <v>51240</v>
      </c>
      <c r="D84" s="1783"/>
      <c r="E84" s="1784" t="n">
        <f aca="false">SUM(E80:E83)</f>
        <v>0</v>
      </c>
      <c r="F84" s="1761" t="n">
        <f aca="false">SUM(F80:F83)</f>
        <v>51985</v>
      </c>
    </row>
    <row r="85" customFormat="false" ht="40.35" hidden="false" customHeight="true" outlineLevel="0" collapsed="false">
      <c r="A85" s="1776"/>
      <c r="B85" s="1780"/>
      <c r="C85" s="1780"/>
      <c r="D85" s="1780"/>
      <c r="E85" s="1780"/>
      <c r="F85" s="1780"/>
    </row>
    <row r="86" customFormat="false" ht="15.75" hidden="false" customHeight="true" outlineLevel="0" collapsed="false">
      <c r="A86" s="1781" t="s">
        <v>1127</v>
      </c>
      <c r="B86" s="1779" t="s">
        <v>1152</v>
      </c>
      <c r="C86" s="1779"/>
      <c r="D86" s="1779"/>
      <c r="E86" s="1779"/>
      <c r="F86" s="1779"/>
    </row>
    <row r="87" customFormat="false" ht="17.1" hidden="false" customHeight="true" outlineLevel="0" collapsed="false">
      <c r="A87" s="1746" t="s">
        <v>1129</v>
      </c>
      <c r="B87" s="1747" t="s">
        <v>1130</v>
      </c>
      <c r="C87" s="1747" t="s">
        <v>951</v>
      </c>
      <c r="D87" s="1778" t="s">
        <v>952</v>
      </c>
      <c r="E87" s="1748" t="s">
        <v>1131</v>
      </c>
      <c r="F87" s="1749" t="s">
        <v>1022</v>
      </c>
    </row>
    <row r="88" customFormat="false" ht="17.1" hidden="false" customHeight="true" outlineLevel="0" collapsed="false">
      <c r="A88" s="1750" t="s">
        <v>1132</v>
      </c>
      <c r="B88" s="1751" t="n">
        <v>0</v>
      </c>
      <c r="C88" s="1751" t="n">
        <v>0</v>
      </c>
      <c r="D88" s="1751"/>
      <c r="E88" s="1752" t="n">
        <v>0</v>
      </c>
      <c r="F88" s="1753" t="n">
        <f aca="false">SUM(B88:E88)</f>
        <v>0</v>
      </c>
    </row>
    <row r="89" customFormat="false" ht="17.1" hidden="false" customHeight="true" outlineLevel="0" collapsed="false">
      <c r="A89" s="1754" t="s">
        <v>1133</v>
      </c>
      <c r="B89" s="1755" t="n">
        <v>0</v>
      </c>
      <c r="C89" s="1755" t="n">
        <v>174511</v>
      </c>
      <c r="D89" s="1755" t="n">
        <v>423648</v>
      </c>
      <c r="E89" s="1756" t="n">
        <v>0</v>
      </c>
      <c r="F89" s="1757" t="n">
        <f aca="false">SUM(B89:E89)</f>
        <v>598159</v>
      </c>
    </row>
    <row r="90" customFormat="false" ht="17.1" hidden="false" customHeight="true" outlineLevel="0" collapsed="false">
      <c r="A90" s="1754" t="s">
        <v>1134</v>
      </c>
      <c r="B90" s="1755" t="n">
        <v>0</v>
      </c>
      <c r="C90" s="1755" t="n">
        <v>0</v>
      </c>
      <c r="D90" s="1755"/>
      <c r="E90" s="1756" t="n">
        <v>0</v>
      </c>
      <c r="F90" s="1757" t="n">
        <f aca="false">SUM(B90:E90)</f>
        <v>0</v>
      </c>
    </row>
    <row r="91" customFormat="false" ht="17.1" hidden="false" customHeight="true" outlineLevel="0" collapsed="false">
      <c r="A91" s="1754" t="s">
        <v>1135</v>
      </c>
      <c r="B91" s="1755" t="n">
        <v>0</v>
      </c>
      <c r="C91" s="1755" t="n">
        <v>105155</v>
      </c>
      <c r="D91" s="1755" t="n">
        <v>283445</v>
      </c>
      <c r="E91" s="1756" t="n">
        <v>0</v>
      </c>
      <c r="F91" s="1757" t="n">
        <f aca="false">SUM(B91:E91)</f>
        <v>388600</v>
      </c>
    </row>
    <row r="92" customFormat="false" ht="17.1" hidden="false" customHeight="true" outlineLevel="0" collapsed="false">
      <c r="A92" s="1754" t="s">
        <v>1136</v>
      </c>
      <c r="B92" s="1755" t="n">
        <v>0</v>
      </c>
      <c r="C92" s="1755" t="n">
        <v>0</v>
      </c>
      <c r="D92" s="1774"/>
      <c r="E92" s="1756" t="n">
        <v>0</v>
      </c>
      <c r="F92" s="1757" t="n">
        <f aca="false">SUM(B92:E92)</f>
        <v>0</v>
      </c>
    </row>
    <row r="93" customFormat="false" ht="23.1" hidden="false" customHeight="true" outlineLevel="0" collapsed="false">
      <c r="A93" s="1758" t="s">
        <v>1137</v>
      </c>
      <c r="B93" s="1759" t="n">
        <v>0</v>
      </c>
      <c r="C93" s="1759" t="n">
        <f aca="false">C88+SUM(C89:C92)</f>
        <v>279666</v>
      </c>
      <c r="D93" s="1759" t="n">
        <f aca="false">D88+SUM(D89:D92)</f>
        <v>707093</v>
      </c>
      <c r="E93" s="1760" t="n">
        <f aca="false">E88+SUM(E89:E92)</f>
        <v>0</v>
      </c>
      <c r="F93" s="1761" t="n">
        <f aca="false">F88+SUM(F89:F92)</f>
        <v>986759</v>
      </c>
    </row>
    <row r="94" customFormat="false" ht="17.1" hidden="false" customHeight="true" outlineLevel="0" collapsed="false">
      <c r="A94" s="1762"/>
      <c r="B94" s="1762"/>
      <c r="C94" s="1762"/>
      <c r="D94" s="1762"/>
      <c r="E94" s="1762"/>
      <c r="F94" s="1762"/>
    </row>
    <row r="95" customFormat="false" ht="17.1" hidden="false" customHeight="true" outlineLevel="0" collapsed="false">
      <c r="A95" s="1746" t="s">
        <v>1138</v>
      </c>
      <c r="B95" s="1747" t="s">
        <v>1130</v>
      </c>
      <c r="C95" s="1747" t="s">
        <v>951</v>
      </c>
      <c r="D95" s="1747" t="s">
        <v>952</v>
      </c>
      <c r="E95" s="1748" t="s">
        <v>1131</v>
      </c>
      <c r="F95" s="1749" t="s">
        <v>1022</v>
      </c>
    </row>
    <row r="96" customFormat="false" ht="17.1" hidden="false" customHeight="true" outlineLevel="0" collapsed="false">
      <c r="A96" s="1750" t="s">
        <v>1139</v>
      </c>
      <c r="B96" s="1751" t="n">
        <v>0</v>
      </c>
      <c r="C96" s="1751" t="n">
        <v>0</v>
      </c>
      <c r="D96" s="1751"/>
      <c r="E96" s="1752" t="n">
        <v>0</v>
      </c>
      <c r="F96" s="1753" t="n">
        <f aca="false">SUM(B96:E96)</f>
        <v>0</v>
      </c>
    </row>
    <row r="97" customFormat="false" ht="17.1" hidden="false" customHeight="true" outlineLevel="0" collapsed="false">
      <c r="A97" s="1764" t="s">
        <v>1140</v>
      </c>
      <c r="B97" s="1755" t="n">
        <v>0</v>
      </c>
      <c r="C97" s="1755" t="n">
        <v>224616</v>
      </c>
      <c r="D97" s="1755" t="n">
        <v>675796</v>
      </c>
      <c r="E97" s="1756" t="n">
        <v>0</v>
      </c>
      <c r="F97" s="1757" t="n">
        <f aca="false">SUM(B97:E97)</f>
        <v>900412</v>
      </c>
    </row>
    <row r="98" customFormat="false" ht="17.1" hidden="false" customHeight="true" outlineLevel="0" collapsed="false">
      <c r="A98" s="1754" t="s">
        <v>1141</v>
      </c>
      <c r="B98" s="1765" t="s">
        <v>179</v>
      </c>
      <c r="C98" s="1755" t="n">
        <v>55050</v>
      </c>
      <c r="D98" s="1755" t="n">
        <v>31297</v>
      </c>
      <c r="E98" s="1756" t="n">
        <v>0</v>
      </c>
      <c r="F98" s="1757" t="n">
        <f aca="false">SUM(B98:E98)</f>
        <v>86347</v>
      </c>
    </row>
    <row r="99" customFormat="false" ht="17.1" hidden="false" customHeight="true" outlineLevel="0" collapsed="false">
      <c r="A99" s="1754" t="s">
        <v>1142</v>
      </c>
      <c r="B99" s="1755" t="n">
        <v>0</v>
      </c>
      <c r="C99" s="1755" t="n">
        <v>0</v>
      </c>
      <c r="D99" s="1774"/>
      <c r="E99" s="1756" t="n">
        <v>0</v>
      </c>
      <c r="F99" s="1757" t="n">
        <f aca="false">SUM(B99:E99)</f>
        <v>0</v>
      </c>
    </row>
    <row r="100" customFormat="false" ht="23.1" hidden="false" customHeight="true" outlineLevel="0" collapsed="false">
      <c r="A100" s="1758" t="s">
        <v>1143</v>
      </c>
      <c r="B100" s="1759" t="n">
        <v>0</v>
      </c>
      <c r="C100" s="1759" t="n">
        <f aca="false">SUM(C96:C99)</f>
        <v>279666</v>
      </c>
      <c r="D100" s="1759" t="n">
        <f aca="false">SUM(D96:D99)</f>
        <v>707093</v>
      </c>
      <c r="E100" s="1760" t="n">
        <f aca="false">SUM(E96:E99)</f>
        <v>0</v>
      </c>
      <c r="F100" s="1761" t="n">
        <f aca="false">SUM(F96:F99)</f>
        <v>986759</v>
      </c>
    </row>
    <row r="101" customFormat="false" ht="40.35" hidden="false" customHeight="true" outlineLevel="0" collapsed="false"/>
    <row r="102" customFormat="false" ht="15.75" hidden="false" customHeight="true" outlineLevel="0" collapsed="false">
      <c r="A102" s="1744" t="s">
        <v>1127</v>
      </c>
      <c r="B102" s="1779" t="s">
        <v>471</v>
      </c>
      <c r="C102" s="1779"/>
      <c r="D102" s="1779"/>
      <c r="E102" s="1779"/>
      <c r="F102" s="1779"/>
    </row>
    <row r="103" customFormat="false" ht="17.1" hidden="false" customHeight="true" outlineLevel="0" collapsed="false">
      <c r="A103" s="1746" t="s">
        <v>1129</v>
      </c>
      <c r="B103" s="1747" t="s">
        <v>1130</v>
      </c>
      <c r="C103" s="1747" t="s">
        <v>951</v>
      </c>
      <c r="D103" s="1778" t="s">
        <v>952</v>
      </c>
      <c r="E103" s="1748" t="s">
        <v>1131</v>
      </c>
      <c r="F103" s="1749" t="s">
        <v>1022</v>
      </c>
    </row>
    <row r="104" customFormat="false" ht="17.1" hidden="false" customHeight="true" outlineLevel="0" collapsed="false">
      <c r="A104" s="1750" t="s">
        <v>1132</v>
      </c>
      <c r="B104" s="1751" t="n">
        <v>0</v>
      </c>
      <c r="C104" s="1751" t="n">
        <v>6855</v>
      </c>
      <c r="D104" s="1751"/>
      <c r="E104" s="1752" t="n">
        <v>0</v>
      </c>
      <c r="F104" s="1753" t="n">
        <f aca="false">SUM(B104:E104)</f>
        <v>6855</v>
      </c>
    </row>
    <row r="105" customFormat="false" ht="17.1" hidden="false" customHeight="true" outlineLevel="0" collapsed="false">
      <c r="A105" s="1754" t="s">
        <v>1133</v>
      </c>
      <c r="B105" s="1755" t="n">
        <v>0</v>
      </c>
      <c r="C105" s="1755" t="n">
        <v>90564</v>
      </c>
      <c r="D105" s="1755" t="s">
        <v>26</v>
      </c>
      <c r="E105" s="1756" t="n">
        <v>0</v>
      </c>
      <c r="F105" s="1757" t="n">
        <f aca="false">SUM(B105:E105)</f>
        <v>90564</v>
      </c>
    </row>
    <row r="106" customFormat="false" ht="17.1" hidden="false" customHeight="true" outlineLevel="0" collapsed="false">
      <c r="A106" s="1754" t="s">
        <v>1134</v>
      </c>
      <c r="B106" s="1755" t="n">
        <v>0</v>
      </c>
      <c r="C106" s="1755" t="n">
        <v>0</v>
      </c>
      <c r="D106" s="1755"/>
      <c r="E106" s="1756" t="n">
        <v>0</v>
      </c>
      <c r="F106" s="1757" t="n">
        <f aca="false">SUM(B106:E106)</f>
        <v>0</v>
      </c>
    </row>
    <row r="107" customFormat="false" ht="17.1" hidden="false" customHeight="true" outlineLevel="0" collapsed="false">
      <c r="A107" s="1754" t="s">
        <v>1135</v>
      </c>
      <c r="B107" s="1755" t="n">
        <v>0</v>
      </c>
      <c r="C107" s="1755" t="n">
        <v>38813</v>
      </c>
      <c r="D107" s="1755" t="s">
        <v>26</v>
      </c>
      <c r="E107" s="1756" t="n">
        <v>0</v>
      </c>
      <c r="F107" s="1757" t="n">
        <f aca="false">SUM(B107:E107)</f>
        <v>38813</v>
      </c>
    </row>
    <row r="108" customFormat="false" ht="17.1" hidden="false" customHeight="true" outlineLevel="0" collapsed="false">
      <c r="A108" s="1754" t="s">
        <v>1136</v>
      </c>
      <c r="B108" s="1755" t="n">
        <v>0</v>
      </c>
      <c r="C108" s="1755" t="n">
        <v>0</v>
      </c>
      <c r="D108" s="1774"/>
      <c r="E108" s="1756" t="n">
        <v>0</v>
      </c>
      <c r="F108" s="1757" t="n">
        <f aca="false">SUM(B108:E108)</f>
        <v>0</v>
      </c>
    </row>
    <row r="109" customFormat="false" ht="23.1" hidden="false" customHeight="true" outlineLevel="0" collapsed="false">
      <c r="A109" s="1758" t="s">
        <v>1137</v>
      </c>
      <c r="B109" s="1759" t="n">
        <v>0</v>
      </c>
      <c r="C109" s="1759" t="n">
        <f aca="false">SUM(C104:C108)</f>
        <v>136232</v>
      </c>
      <c r="D109" s="1759" t="s">
        <v>26</v>
      </c>
      <c r="E109" s="1760" t="n">
        <f aca="false">E104+SUM(E105:E108)</f>
        <v>0</v>
      </c>
      <c r="F109" s="1761" t="n">
        <f aca="false">F104+SUM(F105:F108)</f>
        <v>136232</v>
      </c>
    </row>
    <row r="110" customFormat="false" ht="17.1" hidden="false" customHeight="true" outlineLevel="0" collapsed="false">
      <c r="A110" s="1762"/>
      <c r="B110" s="1762"/>
      <c r="C110" s="1762"/>
      <c r="D110" s="1762"/>
      <c r="E110" s="1762"/>
      <c r="F110" s="1762"/>
    </row>
    <row r="111" customFormat="false" ht="17.1" hidden="false" customHeight="true" outlineLevel="0" collapsed="false">
      <c r="A111" s="1746" t="s">
        <v>1138</v>
      </c>
      <c r="B111" s="1747" t="s">
        <v>1130</v>
      </c>
      <c r="C111" s="1747" t="s">
        <v>951</v>
      </c>
      <c r="D111" s="1747" t="s">
        <v>952</v>
      </c>
      <c r="E111" s="1748" t="s">
        <v>1131</v>
      </c>
      <c r="F111" s="1749" t="s">
        <v>1022</v>
      </c>
    </row>
    <row r="112" customFormat="false" ht="17.1" hidden="false" customHeight="true" outlineLevel="0" collapsed="false">
      <c r="A112" s="1750" t="s">
        <v>1139</v>
      </c>
      <c r="B112" s="1751" t="n">
        <v>0</v>
      </c>
      <c r="C112" s="1751" t="n">
        <v>0</v>
      </c>
      <c r="D112" s="1751"/>
      <c r="E112" s="1752" t="n">
        <v>0</v>
      </c>
      <c r="F112" s="1753" t="n">
        <f aca="false">SUM(B112:E112)</f>
        <v>0</v>
      </c>
    </row>
    <row r="113" customFormat="false" ht="17.1" hidden="false" customHeight="true" outlineLevel="0" collapsed="false">
      <c r="A113" s="1764" t="s">
        <v>1140</v>
      </c>
      <c r="B113" s="1755" t="n">
        <v>0</v>
      </c>
      <c r="C113" s="1755" t="n">
        <v>136232</v>
      </c>
      <c r="D113" s="1755" t="str">
        <f aca="false">D109</f>
        <v> </v>
      </c>
      <c r="E113" s="1756" t="n">
        <v>0</v>
      </c>
      <c r="F113" s="1757" t="n">
        <f aca="false">SUM(B113:E113)</f>
        <v>136232</v>
      </c>
    </row>
    <row r="114" customFormat="false" ht="17.1" hidden="false" customHeight="true" outlineLevel="0" collapsed="false">
      <c r="A114" s="1754" t="s">
        <v>1141</v>
      </c>
      <c r="B114" s="1765" t="s">
        <v>179</v>
      </c>
      <c r="C114" s="1755" t="n">
        <v>0</v>
      </c>
      <c r="D114" s="1755"/>
      <c r="E114" s="1756" t="n">
        <v>0</v>
      </c>
      <c r="F114" s="1757" t="n">
        <f aca="false">SUM(B114:E114)</f>
        <v>0</v>
      </c>
    </row>
    <row r="115" customFormat="false" ht="17.1" hidden="false" customHeight="true" outlineLevel="0" collapsed="false">
      <c r="A115" s="1754" t="s">
        <v>1142</v>
      </c>
      <c r="B115" s="1755" t="n">
        <v>0</v>
      </c>
      <c r="C115" s="1755" t="n">
        <v>0</v>
      </c>
      <c r="D115" s="1755"/>
      <c r="E115" s="1756" t="n">
        <v>0</v>
      </c>
      <c r="F115" s="1757" t="n">
        <f aca="false">SUM(B115:E115)</f>
        <v>0</v>
      </c>
    </row>
    <row r="116" customFormat="false" ht="23.1" hidden="false" customHeight="true" outlineLevel="0" collapsed="false">
      <c r="A116" s="1758" t="s">
        <v>1143</v>
      </c>
      <c r="B116" s="1759" t="n">
        <v>0</v>
      </c>
      <c r="C116" s="1759" t="n">
        <f aca="false">SUM(C112:C115)</f>
        <v>136232</v>
      </c>
      <c r="D116" s="1759" t="n">
        <f aca="false">SUM(D112:D115)</f>
        <v>0</v>
      </c>
      <c r="E116" s="1760" t="n">
        <f aca="false">SUM(E112:E115)</f>
        <v>0</v>
      </c>
      <c r="F116" s="1761" t="n">
        <f aca="false">SUM(F112:F115)</f>
        <v>136232</v>
      </c>
    </row>
  </sheetData>
  <mergeCells count="9">
    <mergeCell ref="A1:F1"/>
    <mergeCell ref="E2:F2"/>
    <mergeCell ref="B3:F3"/>
    <mergeCell ref="B19:F19"/>
    <mergeCell ref="B36:F36"/>
    <mergeCell ref="B53:F53"/>
    <mergeCell ref="B70:F70"/>
    <mergeCell ref="B86:F86"/>
    <mergeCell ref="B102:F102"/>
  </mergeCells>
  <conditionalFormatting sqref="B84:F85 F80:F83 B77:F77 F72:F76 B67:F69 F63:F66 B60:F60 F55:F59 B93:F93 F96:F99 F88:F92 B100:F100 B109:F109 F112:F115 F104:F108 B116:F116 B26:E26 F5:F9 F29:F32 B17:F17 F13:F16 B10:F10 F21:F26 B33:F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 11. sz. melléklet a ...../2011. (II.18.) önkormányzati rendelethez</oddHeader>
    <oddFooter>&amp;CNagykőrös Város Önkormányzat 2010. évi költségvetési rendeletének IV. sz. módosítása</oddFooter>
  </headerFooter>
  <rowBreaks count="2" manualBreakCount="2">
    <brk id="52" man="true" max="16383" min="0"/>
    <brk id="101" man="true" max="16383" min="0"/>
  </rowBreaks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8125" defaultRowHeight="13.8" zeroHeight="false" outlineLevelRow="0" outlineLevelCol="0"/>
  <cols>
    <col collapsed="false" customWidth="true" hidden="false" outlineLevel="0" max="1" min="1" style="1785" width="6.66"/>
    <col collapsed="false" customWidth="true" hidden="false" outlineLevel="0" max="2" min="2" style="1785" width="55.99"/>
    <col collapsed="false" customWidth="true" hidden="false" outlineLevel="0" max="6" min="3" style="1785" width="11.66"/>
    <col collapsed="false" customWidth="false" hidden="false" outlineLevel="0" max="257" min="7" style="1785" width="9.33"/>
  </cols>
  <sheetData>
    <row r="1" customFormat="false" ht="16.5" hidden="false" customHeight="true" outlineLevel="0" collapsed="false">
      <c r="A1" s="1786" t="s">
        <v>1153</v>
      </c>
      <c r="B1" s="1786"/>
      <c r="C1" s="1786"/>
      <c r="D1" s="1786"/>
      <c r="E1" s="1786"/>
      <c r="F1" s="1786"/>
    </row>
    <row r="2" customFormat="false" ht="15" hidden="false" customHeight="false" outlineLevel="0" collapsed="false">
      <c r="A2" s="1787"/>
      <c r="B2" s="1788"/>
      <c r="F2" s="1789" t="s">
        <v>1154</v>
      </c>
    </row>
    <row r="3" customFormat="false" ht="29.25" hidden="false" customHeight="true" outlineLevel="0" collapsed="false">
      <c r="A3" s="1790" t="s">
        <v>1155</v>
      </c>
      <c r="B3" s="1791" t="s">
        <v>1156</v>
      </c>
      <c r="C3" s="1792" t="s">
        <v>1157</v>
      </c>
      <c r="D3" s="1792"/>
      <c r="E3" s="1792"/>
      <c r="F3" s="1792"/>
    </row>
    <row r="4" customFormat="false" ht="53.4" hidden="false" customHeight="false" outlineLevel="0" collapsed="false">
      <c r="A4" s="1790"/>
      <c r="B4" s="1791"/>
      <c r="C4" s="1793" t="s">
        <v>1</v>
      </c>
      <c r="D4" s="1794" t="s">
        <v>2</v>
      </c>
      <c r="E4" s="1795" t="s">
        <v>1158</v>
      </c>
      <c r="F4" s="1796" t="s">
        <v>4</v>
      </c>
    </row>
    <row r="5" customFormat="false" ht="30" hidden="false" customHeight="true" outlineLevel="0" collapsed="false">
      <c r="A5" s="1797" t="s">
        <v>7</v>
      </c>
      <c r="B5" s="1798" t="s">
        <v>1159</v>
      </c>
      <c r="C5" s="1799" t="n">
        <v>0</v>
      </c>
      <c r="D5" s="1800" t="n">
        <v>0</v>
      </c>
      <c r="E5" s="1801" t="n">
        <v>0</v>
      </c>
      <c r="F5" s="1802" t="n">
        <f aca="false">D5+E5</f>
        <v>0</v>
      </c>
    </row>
    <row r="6" customFormat="false" ht="30" hidden="false" customHeight="true" outlineLevel="0" collapsed="false">
      <c r="A6" s="1803" t="s">
        <v>9</v>
      </c>
      <c r="B6" s="1804" t="s">
        <v>1160</v>
      </c>
      <c r="C6" s="1805" t="n">
        <v>0</v>
      </c>
      <c r="D6" s="1806" t="n">
        <v>0</v>
      </c>
      <c r="E6" s="1807" t="n">
        <v>0</v>
      </c>
      <c r="F6" s="1808" t="n">
        <f aca="false">D6+E6</f>
        <v>0</v>
      </c>
    </row>
    <row r="7" customFormat="false" ht="30" hidden="false" customHeight="true" outlineLevel="0" collapsed="false">
      <c r="A7" s="1803" t="s">
        <v>50</v>
      </c>
      <c r="B7" s="1804" t="s">
        <v>1161</v>
      </c>
      <c r="C7" s="1805" t="n">
        <v>0</v>
      </c>
      <c r="D7" s="1809" t="n">
        <v>0</v>
      </c>
      <c r="E7" s="1810" t="n">
        <v>0</v>
      </c>
      <c r="F7" s="1808" t="n">
        <f aca="false">D7+E7</f>
        <v>0</v>
      </c>
    </row>
    <row r="8" customFormat="false" ht="30" hidden="false" customHeight="true" outlineLevel="0" collapsed="false">
      <c r="A8" s="1803" t="s">
        <v>90</v>
      </c>
      <c r="B8" s="1804" t="s">
        <v>1162</v>
      </c>
      <c r="C8" s="1811" t="n">
        <v>0</v>
      </c>
      <c r="D8" s="1806" t="n">
        <v>0</v>
      </c>
      <c r="E8" s="1807" t="n">
        <v>0</v>
      </c>
      <c r="F8" s="1812" t="n">
        <f aca="false">D8+E8</f>
        <v>0</v>
      </c>
    </row>
    <row r="9" customFormat="false" ht="30" hidden="false" customHeight="true" outlineLevel="0" collapsed="false">
      <c r="A9" s="1803" t="s">
        <v>92</v>
      </c>
      <c r="B9" s="1804" t="s">
        <v>1163</v>
      </c>
      <c r="C9" s="1813" t="n">
        <f aca="false">SUM(C10:C12)</f>
        <v>33374</v>
      </c>
      <c r="D9" s="1813" t="n">
        <f aca="false">SUM(D10:D12)</f>
        <v>33374</v>
      </c>
      <c r="E9" s="1813" t="n">
        <f aca="false">SUM(E10:E12)</f>
        <v>-16580</v>
      </c>
      <c r="F9" s="1814" t="n">
        <f aca="false">SUM(F10:F12)</f>
        <v>16794</v>
      </c>
    </row>
    <row r="10" s="1821" customFormat="true" ht="30" hidden="false" customHeight="true" outlineLevel="0" collapsed="false">
      <c r="A10" s="1815" t="s">
        <v>26</v>
      </c>
      <c r="B10" s="1816" t="s">
        <v>1164</v>
      </c>
      <c r="C10" s="1817" t="n">
        <v>32800</v>
      </c>
      <c r="D10" s="1818" t="n">
        <v>32800</v>
      </c>
      <c r="E10" s="1819" t="n">
        <v>-16600</v>
      </c>
      <c r="F10" s="1820" t="n">
        <f aca="false">D10+E10</f>
        <v>16200</v>
      </c>
    </row>
    <row r="11" s="1821" customFormat="true" ht="30" hidden="false" customHeight="true" outlineLevel="0" collapsed="false">
      <c r="A11" s="1822" t="s">
        <v>26</v>
      </c>
      <c r="B11" s="1823" t="s">
        <v>1165</v>
      </c>
      <c r="C11" s="1824" t="n">
        <v>574</v>
      </c>
      <c r="D11" s="1825" t="n">
        <v>574</v>
      </c>
      <c r="E11" s="1826" t="n">
        <v>20</v>
      </c>
      <c r="F11" s="1827" t="n">
        <f aca="false">D11+E11</f>
        <v>594</v>
      </c>
    </row>
    <row r="12" s="1821" customFormat="true" ht="30" hidden="false" customHeight="true" outlineLevel="0" collapsed="false">
      <c r="A12" s="1828" t="s">
        <v>26</v>
      </c>
      <c r="B12" s="1829" t="s">
        <v>1166</v>
      </c>
      <c r="C12" s="1830" t="n">
        <v>0</v>
      </c>
      <c r="D12" s="1831" t="n">
        <v>0</v>
      </c>
      <c r="E12" s="1832" t="n">
        <v>0</v>
      </c>
      <c r="F12" s="1833" t="n">
        <f aca="false">D12+E12</f>
        <v>0</v>
      </c>
    </row>
    <row r="13" customFormat="false" ht="30" hidden="false" customHeight="true" outlineLevel="0" collapsed="false">
      <c r="A13" s="1803" t="s">
        <v>94</v>
      </c>
      <c r="B13" s="1804" t="s">
        <v>1167</v>
      </c>
      <c r="C13" s="1834" t="n">
        <v>6643</v>
      </c>
      <c r="D13" s="1835" t="n">
        <v>6643</v>
      </c>
      <c r="E13" s="1835" t="n">
        <v>913</v>
      </c>
      <c r="F13" s="1836" t="n">
        <f aca="false">D13+E13</f>
        <v>7556</v>
      </c>
    </row>
    <row r="14" customFormat="false" ht="30" hidden="false" customHeight="true" outlineLevel="0" collapsed="false">
      <c r="A14" s="1803" t="s">
        <v>96</v>
      </c>
      <c r="B14" s="1804" t="s">
        <v>1168</v>
      </c>
      <c r="C14" s="1813" t="n">
        <v>0</v>
      </c>
      <c r="D14" s="1837" t="n">
        <v>0</v>
      </c>
      <c r="E14" s="1837" t="n">
        <v>0</v>
      </c>
      <c r="F14" s="1836" t="n">
        <f aca="false">D14+E14</f>
        <v>0</v>
      </c>
    </row>
    <row r="15" customFormat="false" ht="30" hidden="false" customHeight="true" outlineLevel="0" collapsed="false">
      <c r="A15" s="1803" t="s">
        <v>110</v>
      </c>
      <c r="B15" s="1804" t="s">
        <v>1169</v>
      </c>
      <c r="C15" s="1834" t="n">
        <v>0</v>
      </c>
      <c r="D15" s="1835" t="n">
        <v>0</v>
      </c>
      <c r="E15" s="1835" t="n">
        <v>0</v>
      </c>
      <c r="F15" s="1836" t="n">
        <f aca="false">D15+E15</f>
        <v>0</v>
      </c>
    </row>
    <row r="16" customFormat="false" ht="30" hidden="false" customHeight="true" outlineLevel="0" collapsed="false">
      <c r="A16" s="1803" t="s">
        <v>112</v>
      </c>
      <c r="B16" s="1804" t="s">
        <v>1170</v>
      </c>
      <c r="C16" s="1813" t="n">
        <f aca="false">SUM(C17:C18)</f>
        <v>9700</v>
      </c>
      <c r="D16" s="1813" t="n">
        <f aca="false">SUM(D17:D18)</f>
        <v>11063</v>
      </c>
      <c r="E16" s="1813" t="n">
        <f aca="false">SUM(E17:E18)</f>
        <v>339</v>
      </c>
      <c r="F16" s="1838" t="n">
        <f aca="false">SUM(F17:F18)</f>
        <v>11402</v>
      </c>
    </row>
    <row r="17" s="1821" customFormat="true" ht="30" hidden="false" customHeight="true" outlineLevel="0" collapsed="false">
      <c r="A17" s="1815"/>
      <c r="B17" s="1839" t="s">
        <v>1171</v>
      </c>
      <c r="C17" s="1817" t="n">
        <v>4500</v>
      </c>
      <c r="D17" s="1818" t="n">
        <v>5863</v>
      </c>
      <c r="E17" s="1818" t="n">
        <v>0</v>
      </c>
      <c r="F17" s="1836" t="n">
        <f aca="false">D17+E17</f>
        <v>5863</v>
      </c>
    </row>
    <row r="18" s="1821" customFormat="true" ht="30" hidden="false" customHeight="true" outlineLevel="0" collapsed="false">
      <c r="A18" s="1828"/>
      <c r="B18" s="1840" t="s">
        <v>1172</v>
      </c>
      <c r="C18" s="1830" t="n">
        <v>5200</v>
      </c>
      <c r="D18" s="1841" t="n">
        <v>5200</v>
      </c>
      <c r="E18" s="1841" t="n">
        <v>339</v>
      </c>
      <c r="F18" s="1842" t="n">
        <f aca="false">D18+E18</f>
        <v>5539</v>
      </c>
    </row>
    <row r="19" customFormat="false" ht="30" hidden="false" customHeight="true" outlineLevel="0" collapsed="false">
      <c r="A19" s="1843" t="s">
        <v>547</v>
      </c>
      <c r="B19" s="1844" t="s">
        <v>1173</v>
      </c>
      <c r="C19" s="1845" t="n">
        <v>0</v>
      </c>
      <c r="D19" s="1837" t="n">
        <v>0</v>
      </c>
      <c r="E19" s="1837" t="n">
        <v>0</v>
      </c>
      <c r="F19" s="1846" t="n">
        <f aca="false">D19+E19</f>
        <v>0</v>
      </c>
    </row>
    <row r="20" s="1851" customFormat="true" ht="30" hidden="false" customHeight="true" outlineLevel="0" collapsed="false">
      <c r="A20" s="1847"/>
      <c r="B20" s="1848" t="s">
        <v>1022</v>
      </c>
      <c r="C20" s="1849" t="n">
        <f aca="false">C5+C6+C7+C8+C9+C13+C14+C15+C16</f>
        <v>49717</v>
      </c>
      <c r="D20" s="1849" t="n">
        <f aca="false">D5+D6+D7+D8+D9+D13+D14+D15+D16</f>
        <v>51080</v>
      </c>
      <c r="E20" s="1849" t="n">
        <f aca="false">E5+E6+E7+E8+E9+E13+E14+E15+E16</f>
        <v>-15328</v>
      </c>
      <c r="F20" s="1850" t="n">
        <f aca="false">F5+F6+F7+F8+F9+F13+F14+F15+F16</f>
        <v>35752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2. sz. melléklet a ...../2011. (II.18.) önkormányzati rendelethez</oddHeader>
    <oddFooter>&amp;C&amp;8Nagykőrös Város Önkormányzat 2010. évi költségvetési rendeletének IV sz. módosítá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2.66015625" defaultRowHeight="13.8" zeroHeight="false" outlineLevelRow="0" outlineLevelCol="0"/>
  <cols>
    <col collapsed="false" customWidth="true" hidden="false" outlineLevel="0" max="1" min="1" style="195" width="9.99"/>
    <col collapsed="false" customWidth="true" hidden="false" outlineLevel="0" max="2" min="2" style="196" width="62.66"/>
    <col collapsed="false" customWidth="true" hidden="false" outlineLevel="0" max="9" min="3" style="197" width="15.66"/>
    <col collapsed="false" customWidth="true" hidden="false" outlineLevel="0" max="10" min="10" style="197" width="15.99"/>
    <col collapsed="false" customWidth="true" hidden="false" outlineLevel="0" max="12" min="11" style="197" width="15.66"/>
    <col collapsed="false" customWidth="true" hidden="false" outlineLevel="0" max="13" min="13" style="198" width="10.43"/>
    <col collapsed="false" customWidth="false" hidden="false" outlineLevel="0" max="257" min="14" style="197" width="12.66"/>
  </cols>
  <sheetData>
    <row r="1" s="200" customFormat="true" ht="36" hidden="false" customHeight="true" outlineLevel="0" collapsed="false">
      <c r="A1" s="199" t="s">
        <v>11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s="209" customFormat="true" ht="54.75" hidden="false" customHeight="true" outlineLevel="0" collapsed="false">
      <c r="A2" s="201" t="s">
        <v>116</v>
      </c>
      <c r="B2" s="202" t="s">
        <v>117</v>
      </c>
      <c r="C2" s="203" t="s">
        <v>118</v>
      </c>
      <c r="D2" s="203" t="s">
        <v>119</v>
      </c>
      <c r="E2" s="202" t="s">
        <v>120</v>
      </c>
      <c r="F2" s="203" t="s">
        <v>121</v>
      </c>
      <c r="G2" s="203" t="s">
        <v>122</v>
      </c>
      <c r="H2" s="204" t="s">
        <v>123</v>
      </c>
      <c r="I2" s="202" t="s">
        <v>124</v>
      </c>
      <c r="J2" s="202" t="s">
        <v>125</v>
      </c>
      <c r="K2" s="205" t="s">
        <v>126</v>
      </c>
      <c r="L2" s="206" t="s">
        <v>127</v>
      </c>
      <c r="M2" s="207" t="s">
        <v>128</v>
      </c>
      <c r="N2" s="208"/>
    </row>
    <row r="3" s="220" customFormat="true" ht="27" hidden="false" customHeight="true" outlineLevel="0" collapsed="false">
      <c r="A3" s="210" t="s">
        <v>129</v>
      </c>
      <c r="B3" s="211" t="s">
        <v>130</v>
      </c>
      <c r="C3" s="212" t="e">
        <f aca="false">'7.A. részlet.'!H7+#REF!</f>
        <v>#REF!</v>
      </c>
      <c r="D3" s="213" t="n">
        <v>0</v>
      </c>
      <c r="E3" s="214" t="n">
        <v>0</v>
      </c>
      <c r="F3" s="213" t="n">
        <v>0</v>
      </c>
      <c r="G3" s="213" t="n">
        <v>0</v>
      </c>
      <c r="H3" s="213" t="n">
        <v>0</v>
      </c>
      <c r="I3" s="214" t="n">
        <v>0</v>
      </c>
      <c r="J3" s="214" t="n">
        <v>0</v>
      </c>
      <c r="K3" s="215" t="n">
        <v>0</v>
      </c>
      <c r="L3" s="216" t="e">
        <f aca="false">SUM(C3:K3)</f>
        <v>#REF!</v>
      </c>
      <c r="M3" s="217"/>
      <c r="N3" s="218"/>
      <c r="O3" s="219"/>
      <c r="P3" s="219"/>
      <c r="Q3" s="219"/>
    </row>
    <row r="4" s="220" customFormat="true" ht="27" hidden="false" customHeight="true" outlineLevel="0" collapsed="false">
      <c r="A4" s="221" t="s">
        <v>131</v>
      </c>
      <c r="B4" s="222" t="s">
        <v>132</v>
      </c>
      <c r="C4" s="223" t="n">
        <f aca="false">'7.A. részlet.'!H5</f>
        <v>16585</v>
      </c>
      <c r="D4" s="224" t="n">
        <v>0</v>
      </c>
      <c r="E4" s="225" t="n">
        <v>0</v>
      </c>
      <c r="F4" s="224" t="n">
        <v>0</v>
      </c>
      <c r="G4" s="213" t="n">
        <v>0</v>
      </c>
      <c r="H4" s="213" t="n">
        <v>0</v>
      </c>
      <c r="I4" s="214" t="n">
        <v>0</v>
      </c>
      <c r="J4" s="214" t="n">
        <v>0</v>
      </c>
      <c r="K4" s="215" t="n">
        <v>0</v>
      </c>
      <c r="L4" s="216" t="n">
        <f aca="false">SUM(C4:K4)</f>
        <v>16585</v>
      </c>
      <c r="M4" s="226" t="n">
        <v>1</v>
      </c>
      <c r="N4" s="218"/>
      <c r="P4" s="219"/>
      <c r="Q4" s="219"/>
    </row>
    <row r="5" s="220" customFormat="true" ht="27" hidden="false" customHeight="true" outlineLevel="0" collapsed="false">
      <c r="A5" s="221" t="s">
        <v>133</v>
      </c>
      <c r="B5" s="222" t="s">
        <v>134</v>
      </c>
      <c r="C5" s="223" t="n">
        <f aca="false">'7.A. részlet.'!H19+'7.A. részlet.'!H24</f>
        <v>6046</v>
      </c>
      <c r="D5" s="223" t="n">
        <f aca="false">'7.C. részlet.'!C24</f>
        <v>5200</v>
      </c>
      <c r="E5" s="227" t="n">
        <f aca="false">'7.D.részlet'!C4+'7.D.részlet'!C5</f>
        <v>3283076</v>
      </c>
      <c r="F5" s="224" t="n">
        <v>0</v>
      </c>
      <c r="G5" s="213" t="n">
        <v>0</v>
      </c>
      <c r="H5" s="213" t="n">
        <v>0</v>
      </c>
      <c r="I5" s="214" t="n">
        <v>0</v>
      </c>
      <c r="J5" s="214" t="n">
        <v>0</v>
      </c>
      <c r="K5" s="215" t="n">
        <v>0</v>
      </c>
      <c r="L5" s="216" t="n">
        <f aca="false">SUM(C5:K5)</f>
        <v>3294322</v>
      </c>
      <c r="M5" s="226"/>
      <c r="N5" s="218"/>
      <c r="O5" s="219"/>
      <c r="P5" s="219"/>
      <c r="Q5" s="219"/>
    </row>
    <row r="6" s="220" customFormat="true" ht="27" hidden="false" customHeight="true" outlineLevel="0" collapsed="false">
      <c r="A6" s="221" t="s">
        <v>135</v>
      </c>
      <c r="B6" s="228" t="s">
        <v>136</v>
      </c>
      <c r="C6" s="224" t="n">
        <v>0</v>
      </c>
      <c r="D6" s="223" t="n">
        <f aca="false">'7.C. részlet.'!C37</f>
        <v>4313</v>
      </c>
      <c r="E6" s="225" t="n">
        <v>0</v>
      </c>
      <c r="F6" s="224" t="n">
        <v>0</v>
      </c>
      <c r="G6" s="213" t="n">
        <v>0</v>
      </c>
      <c r="H6" s="213" t="n">
        <v>0</v>
      </c>
      <c r="I6" s="214" t="n">
        <v>0</v>
      </c>
      <c r="J6" s="214" t="n">
        <v>0</v>
      </c>
      <c r="K6" s="215" t="n">
        <f aca="false">'5. részlet'!C12+'5. részlet'!C16</f>
        <v>1500</v>
      </c>
      <c r="L6" s="216" t="n">
        <f aca="false">SUM(C6:K6)</f>
        <v>5813</v>
      </c>
      <c r="M6" s="226"/>
      <c r="N6" s="218"/>
      <c r="P6" s="219"/>
      <c r="Q6" s="219"/>
    </row>
    <row r="7" s="220" customFormat="true" ht="27" hidden="false" customHeight="true" outlineLevel="0" collapsed="false">
      <c r="A7" s="221" t="s">
        <v>137</v>
      </c>
      <c r="B7" s="228" t="s">
        <v>138</v>
      </c>
      <c r="C7" s="223" t="n">
        <f aca="false">'7.A. részlet.'!H21</f>
        <v>12821</v>
      </c>
      <c r="D7" s="224" t="n">
        <v>0</v>
      </c>
      <c r="E7" s="225" t="n">
        <v>0</v>
      </c>
      <c r="F7" s="224" t="n">
        <v>0</v>
      </c>
      <c r="G7" s="213" t="n">
        <v>0</v>
      </c>
      <c r="H7" s="213" t="n">
        <v>0</v>
      </c>
      <c r="I7" s="214" t="n">
        <v>0</v>
      </c>
      <c r="J7" s="214" t="n">
        <v>0</v>
      </c>
      <c r="K7" s="215" t="n">
        <v>0</v>
      </c>
      <c r="L7" s="216" t="n">
        <f aca="false">SUM(C7:K7)</f>
        <v>12821</v>
      </c>
      <c r="M7" s="226"/>
      <c r="N7" s="218"/>
      <c r="P7" s="219"/>
      <c r="Q7" s="219"/>
    </row>
    <row r="8" s="220" customFormat="true" ht="27" hidden="false" customHeight="true" outlineLevel="0" collapsed="false">
      <c r="A8" s="221" t="s">
        <v>139</v>
      </c>
      <c r="B8" s="228" t="s">
        <v>140</v>
      </c>
      <c r="C8" s="223" t="n">
        <f aca="false">'7.A. részlet.'!H11</f>
        <v>5000</v>
      </c>
      <c r="D8" s="224" t="n">
        <v>0</v>
      </c>
      <c r="E8" s="225" t="n">
        <v>0</v>
      </c>
      <c r="F8" s="224" t="n">
        <v>0</v>
      </c>
      <c r="G8" s="213" t="n">
        <v>0</v>
      </c>
      <c r="H8" s="213" t="n">
        <v>0</v>
      </c>
      <c r="I8" s="214" t="n">
        <v>0</v>
      </c>
      <c r="J8" s="214" t="n">
        <v>0</v>
      </c>
      <c r="K8" s="215" t="n">
        <v>0</v>
      </c>
      <c r="L8" s="216" t="n">
        <f aca="false">SUM(C8:K8)</f>
        <v>5000</v>
      </c>
      <c r="M8" s="226"/>
      <c r="N8" s="218"/>
      <c r="P8" s="219"/>
      <c r="Q8" s="219"/>
    </row>
    <row r="9" s="220" customFormat="true" ht="27" hidden="false" customHeight="true" outlineLevel="0" collapsed="false">
      <c r="A9" s="229" t="s">
        <v>141</v>
      </c>
      <c r="B9" s="230" t="s">
        <v>142</v>
      </c>
      <c r="C9" s="231" t="n">
        <v>0</v>
      </c>
      <c r="D9" s="231" t="n">
        <v>0</v>
      </c>
      <c r="E9" s="232" t="n">
        <f aca="false">'7.D.részlet'!C8+'7.D.részlet'!C9+'7.D.részlet'!C10</f>
        <v>392259</v>
      </c>
      <c r="F9" s="233" t="n">
        <f aca="false">'7.D.részlet'!C32</f>
        <v>24591</v>
      </c>
      <c r="G9" s="213" t="n">
        <v>0</v>
      </c>
      <c r="H9" s="213" t="n">
        <v>0</v>
      </c>
      <c r="I9" s="214" t="n">
        <v>0</v>
      </c>
      <c r="J9" s="214" t="n">
        <v>0</v>
      </c>
      <c r="K9" s="215" t="n">
        <f aca="false">'5. részlet'!C18</f>
        <v>58972</v>
      </c>
      <c r="L9" s="216" t="n">
        <f aca="false">SUM(C9:K9)</f>
        <v>475822</v>
      </c>
      <c r="M9" s="234"/>
      <c r="N9" s="218"/>
      <c r="P9" s="219"/>
      <c r="Q9" s="219"/>
    </row>
    <row r="10" s="220" customFormat="true" ht="27" hidden="false" customHeight="true" outlineLevel="0" collapsed="false">
      <c r="A10" s="221" t="s">
        <v>143</v>
      </c>
      <c r="B10" s="230" t="s">
        <v>144</v>
      </c>
      <c r="C10" s="224" t="n">
        <v>0</v>
      </c>
      <c r="D10" s="223" t="n">
        <f aca="false">'7.C. részlet.'!C39</f>
        <v>9232</v>
      </c>
      <c r="E10" s="225" t="n">
        <v>0</v>
      </c>
      <c r="F10" s="224" t="n">
        <v>0</v>
      </c>
      <c r="G10" s="213" t="n">
        <v>0</v>
      </c>
      <c r="H10" s="213" t="n">
        <v>0</v>
      </c>
      <c r="I10" s="214" t="n">
        <v>0</v>
      </c>
      <c r="J10" s="214" t="n">
        <v>0</v>
      </c>
      <c r="K10" s="215" t="n">
        <v>0</v>
      </c>
      <c r="L10" s="216" t="n">
        <f aca="false">SUM(C10:K10)</f>
        <v>9232</v>
      </c>
      <c r="M10" s="217"/>
      <c r="N10" s="218"/>
      <c r="P10" s="219"/>
      <c r="Q10" s="219"/>
    </row>
    <row r="11" s="220" customFormat="true" ht="27" hidden="false" customHeight="true" outlineLevel="0" collapsed="false">
      <c r="A11" s="229" t="s">
        <v>145</v>
      </c>
      <c r="B11" s="230" t="s">
        <v>146</v>
      </c>
      <c r="C11" s="233" t="n">
        <f aca="false">'7.A. részlet.'!H4</f>
        <v>19032</v>
      </c>
      <c r="D11" s="231" t="n">
        <v>0</v>
      </c>
      <c r="E11" s="235" t="n">
        <v>0</v>
      </c>
      <c r="F11" s="231" t="n">
        <v>0</v>
      </c>
      <c r="G11" s="213" t="n">
        <v>0</v>
      </c>
      <c r="H11" s="213" t="n">
        <v>0</v>
      </c>
      <c r="I11" s="214" t="n">
        <v>0</v>
      </c>
      <c r="J11" s="214" t="n">
        <v>0</v>
      </c>
      <c r="K11" s="215" t="n">
        <v>0</v>
      </c>
      <c r="L11" s="216" t="n">
        <f aca="false">SUM(C11:K11)</f>
        <v>19032</v>
      </c>
      <c r="M11" s="226" t="n">
        <v>2</v>
      </c>
      <c r="N11" s="218"/>
      <c r="P11" s="219"/>
      <c r="Q11" s="219"/>
    </row>
    <row r="12" s="220" customFormat="true" ht="27" hidden="false" customHeight="true" outlineLevel="0" collapsed="false">
      <c r="A12" s="221" t="s">
        <v>147</v>
      </c>
      <c r="B12" s="230" t="s">
        <v>148</v>
      </c>
      <c r="C12" s="223" t="n">
        <f aca="false">'7.A. részlet.'!H71</f>
        <v>9600</v>
      </c>
      <c r="D12" s="224" t="n">
        <v>0</v>
      </c>
      <c r="E12" s="225" t="n">
        <v>0</v>
      </c>
      <c r="F12" s="224" t="n">
        <v>0</v>
      </c>
      <c r="G12" s="213" t="n">
        <v>0</v>
      </c>
      <c r="H12" s="213" t="n">
        <v>0</v>
      </c>
      <c r="I12" s="214" t="n">
        <v>0</v>
      </c>
      <c r="J12" s="214" t="n">
        <v>0</v>
      </c>
      <c r="K12" s="215" t="n">
        <v>0</v>
      </c>
      <c r="L12" s="216" t="n">
        <f aca="false">SUM(C12:K12)</f>
        <v>9600</v>
      </c>
      <c r="M12" s="226"/>
      <c r="N12" s="218"/>
      <c r="P12" s="219"/>
      <c r="Q12" s="219"/>
    </row>
    <row r="13" s="220" customFormat="true" ht="27" hidden="false" customHeight="true" outlineLevel="0" collapsed="false">
      <c r="A13" s="221" t="s">
        <v>149</v>
      </c>
      <c r="B13" s="230" t="s">
        <v>150</v>
      </c>
      <c r="C13" s="223" t="n">
        <f aca="false">'7.A. részlet.'!H28</f>
        <v>24005</v>
      </c>
      <c r="D13" s="224" t="n">
        <v>0</v>
      </c>
      <c r="E13" s="225" t="n">
        <v>0</v>
      </c>
      <c r="F13" s="223" t="n">
        <f aca="false">'7.D.részlet'!C34</f>
        <v>10375</v>
      </c>
      <c r="G13" s="213" t="n">
        <v>0</v>
      </c>
      <c r="H13" s="213" t="n">
        <v>0</v>
      </c>
      <c r="I13" s="214" t="n">
        <v>0</v>
      </c>
      <c r="J13" s="214" t="n">
        <v>0</v>
      </c>
      <c r="K13" s="215" t="n">
        <v>0</v>
      </c>
      <c r="L13" s="216" t="n">
        <f aca="false">SUM(C13:K13)</f>
        <v>34380</v>
      </c>
      <c r="M13" s="226"/>
      <c r="N13" s="218"/>
      <c r="P13" s="219"/>
      <c r="Q13" s="219"/>
    </row>
    <row r="14" s="220" customFormat="true" ht="27" hidden="false" customHeight="true" outlineLevel="0" collapsed="false">
      <c r="A14" s="221" t="s">
        <v>151</v>
      </c>
      <c r="B14" s="230" t="s">
        <v>152</v>
      </c>
      <c r="C14" s="223" t="n">
        <f aca="false">'7.A. részlet.'!H29</f>
        <v>53171</v>
      </c>
      <c r="D14" s="224" t="n">
        <v>0</v>
      </c>
      <c r="E14" s="225" t="n">
        <v>0</v>
      </c>
      <c r="F14" s="223" t="n">
        <f aca="false">'7.D.részlet'!C35</f>
        <v>28500</v>
      </c>
      <c r="G14" s="213" t="n">
        <v>0</v>
      </c>
      <c r="H14" s="213" t="n">
        <v>0</v>
      </c>
      <c r="I14" s="214" t="n">
        <v>0</v>
      </c>
      <c r="J14" s="214" t="n">
        <v>0</v>
      </c>
      <c r="K14" s="215" t="n">
        <v>0</v>
      </c>
      <c r="L14" s="216" t="n">
        <f aca="false">SUM(C14:K14)</f>
        <v>81671</v>
      </c>
      <c r="M14" s="226"/>
      <c r="N14" s="218"/>
      <c r="P14" s="219"/>
      <c r="Q14" s="219"/>
    </row>
    <row r="15" s="220" customFormat="true" ht="27" hidden="false" customHeight="true" outlineLevel="0" collapsed="false">
      <c r="A15" s="210" t="s">
        <v>153</v>
      </c>
      <c r="B15" s="230" t="s">
        <v>154</v>
      </c>
      <c r="C15" s="212" t="n">
        <f aca="false">'7.A. részlet.'!H22</f>
        <v>20439</v>
      </c>
      <c r="D15" s="213" t="n">
        <v>0</v>
      </c>
      <c r="E15" s="214" t="n">
        <v>0</v>
      </c>
      <c r="F15" s="213" t="n">
        <v>0</v>
      </c>
      <c r="G15" s="213" t="n">
        <v>0</v>
      </c>
      <c r="H15" s="213" t="n">
        <v>0</v>
      </c>
      <c r="I15" s="214" t="n">
        <v>0</v>
      </c>
      <c r="J15" s="214" t="n">
        <v>0</v>
      </c>
      <c r="K15" s="215" t="n">
        <v>0</v>
      </c>
      <c r="L15" s="216" t="n">
        <f aca="false">SUM(C15:K15)</f>
        <v>20439</v>
      </c>
      <c r="M15" s="226"/>
      <c r="N15" s="218"/>
      <c r="P15" s="219"/>
      <c r="Q15" s="219"/>
    </row>
    <row r="16" s="220" customFormat="true" ht="27" hidden="false" customHeight="true" outlineLevel="0" collapsed="false">
      <c r="A16" s="221" t="s">
        <v>155</v>
      </c>
      <c r="B16" s="230" t="s">
        <v>156</v>
      </c>
      <c r="C16" s="212" t="n">
        <f aca="false">'7.A. részlet.'!H6</f>
        <v>43076</v>
      </c>
      <c r="D16" s="213" t="n">
        <v>0</v>
      </c>
      <c r="E16" s="236" t="n">
        <f aca="false">'7.D.részlet'!C14</f>
        <v>1000</v>
      </c>
      <c r="F16" s="213" t="n">
        <v>0</v>
      </c>
      <c r="G16" s="213" t="n">
        <v>0</v>
      </c>
      <c r="H16" s="213" t="n">
        <v>0</v>
      </c>
      <c r="I16" s="214" t="n">
        <v>0</v>
      </c>
      <c r="J16" s="214" t="n">
        <v>0</v>
      </c>
      <c r="K16" s="215" t="n">
        <v>0</v>
      </c>
      <c r="L16" s="216" t="n">
        <f aca="false">SUM(C16:K16)</f>
        <v>44076</v>
      </c>
      <c r="M16" s="226" t="n">
        <v>23</v>
      </c>
      <c r="N16" s="218"/>
      <c r="P16" s="219"/>
      <c r="Q16" s="219"/>
    </row>
    <row r="17" s="220" customFormat="true" ht="27" hidden="false" customHeight="true" outlineLevel="0" collapsed="false">
      <c r="A17" s="210" t="s">
        <v>157</v>
      </c>
      <c r="B17" s="230" t="s">
        <v>158</v>
      </c>
      <c r="C17" s="212" t="n">
        <f aca="false">'7.A. részlet.'!H48</f>
        <v>63921</v>
      </c>
      <c r="D17" s="213" t="n">
        <v>0</v>
      </c>
      <c r="E17" s="214" t="n">
        <v>0</v>
      </c>
      <c r="F17" s="213" t="n">
        <v>0</v>
      </c>
      <c r="G17" s="213" t="n">
        <v>0</v>
      </c>
      <c r="H17" s="213" t="n">
        <v>0</v>
      </c>
      <c r="I17" s="214" t="n">
        <v>0</v>
      </c>
      <c r="J17" s="214" t="n">
        <v>0</v>
      </c>
      <c r="K17" s="215" t="n">
        <v>0</v>
      </c>
      <c r="L17" s="216" t="n">
        <f aca="false">SUM(C17:K17)</f>
        <v>63921</v>
      </c>
      <c r="M17" s="234" t="n">
        <v>1</v>
      </c>
      <c r="N17" s="218"/>
      <c r="P17" s="219"/>
      <c r="Q17" s="219"/>
    </row>
    <row r="18" s="220" customFormat="true" ht="27" hidden="false" customHeight="true" outlineLevel="0" collapsed="false">
      <c r="A18" s="210" t="s">
        <v>159</v>
      </c>
      <c r="B18" s="228" t="s">
        <v>160</v>
      </c>
      <c r="C18" s="212" t="n">
        <f aca="false">'7.A. részlet.'!H54</f>
        <v>4907</v>
      </c>
      <c r="D18" s="213" t="n">
        <v>0</v>
      </c>
      <c r="E18" s="214" t="n">
        <v>0</v>
      </c>
      <c r="F18" s="213" t="n">
        <v>0</v>
      </c>
      <c r="G18" s="213" t="n">
        <v>0</v>
      </c>
      <c r="H18" s="213" t="n">
        <v>0</v>
      </c>
      <c r="I18" s="214" t="n">
        <v>0</v>
      </c>
      <c r="J18" s="214" t="n">
        <v>0</v>
      </c>
      <c r="K18" s="215" t="n">
        <v>0</v>
      </c>
      <c r="L18" s="216" t="n">
        <f aca="false">SUM(C18:K18)</f>
        <v>4907</v>
      </c>
      <c r="M18" s="234"/>
      <c r="N18" s="218"/>
      <c r="P18" s="219"/>
      <c r="Q18" s="219"/>
    </row>
    <row r="19" s="220" customFormat="true" ht="27" hidden="false" customHeight="true" outlineLevel="0" collapsed="false">
      <c r="A19" s="210" t="s">
        <v>161</v>
      </c>
      <c r="B19" s="228" t="s">
        <v>162</v>
      </c>
      <c r="C19" s="212" t="n">
        <f aca="false">'7.A. részlet.'!H53</f>
        <v>4283</v>
      </c>
      <c r="D19" s="213" t="n">
        <v>0</v>
      </c>
      <c r="E19" s="214" t="n">
        <v>0</v>
      </c>
      <c r="F19" s="213" t="n">
        <v>0</v>
      </c>
      <c r="G19" s="213" t="n">
        <v>0</v>
      </c>
      <c r="H19" s="213" t="n">
        <v>0</v>
      </c>
      <c r="I19" s="214" t="n">
        <v>0</v>
      </c>
      <c r="J19" s="214" t="n">
        <v>0</v>
      </c>
      <c r="K19" s="215" t="n">
        <v>0</v>
      </c>
      <c r="L19" s="216" t="n">
        <f aca="false">SUM(C19:K19)</f>
        <v>4283</v>
      </c>
      <c r="M19" s="234"/>
      <c r="N19" s="218"/>
      <c r="P19" s="219"/>
      <c r="Q19" s="219"/>
    </row>
    <row r="20" s="220" customFormat="true" ht="27" hidden="false" customHeight="true" outlineLevel="0" collapsed="false">
      <c r="A20" s="210" t="s">
        <v>163</v>
      </c>
      <c r="B20" s="228" t="s">
        <v>164</v>
      </c>
      <c r="C20" s="213" t="n">
        <f aca="false">'7.A. részlet.'!H55</f>
        <v>1067</v>
      </c>
      <c r="D20" s="213" t="n">
        <v>0</v>
      </c>
      <c r="E20" s="214" t="n">
        <v>0</v>
      </c>
      <c r="F20" s="213" t="n">
        <v>0</v>
      </c>
      <c r="G20" s="213" t="n">
        <v>0</v>
      </c>
      <c r="H20" s="213" t="n">
        <v>0</v>
      </c>
      <c r="I20" s="214" t="n">
        <v>0</v>
      </c>
      <c r="J20" s="214" t="n">
        <v>0</v>
      </c>
      <c r="K20" s="215" t="n">
        <v>0</v>
      </c>
      <c r="L20" s="216" t="n">
        <f aca="false">SUM(C20:K20)</f>
        <v>1067</v>
      </c>
      <c r="M20" s="226"/>
      <c r="N20" s="218"/>
      <c r="P20" s="219"/>
      <c r="Q20" s="219"/>
    </row>
    <row r="21" s="220" customFormat="true" ht="27" hidden="false" customHeight="true" outlineLevel="0" collapsed="false">
      <c r="A21" s="210" t="s">
        <v>165</v>
      </c>
      <c r="B21" s="228" t="s">
        <v>166</v>
      </c>
      <c r="C21" s="212" t="n">
        <f aca="false">'7.A. részlet.'!H31+'7.A. részlet.'!H40+'7.A. részlet.'!H44+'7.A. részlet.'!H49+'7.A. részlet.'!H50+'7.A. részlet.'!H51+'7.A. részlet.'!H65+'7.A. részlet.'!H72</f>
        <v>789497</v>
      </c>
      <c r="D21" s="213" t="n">
        <v>0</v>
      </c>
      <c r="E21" s="236" t="n">
        <f aca="false">'7.D.részlet'!C12+'7.D.részlet'!C13+'7.D.részlet'!C15</f>
        <v>8750</v>
      </c>
      <c r="F21" s="213" t="n">
        <v>0</v>
      </c>
      <c r="G21" s="213" t="n">
        <f aca="false">'5. részlet'!C27</f>
        <v>37140</v>
      </c>
      <c r="H21" s="213" t="n">
        <v>0</v>
      </c>
      <c r="I21" s="214" t="n">
        <v>0</v>
      </c>
      <c r="J21" s="214" t="n">
        <v>0</v>
      </c>
      <c r="K21" s="237" t="n">
        <f aca="false">'5. részlet'!C13+'5. részlet'!C14+'5. részlet'!C23</f>
        <v>58000</v>
      </c>
      <c r="L21" s="216" t="n">
        <f aca="false">SUM(C21:K21)</f>
        <v>893387</v>
      </c>
      <c r="M21" s="234" t="n">
        <f aca="false">58+'7.A. részlet.'!C49+'7.A. részlet.'!C50+'7.A. részlet.'!C51</f>
        <v>73</v>
      </c>
      <c r="N21" s="218"/>
      <c r="P21" s="219"/>
      <c r="Q21" s="219"/>
    </row>
    <row r="22" s="220" customFormat="true" ht="27" hidden="false" customHeight="true" outlineLevel="0" collapsed="false">
      <c r="A22" s="221" t="s">
        <v>167</v>
      </c>
      <c r="B22" s="228" t="s">
        <v>168</v>
      </c>
      <c r="C22" s="223" t="n">
        <f aca="false">'7.A. részlet.'!H80</f>
        <v>1835</v>
      </c>
      <c r="D22" s="224" t="n">
        <v>0</v>
      </c>
      <c r="E22" s="225" t="n">
        <v>0</v>
      </c>
      <c r="F22" s="213" t="n">
        <v>0</v>
      </c>
      <c r="G22" s="213" t="n">
        <v>0</v>
      </c>
      <c r="H22" s="213" t="n">
        <v>0</v>
      </c>
      <c r="I22" s="214" t="n">
        <v>0</v>
      </c>
      <c r="J22" s="214" t="n">
        <v>0</v>
      </c>
      <c r="K22" s="215" t="n">
        <f aca="false">'5. részlet'!C24</f>
        <v>66</v>
      </c>
      <c r="L22" s="216" t="n">
        <f aca="false">SUM(C22:K22)</f>
        <v>1901</v>
      </c>
      <c r="M22" s="234"/>
      <c r="N22" s="218"/>
      <c r="P22" s="219"/>
      <c r="Q22" s="219"/>
    </row>
    <row r="23" s="220" customFormat="true" ht="27" hidden="false" customHeight="true" outlineLevel="0" collapsed="false">
      <c r="A23" s="221" t="s">
        <v>169</v>
      </c>
      <c r="B23" s="228" t="s">
        <v>170</v>
      </c>
      <c r="C23" s="223" t="n">
        <f aca="false">'7.A. részlet.'!H45</f>
        <v>0</v>
      </c>
      <c r="D23" s="224" t="n">
        <v>0</v>
      </c>
      <c r="E23" s="225" t="n">
        <v>0</v>
      </c>
      <c r="F23" s="213" t="n">
        <v>0</v>
      </c>
      <c r="G23" s="213" t="n">
        <v>0</v>
      </c>
      <c r="H23" s="213" t="n">
        <v>0</v>
      </c>
      <c r="I23" s="214" t="n">
        <v>0</v>
      </c>
      <c r="J23" s="214" t="n">
        <v>0</v>
      </c>
      <c r="K23" s="215" t="n">
        <v>0</v>
      </c>
      <c r="L23" s="216" t="n">
        <f aca="false">SUM(C23:K23)</f>
        <v>0</v>
      </c>
      <c r="M23" s="217" t="n">
        <v>11.5</v>
      </c>
      <c r="N23" s="218"/>
      <c r="P23" s="219"/>
      <c r="Q23" s="219"/>
    </row>
    <row r="24" s="220" customFormat="true" ht="27" hidden="false" customHeight="true" outlineLevel="0" collapsed="false">
      <c r="A24" s="221" t="s">
        <v>171</v>
      </c>
      <c r="B24" s="230" t="s">
        <v>172</v>
      </c>
      <c r="C24" s="223" t="n">
        <f aca="false">'7.A. részlet.'!H46</f>
        <v>71073</v>
      </c>
      <c r="D24" s="224" t="n">
        <v>0</v>
      </c>
      <c r="E24" s="225" t="n">
        <v>0</v>
      </c>
      <c r="F24" s="213" t="n">
        <v>0</v>
      </c>
      <c r="G24" s="213" t="n">
        <v>0</v>
      </c>
      <c r="H24" s="213" t="n">
        <v>0</v>
      </c>
      <c r="I24" s="214" t="n">
        <v>0</v>
      </c>
      <c r="J24" s="214" t="n">
        <v>0</v>
      </c>
      <c r="K24" s="215" t="n">
        <v>0</v>
      </c>
      <c r="L24" s="216" t="n">
        <f aca="false">SUM(C24:K24)</f>
        <v>71073</v>
      </c>
      <c r="M24" s="234" t="n">
        <v>9.5</v>
      </c>
      <c r="N24" s="218"/>
      <c r="P24" s="219"/>
      <c r="Q24" s="219"/>
    </row>
    <row r="25" s="220" customFormat="true" ht="27" hidden="false" customHeight="true" outlineLevel="0" collapsed="false">
      <c r="A25" s="221" t="s">
        <v>173</v>
      </c>
      <c r="B25" s="230" t="s">
        <v>174</v>
      </c>
      <c r="C25" s="223" t="n">
        <f aca="false">'7.A. részlet.'!H63+'7.A. részlet.'!H23</f>
        <v>2197</v>
      </c>
      <c r="D25" s="224" t="n">
        <v>0</v>
      </c>
      <c r="E25" s="225" t="n">
        <v>0</v>
      </c>
      <c r="F25" s="213" t="n">
        <v>0</v>
      </c>
      <c r="G25" s="213" t="n">
        <v>0</v>
      </c>
      <c r="H25" s="213" t="n">
        <v>0</v>
      </c>
      <c r="I25" s="214" t="n">
        <v>0</v>
      </c>
      <c r="J25" s="214" t="n">
        <v>0</v>
      </c>
      <c r="K25" s="215" t="n">
        <v>0</v>
      </c>
      <c r="L25" s="216" t="n">
        <f aca="false">SUM(C25:K25)</f>
        <v>2197</v>
      </c>
      <c r="M25" s="234"/>
      <c r="N25" s="218"/>
      <c r="P25" s="219"/>
      <c r="Q25" s="219"/>
    </row>
    <row r="26" s="220" customFormat="true" ht="27" hidden="false" customHeight="true" outlineLevel="0" collapsed="false">
      <c r="A26" s="229" t="s">
        <v>175</v>
      </c>
      <c r="B26" s="230" t="s">
        <v>176</v>
      </c>
      <c r="C26" s="238" t="n">
        <f aca="false">'7.A. részlet.'!H64</f>
        <v>19714</v>
      </c>
      <c r="D26" s="239" t="n">
        <v>0</v>
      </c>
      <c r="E26" s="235" t="n">
        <v>0</v>
      </c>
      <c r="F26" s="213" t="n">
        <v>0</v>
      </c>
      <c r="G26" s="213" t="n">
        <v>0</v>
      </c>
      <c r="H26" s="213" t="n">
        <v>0</v>
      </c>
      <c r="I26" s="214" t="n">
        <v>0</v>
      </c>
      <c r="J26" s="214" t="n">
        <v>0</v>
      </c>
      <c r="K26" s="215" t="n">
        <v>0</v>
      </c>
      <c r="L26" s="216" t="n">
        <f aca="false">SUM(C26:K26)</f>
        <v>19714</v>
      </c>
      <c r="M26" s="240"/>
      <c r="N26" s="218"/>
    </row>
    <row r="27" s="220" customFormat="true" ht="27" hidden="false" customHeight="true" outlineLevel="0" collapsed="false">
      <c r="A27" s="221" t="s">
        <v>177</v>
      </c>
      <c r="B27" s="228" t="s">
        <v>178</v>
      </c>
      <c r="C27" s="241" t="s">
        <v>179</v>
      </c>
      <c r="D27" s="241" t="n">
        <f aca="false">'7.C. részlet.'!C26</f>
        <v>3000</v>
      </c>
      <c r="E27" s="225" t="n">
        <v>0</v>
      </c>
      <c r="F27" s="213" t="n">
        <v>0</v>
      </c>
      <c r="G27" s="213" t="n">
        <v>0</v>
      </c>
      <c r="H27" s="213" t="n">
        <v>0</v>
      </c>
      <c r="I27" s="214" t="n">
        <v>0</v>
      </c>
      <c r="J27" s="214" t="n">
        <v>0</v>
      </c>
      <c r="K27" s="215" t="n">
        <v>0</v>
      </c>
      <c r="L27" s="216" t="n">
        <f aca="false">SUM(C27:K27)</f>
        <v>3000</v>
      </c>
      <c r="M27" s="240"/>
      <c r="N27" s="218"/>
    </row>
    <row r="28" s="220" customFormat="true" ht="27" hidden="false" customHeight="true" outlineLevel="0" collapsed="false">
      <c r="A28" s="221" t="s">
        <v>180</v>
      </c>
      <c r="B28" s="228" t="s">
        <v>181</v>
      </c>
      <c r="C28" s="241" t="n">
        <f aca="false">'7.A. részlet.'!H69</f>
        <v>8373</v>
      </c>
      <c r="D28" s="242" t="n">
        <v>0</v>
      </c>
      <c r="E28" s="225" t="n">
        <v>0</v>
      </c>
      <c r="F28" s="213" t="n">
        <v>0</v>
      </c>
      <c r="G28" s="213" t="n">
        <v>0</v>
      </c>
      <c r="H28" s="213" t="n">
        <v>0</v>
      </c>
      <c r="I28" s="214" t="n">
        <v>0</v>
      </c>
      <c r="J28" s="214" t="n">
        <v>0</v>
      </c>
      <c r="K28" s="215" t="n">
        <v>0</v>
      </c>
      <c r="L28" s="216" t="n">
        <f aca="false">SUM(C28:K28)</f>
        <v>8373</v>
      </c>
      <c r="M28" s="240"/>
      <c r="N28" s="218"/>
    </row>
    <row r="29" s="220" customFormat="true" ht="27" hidden="false" customHeight="true" outlineLevel="0" collapsed="false">
      <c r="A29" s="221" t="s">
        <v>182</v>
      </c>
      <c r="B29" s="230" t="s">
        <v>183</v>
      </c>
      <c r="C29" s="241" t="n">
        <f aca="false">'7.A. részlet.'!H17</f>
        <v>53748</v>
      </c>
      <c r="D29" s="242" t="n">
        <v>0</v>
      </c>
      <c r="E29" s="227" t="n">
        <f aca="false">'7.D.részlet'!C11</f>
        <v>1500</v>
      </c>
      <c r="F29" s="213" t="n">
        <v>0</v>
      </c>
      <c r="G29" s="213" t="n">
        <v>0</v>
      </c>
      <c r="H29" s="213" t="n">
        <v>0</v>
      </c>
      <c r="I29" s="214" t="n">
        <v>0</v>
      </c>
      <c r="J29" s="214" t="n">
        <v>0</v>
      </c>
      <c r="K29" s="215" t="n">
        <v>0</v>
      </c>
      <c r="L29" s="216" t="n">
        <f aca="false">SUM(C29:K29)</f>
        <v>55248</v>
      </c>
      <c r="M29" s="240"/>
      <c r="N29" s="218"/>
    </row>
    <row r="30" s="220" customFormat="true" ht="27" hidden="false" customHeight="true" outlineLevel="0" collapsed="false">
      <c r="A30" s="221" t="s">
        <v>184</v>
      </c>
      <c r="B30" s="228" t="s">
        <v>185</v>
      </c>
      <c r="C30" s="241" t="n">
        <f aca="false">'7.A. részlet.'!H10+'7.A. részlet.'!H12+'7.A. részlet.'!H13+'7.A. részlet.'!H15+'7.A. részlet.'!H32</f>
        <v>42199</v>
      </c>
      <c r="D30" s="241" t="n">
        <f aca="false">'7.C. részlet.'!C36</f>
        <v>2500</v>
      </c>
      <c r="E30" s="227" t="n">
        <f aca="false">'7.D.részlet'!C7+'7.D.részlet'!C16</f>
        <v>989977</v>
      </c>
      <c r="F30" s="213" t="n">
        <v>0</v>
      </c>
      <c r="G30" s="213" t="n">
        <v>0</v>
      </c>
      <c r="H30" s="213" t="n">
        <v>0</v>
      </c>
      <c r="I30" s="214" t="n">
        <v>0</v>
      </c>
      <c r="J30" s="214" t="n">
        <v>0</v>
      </c>
      <c r="K30" s="215" t="n">
        <v>0</v>
      </c>
      <c r="L30" s="216" t="n">
        <f aca="false">SUM(C30:K30)</f>
        <v>1034676</v>
      </c>
      <c r="M30" s="240" t="n">
        <v>3</v>
      </c>
      <c r="N30" s="218"/>
    </row>
    <row r="31" s="220" customFormat="true" ht="27" hidden="false" customHeight="true" outlineLevel="0" collapsed="false">
      <c r="A31" s="221" t="s">
        <v>186</v>
      </c>
      <c r="B31" s="230" t="s">
        <v>187</v>
      </c>
      <c r="C31" s="242" t="n">
        <f aca="false">'7.A. részlet.'!H47</f>
        <v>51754</v>
      </c>
      <c r="D31" s="242" t="n">
        <v>0</v>
      </c>
      <c r="E31" s="224" t="n">
        <v>0</v>
      </c>
      <c r="F31" s="213" t="n">
        <v>0</v>
      </c>
      <c r="G31" s="213" t="n">
        <v>0</v>
      </c>
      <c r="H31" s="213" t="n">
        <v>0</v>
      </c>
      <c r="I31" s="214" t="n">
        <v>0</v>
      </c>
      <c r="J31" s="214" t="n">
        <v>0</v>
      </c>
      <c r="K31" s="215" t="n">
        <v>0</v>
      </c>
      <c r="L31" s="216" t="n">
        <f aca="false">SUM(C31:K31)</f>
        <v>51754</v>
      </c>
      <c r="M31" s="240"/>
      <c r="N31" s="218"/>
    </row>
    <row r="32" s="220" customFormat="true" ht="27" hidden="false" customHeight="true" outlineLevel="0" collapsed="false">
      <c r="A32" s="221" t="s">
        <v>188</v>
      </c>
      <c r="B32" s="230" t="s">
        <v>189</v>
      </c>
      <c r="C32" s="224" t="n">
        <v>0</v>
      </c>
      <c r="D32" s="224" t="n">
        <v>0</v>
      </c>
      <c r="E32" s="224" t="n">
        <v>0</v>
      </c>
      <c r="F32" s="213" t="n">
        <v>0</v>
      </c>
      <c r="G32" s="213" t="n">
        <v>0</v>
      </c>
      <c r="H32" s="213" t="n">
        <f aca="false">'5. részlet'!C26</f>
        <v>100814</v>
      </c>
      <c r="I32" s="214" t="n">
        <v>0</v>
      </c>
      <c r="J32" s="214" t="n">
        <v>0</v>
      </c>
      <c r="K32" s="215" t="n">
        <v>0</v>
      </c>
      <c r="L32" s="216" t="n">
        <f aca="false">SUM(C32:K32)</f>
        <v>100814</v>
      </c>
      <c r="M32" s="234"/>
      <c r="N32" s="218"/>
      <c r="O32" s="219"/>
      <c r="P32" s="219"/>
      <c r="Q32" s="219"/>
    </row>
    <row r="33" s="220" customFormat="true" ht="27" hidden="false" customHeight="true" outlineLevel="0" collapsed="false">
      <c r="A33" s="243" t="s">
        <v>190</v>
      </c>
      <c r="B33" s="244" t="s">
        <v>191</v>
      </c>
      <c r="C33" s="245" t="n">
        <v>0</v>
      </c>
      <c r="D33" s="245" t="n">
        <v>0</v>
      </c>
      <c r="E33" s="245" t="n">
        <v>0</v>
      </c>
      <c r="F33" s="246" t="n">
        <v>0</v>
      </c>
      <c r="G33" s="246" t="n">
        <v>0</v>
      </c>
      <c r="H33" s="246" t="n">
        <v>0</v>
      </c>
      <c r="I33" s="247" t="n">
        <v>0</v>
      </c>
      <c r="J33" s="247" t="n">
        <f aca="false">'6.sz.mell.'!N20</f>
        <v>1519619</v>
      </c>
      <c r="K33" s="248" t="n">
        <f aca="false">'5. részlet'!C11+'5. részlet'!C15</f>
        <v>13989</v>
      </c>
      <c r="L33" s="249" t="n">
        <f aca="false">SUM(C33:K33)</f>
        <v>1533608</v>
      </c>
      <c r="M33" s="250"/>
      <c r="N33" s="218"/>
      <c r="O33" s="219"/>
      <c r="P33" s="219"/>
      <c r="Q33" s="219"/>
    </row>
    <row r="34" s="220" customFormat="true" ht="27" hidden="false" customHeight="true" outlineLevel="0" collapsed="false">
      <c r="A34" s="251" t="s">
        <v>192</v>
      </c>
      <c r="B34" s="252" t="s">
        <v>193</v>
      </c>
      <c r="C34" s="253" t="n">
        <f aca="false">'7.A. részlet.'!H61</f>
        <v>4303</v>
      </c>
      <c r="D34" s="254" t="n">
        <v>0</v>
      </c>
      <c r="E34" s="254" t="n">
        <v>0</v>
      </c>
      <c r="F34" s="255" t="n">
        <v>0</v>
      </c>
      <c r="G34" s="255" t="n">
        <v>0</v>
      </c>
      <c r="H34" s="255" t="n">
        <v>0</v>
      </c>
      <c r="I34" s="256" t="n">
        <v>0</v>
      </c>
      <c r="J34" s="256" t="n">
        <v>0</v>
      </c>
      <c r="K34" s="257" t="n">
        <v>0</v>
      </c>
      <c r="L34" s="258" t="n">
        <f aca="false">SUM(C34:K34)</f>
        <v>4303</v>
      </c>
      <c r="M34" s="259"/>
      <c r="N34" s="218"/>
      <c r="O34" s="219"/>
      <c r="P34" s="219"/>
      <c r="Q34" s="219"/>
    </row>
    <row r="35" s="220" customFormat="true" ht="27" hidden="false" customHeight="true" outlineLevel="0" collapsed="false">
      <c r="A35" s="260" t="s">
        <v>194</v>
      </c>
      <c r="B35" s="230" t="s">
        <v>195</v>
      </c>
      <c r="C35" s="261" t="n">
        <f aca="false">'7.A. részlet.'!H8+'7.A. részlet.'!H16</f>
        <v>15113</v>
      </c>
      <c r="D35" s="262" t="n">
        <v>0</v>
      </c>
      <c r="E35" s="262" t="n">
        <v>0</v>
      </c>
      <c r="F35" s="213" t="n">
        <v>0</v>
      </c>
      <c r="G35" s="213" t="n">
        <v>0</v>
      </c>
      <c r="H35" s="213" t="n">
        <v>0</v>
      </c>
      <c r="I35" s="214" t="n">
        <v>0</v>
      </c>
      <c r="J35" s="214" t="n">
        <v>0</v>
      </c>
      <c r="K35" s="215" t="n">
        <v>0</v>
      </c>
      <c r="L35" s="216" t="n">
        <f aca="false">SUM(C35:K35)</f>
        <v>15113</v>
      </c>
      <c r="M35" s="240" t="n">
        <v>6</v>
      </c>
      <c r="N35" s="218"/>
      <c r="O35" s="219"/>
      <c r="P35" s="219"/>
      <c r="Q35" s="219"/>
    </row>
    <row r="36" s="220" customFormat="true" ht="27" hidden="false" customHeight="true" outlineLevel="0" collapsed="false">
      <c r="A36" s="221" t="s">
        <v>196</v>
      </c>
      <c r="B36" s="228" t="s">
        <v>197</v>
      </c>
      <c r="C36" s="224" t="n">
        <v>0</v>
      </c>
      <c r="D36" s="223" t="n">
        <f aca="false">'7.C. részlet.'!C5</f>
        <v>15000</v>
      </c>
      <c r="E36" s="224" t="n">
        <v>0</v>
      </c>
      <c r="F36" s="224" t="n">
        <v>0</v>
      </c>
      <c r="G36" s="224" t="n">
        <v>0</v>
      </c>
      <c r="H36" s="224" t="n">
        <v>0</v>
      </c>
      <c r="I36" s="225" t="n">
        <v>0</v>
      </c>
      <c r="J36" s="225" t="n">
        <v>0</v>
      </c>
      <c r="K36" s="263" t="e">
        <f aca="false">#REF!</f>
        <v>#REF!</v>
      </c>
      <c r="L36" s="264" t="e">
        <f aca="false">SUM(C36:K36)</f>
        <v>#REF!</v>
      </c>
      <c r="M36" s="265"/>
      <c r="N36" s="218"/>
      <c r="O36" s="219"/>
      <c r="P36" s="219"/>
      <c r="Q36" s="219"/>
    </row>
    <row r="37" s="220" customFormat="true" ht="27" hidden="false" customHeight="true" outlineLevel="0" collapsed="false">
      <c r="A37" s="229" t="s">
        <v>198</v>
      </c>
      <c r="B37" s="266" t="s">
        <v>199</v>
      </c>
      <c r="C37" s="233" t="n">
        <f aca="false">'7.A. részlet.'!H82</f>
        <v>23737</v>
      </c>
      <c r="D37" s="231" t="n">
        <v>0</v>
      </c>
      <c r="E37" s="231" t="n">
        <v>0</v>
      </c>
      <c r="F37" s="213" t="n">
        <v>0</v>
      </c>
      <c r="G37" s="213" t="n">
        <v>0</v>
      </c>
      <c r="H37" s="213" t="n">
        <v>0</v>
      </c>
      <c r="I37" s="214" t="n">
        <v>0</v>
      </c>
      <c r="J37" s="214" t="n">
        <v>0</v>
      </c>
      <c r="K37" s="215" t="s">
        <v>179</v>
      </c>
      <c r="L37" s="216" t="n">
        <f aca="false">SUM(C37:K37)</f>
        <v>23737</v>
      </c>
      <c r="M37" s="267" t="n">
        <v>4</v>
      </c>
      <c r="N37" s="218"/>
      <c r="O37" s="219"/>
      <c r="P37" s="219"/>
      <c r="Q37" s="219"/>
    </row>
    <row r="38" s="220" customFormat="true" ht="27" hidden="false" customHeight="true" outlineLevel="0" collapsed="false">
      <c r="A38" s="260" t="s">
        <v>200</v>
      </c>
      <c r="B38" s="230" t="s">
        <v>201</v>
      </c>
      <c r="C38" s="261" t="n">
        <f aca="false">'7.A. részlet.'!H73</f>
        <v>1901</v>
      </c>
      <c r="D38" s="262" t="n">
        <v>0</v>
      </c>
      <c r="E38" s="262" t="n">
        <v>0</v>
      </c>
      <c r="F38" s="213" t="n">
        <v>0</v>
      </c>
      <c r="G38" s="213" t="n">
        <v>0</v>
      </c>
      <c r="H38" s="213" t="n">
        <v>0</v>
      </c>
      <c r="I38" s="214" t="n">
        <v>0</v>
      </c>
      <c r="J38" s="214" t="n">
        <v>0</v>
      </c>
      <c r="K38" s="215" t="n">
        <v>0</v>
      </c>
      <c r="L38" s="216" t="n">
        <f aca="false">SUM(C38:K38)</f>
        <v>1901</v>
      </c>
      <c r="M38" s="240" t="n">
        <v>1</v>
      </c>
      <c r="N38" s="218"/>
      <c r="O38" s="219"/>
      <c r="P38" s="219"/>
      <c r="Q38" s="219"/>
    </row>
    <row r="39" s="220" customFormat="true" ht="27" hidden="false" customHeight="true" outlineLevel="0" collapsed="false">
      <c r="A39" s="260" t="s">
        <v>202</v>
      </c>
      <c r="B39" s="230" t="s">
        <v>203</v>
      </c>
      <c r="C39" s="261" t="n">
        <f aca="false">'7.A. részlet.'!H18</f>
        <v>14509</v>
      </c>
      <c r="D39" s="262" t="n">
        <v>0</v>
      </c>
      <c r="E39" s="261" t="n">
        <f aca="false">'7.D.részlet'!C6</f>
        <v>477994</v>
      </c>
      <c r="F39" s="213" t="n">
        <v>0</v>
      </c>
      <c r="G39" s="213" t="n">
        <v>0</v>
      </c>
      <c r="H39" s="213" t="n">
        <v>0</v>
      </c>
      <c r="I39" s="214" t="n">
        <v>0</v>
      </c>
      <c r="J39" s="214" t="n">
        <v>0</v>
      </c>
      <c r="K39" s="215" t="n">
        <f aca="false">'5. részlet'!C19</f>
        <v>10000</v>
      </c>
      <c r="L39" s="216" t="n">
        <f aca="false">SUM(C39:K39)</f>
        <v>502503</v>
      </c>
      <c r="M39" s="240"/>
      <c r="N39" s="218"/>
      <c r="O39" s="219"/>
      <c r="P39" s="219"/>
      <c r="Q39" s="219"/>
    </row>
    <row r="40" s="220" customFormat="true" ht="27" hidden="false" customHeight="true" outlineLevel="0" collapsed="false">
      <c r="A40" s="260" t="s">
        <v>204</v>
      </c>
      <c r="B40" s="228" t="s">
        <v>205</v>
      </c>
      <c r="C40" s="262" t="n">
        <f aca="false">'7.A. részlet.'!H83</f>
        <v>0</v>
      </c>
      <c r="D40" s="262" t="n">
        <v>0</v>
      </c>
      <c r="E40" s="262" t="n">
        <v>0</v>
      </c>
      <c r="F40" s="213" t="n">
        <v>0</v>
      </c>
      <c r="G40" s="213" t="n">
        <v>0</v>
      </c>
      <c r="H40" s="213" t="n">
        <v>0</v>
      </c>
      <c r="I40" s="214" t="n">
        <v>0</v>
      </c>
      <c r="J40" s="214" t="n">
        <v>0</v>
      </c>
      <c r="K40" s="215" t="n">
        <v>0</v>
      </c>
      <c r="L40" s="216" t="n">
        <f aca="false">SUM(C40:K40)</f>
        <v>0</v>
      </c>
      <c r="M40" s="240"/>
      <c r="N40" s="218"/>
      <c r="O40" s="219"/>
      <c r="P40" s="219"/>
      <c r="Q40" s="219"/>
    </row>
    <row r="41" s="220" customFormat="true" ht="27" hidden="false" customHeight="true" outlineLevel="0" collapsed="false">
      <c r="A41" s="260" t="s">
        <v>206</v>
      </c>
      <c r="B41" s="230" t="s">
        <v>207</v>
      </c>
      <c r="C41" s="262" t="n">
        <v>0</v>
      </c>
      <c r="D41" s="261" t="n">
        <f aca="false">'7.C. részlet.'!C7</f>
        <v>3000</v>
      </c>
      <c r="E41" s="262" t="n">
        <v>0</v>
      </c>
      <c r="F41" s="213" t="n">
        <v>0</v>
      </c>
      <c r="G41" s="213" t="n">
        <v>0</v>
      </c>
      <c r="H41" s="213" t="n">
        <v>0</v>
      </c>
      <c r="I41" s="214" t="n">
        <v>0</v>
      </c>
      <c r="J41" s="214" t="n">
        <v>0</v>
      </c>
      <c r="K41" s="215" t="n">
        <v>0</v>
      </c>
      <c r="L41" s="216" t="n">
        <f aca="false">SUM(C41:K41)</f>
        <v>3000</v>
      </c>
      <c r="M41" s="240"/>
      <c r="N41" s="218"/>
      <c r="O41" s="219"/>
      <c r="P41" s="219"/>
      <c r="Q41" s="219"/>
    </row>
    <row r="42" s="220" customFormat="true" ht="27" hidden="false" customHeight="true" outlineLevel="0" collapsed="false">
      <c r="A42" s="260" t="s">
        <v>208</v>
      </c>
      <c r="B42" s="230" t="s">
        <v>209</v>
      </c>
      <c r="C42" s="261" t="n">
        <f aca="false">'7.A. részlet.'!H36</f>
        <v>14606</v>
      </c>
      <c r="D42" s="262" t="n">
        <v>0</v>
      </c>
      <c r="E42" s="262" t="n">
        <v>0</v>
      </c>
      <c r="F42" s="213" t="n">
        <v>0</v>
      </c>
      <c r="G42" s="213" t="n">
        <v>0</v>
      </c>
      <c r="H42" s="213" t="n">
        <v>0</v>
      </c>
      <c r="I42" s="214" t="n">
        <v>0</v>
      </c>
      <c r="J42" s="214" t="n">
        <v>0</v>
      </c>
      <c r="K42" s="215" t="n">
        <v>0</v>
      </c>
      <c r="L42" s="216" t="n">
        <f aca="false">SUM(C42:K42)</f>
        <v>14606</v>
      </c>
      <c r="M42" s="240"/>
      <c r="N42" s="218"/>
      <c r="O42" s="219"/>
      <c r="P42" s="219"/>
      <c r="Q42" s="219"/>
    </row>
    <row r="43" s="220" customFormat="true" ht="27" hidden="false" customHeight="true" outlineLevel="0" collapsed="false">
      <c r="A43" s="260" t="s">
        <v>210</v>
      </c>
      <c r="B43" s="230" t="s">
        <v>211</v>
      </c>
      <c r="C43" s="262" t="n">
        <f aca="false">'7.A. részlet.'!H66</f>
        <v>0</v>
      </c>
      <c r="D43" s="262" t="n">
        <v>0</v>
      </c>
      <c r="E43" s="262" t="n">
        <v>0</v>
      </c>
      <c r="F43" s="213" t="n">
        <v>0</v>
      </c>
      <c r="G43" s="213" t="n">
        <v>0</v>
      </c>
      <c r="H43" s="213" t="n">
        <v>0</v>
      </c>
      <c r="I43" s="214" t="n">
        <v>0</v>
      </c>
      <c r="J43" s="214" t="n">
        <v>0</v>
      </c>
      <c r="K43" s="215" t="n">
        <v>0</v>
      </c>
      <c r="L43" s="216" t="n">
        <f aca="false">SUM(C43:K43)</f>
        <v>0</v>
      </c>
      <c r="M43" s="240"/>
      <c r="N43" s="218"/>
      <c r="O43" s="219"/>
      <c r="P43" s="219"/>
      <c r="Q43" s="219"/>
    </row>
    <row r="44" s="220" customFormat="true" ht="27" hidden="false" customHeight="true" outlineLevel="0" collapsed="false">
      <c r="A44" s="260" t="s">
        <v>212</v>
      </c>
      <c r="B44" s="230" t="s">
        <v>213</v>
      </c>
      <c r="C44" s="261" t="n">
        <f aca="false">'7.B. részlet'!C5+'7.B. részlet'!C21</f>
        <v>184000</v>
      </c>
      <c r="D44" s="262" t="n">
        <v>0</v>
      </c>
      <c r="E44" s="262" t="n">
        <v>0</v>
      </c>
      <c r="F44" s="213" t="n">
        <v>0</v>
      </c>
      <c r="G44" s="213" t="n">
        <v>0</v>
      </c>
      <c r="H44" s="213" t="n">
        <v>0</v>
      </c>
      <c r="I44" s="214" t="n">
        <v>0</v>
      </c>
      <c r="J44" s="214" t="n">
        <v>0</v>
      </c>
      <c r="K44" s="215" t="n">
        <v>0</v>
      </c>
      <c r="L44" s="216" t="n">
        <f aca="false">SUM(C44:K44)</f>
        <v>184000</v>
      </c>
      <c r="M44" s="240"/>
      <c r="N44" s="218"/>
      <c r="O44" s="219"/>
      <c r="P44" s="219"/>
      <c r="Q44" s="219"/>
    </row>
    <row r="45" s="220" customFormat="true" ht="27" hidden="false" customHeight="true" outlineLevel="0" collapsed="false">
      <c r="A45" s="260" t="s">
        <v>214</v>
      </c>
      <c r="B45" s="230" t="s">
        <v>215</v>
      </c>
      <c r="C45" s="261" t="n">
        <f aca="false">'7.B. részlet'!C6</f>
        <v>5000</v>
      </c>
      <c r="D45" s="262" t="n">
        <v>0</v>
      </c>
      <c r="E45" s="262" t="n">
        <v>0</v>
      </c>
      <c r="F45" s="213" t="n">
        <v>0</v>
      </c>
      <c r="G45" s="213" t="n">
        <v>0</v>
      </c>
      <c r="H45" s="213" t="n">
        <v>0</v>
      </c>
      <c r="I45" s="214" t="n">
        <v>0</v>
      </c>
      <c r="J45" s="214" t="n">
        <v>0</v>
      </c>
      <c r="K45" s="215" t="n">
        <v>0</v>
      </c>
      <c r="L45" s="216" t="n">
        <f aca="false">SUM(C45:K45)</f>
        <v>5000</v>
      </c>
      <c r="M45" s="240"/>
      <c r="N45" s="218"/>
      <c r="O45" s="219"/>
      <c r="P45" s="219"/>
      <c r="Q45" s="219"/>
    </row>
    <row r="46" s="220" customFormat="true" ht="27" hidden="false" customHeight="true" outlineLevel="0" collapsed="false">
      <c r="A46" s="260" t="s">
        <v>216</v>
      </c>
      <c r="B46" s="230" t="s">
        <v>217</v>
      </c>
      <c r="C46" s="261" t="n">
        <f aca="false">'7.B. részlet'!C11</f>
        <v>70000</v>
      </c>
      <c r="D46" s="262" t="n">
        <v>0</v>
      </c>
      <c r="E46" s="262" t="n">
        <v>0</v>
      </c>
      <c r="F46" s="213" t="n">
        <v>0</v>
      </c>
      <c r="G46" s="213" t="n">
        <v>0</v>
      </c>
      <c r="H46" s="213" t="n">
        <v>0</v>
      </c>
      <c r="I46" s="214" t="n">
        <v>0</v>
      </c>
      <c r="J46" s="214" t="n">
        <v>0</v>
      </c>
      <c r="K46" s="215" t="n">
        <v>0</v>
      </c>
      <c r="L46" s="216" t="n">
        <f aca="false">SUM(C46:K46)</f>
        <v>70000</v>
      </c>
      <c r="M46" s="240"/>
      <c r="N46" s="218"/>
      <c r="O46" s="219"/>
      <c r="P46" s="219"/>
      <c r="Q46" s="219"/>
    </row>
    <row r="47" s="220" customFormat="true" ht="27" hidden="false" customHeight="true" outlineLevel="0" collapsed="false">
      <c r="A47" s="260" t="s">
        <v>218</v>
      </c>
      <c r="B47" s="230" t="s">
        <v>219</v>
      </c>
      <c r="C47" s="261" t="n">
        <f aca="false">'7.B. részlet'!C19</f>
        <v>6170</v>
      </c>
      <c r="D47" s="262" t="n">
        <v>0</v>
      </c>
      <c r="E47" s="262" t="n">
        <v>0</v>
      </c>
      <c r="F47" s="213" t="n">
        <v>0</v>
      </c>
      <c r="G47" s="213" t="n">
        <v>0</v>
      </c>
      <c r="H47" s="213" t="n">
        <v>0</v>
      </c>
      <c r="I47" s="214" t="n">
        <v>0</v>
      </c>
      <c r="J47" s="214" t="n">
        <v>0</v>
      </c>
      <c r="K47" s="215" t="n">
        <v>0</v>
      </c>
      <c r="L47" s="216" t="n">
        <f aca="false">SUM(C47:K47)</f>
        <v>6170</v>
      </c>
      <c r="M47" s="240"/>
      <c r="N47" s="218"/>
      <c r="O47" s="219"/>
      <c r="P47" s="219"/>
      <c r="Q47" s="219"/>
    </row>
    <row r="48" s="220" customFormat="true" ht="27" hidden="false" customHeight="true" outlineLevel="0" collapsed="false">
      <c r="A48" s="260" t="s">
        <v>220</v>
      </c>
      <c r="B48" s="230" t="s">
        <v>221</v>
      </c>
      <c r="C48" s="261" t="n">
        <f aca="false">'7.A. részlet.'!H39+'7.A. részlet.'!H41+'7.B. részlet'!C8</f>
        <v>46521</v>
      </c>
      <c r="D48" s="262" t="n">
        <v>0</v>
      </c>
      <c r="E48" s="262" t="n">
        <v>0</v>
      </c>
      <c r="F48" s="213" t="n">
        <v>0</v>
      </c>
      <c r="G48" s="213" t="n">
        <v>0</v>
      </c>
      <c r="H48" s="213" t="n">
        <v>0</v>
      </c>
      <c r="I48" s="214" t="n">
        <v>0</v>
      </c>
      <c r="J48" s="214" t="n">
        <v>0</v>
      </c>
      <c r="K48" s="215" t="n">
        <v>0</v>
      </c>
      <c r="L48" s="216" t="n">
        <f aca="false">SUM(C48:K48)</f>
        <v>46521</v>
      </c>
      <c r="M48" s="240"/>
      <c r="N48" s="218"/>
      <c r="O48" s="219"/>
      <c r="P48" s="219"/>
      <c r="Q48" s="219"/>
    </row>
    <row r="49" s="220" customFormat="true" ht="27" hidden="false" customHeight="true" outlineLevel="0" collapsed="false">
      <c r="A49" s="260" t="s">
        <v>222</v>
      </c>
      <c r="B49" s="230" t="s">
        <v>223</v>
      </c>
      <c r="C49" s="261" t="n">
        <f aca="false">'7.A. részlet.'!H38+'7.B. részlet'!C9</f>
        <v>9684</v>
      </c>
      <c r="D49" s="262" t="n">
        <v>0</v>
      </c>
      <c r="E49" s="262" t="n">
        <v>0</v>
      </c>
      <c r="F49" s="213" t="n">
        <v>0</v>
      </c>
      <c r="G49" s="213" t="n">
        <v>0</v>
      </c>
      <c r="H49" s="213" t="n">
        <v>0</v>
      </c>
      <c r="I49" s="214" t="n">
        <v>0</v>
      </c>
      <c r="J49" s="214" t="n">
        <v>0</v>
      </c>
      <c r="K49" s="215" t="n">
        <v>0</v>
      </c>
      <c r="L49" s="216" t="n">
        <f aca="false">SUM(C49:K49)</f>
        <v>9684</v>
      </c>
      <c r="M49" s="240"/>
      <c r="N49" s="218"/>
      <c r="O49" s="219"/>
      <c r="P49" s="219"/>
      <c r="Q49" s="219"/>
    </row>
    <row r="50" s="220" customFormat="true" ht="27" hidden="false" customHeight="true" outlineLevel="0" collapsed="false">
      <c r="A50" s="260" t="s">
        <v>224</v>
      </c>
      <c r="B50" s="230" t="s">
        <v>225</v>
      </c>
      <c r="C50" s="261" t="n">
        <f aca="false">'7.B. részlet'!C18</f>
        <v>15000</v>
      </c>
      <c r="D50" s="262" t="n">
        <v>0</v>
      </c>
      <c r="E50" s="262" t="n">
        <v>0</v>
      </c>
      <c r="F50" s="213" t="n">
        <v>0</v>
      </c>
      <c r="G50" s="213" t="n">
        <v>0</v>
      </c>
      <c r="H50" s="213" t="n">
        <v>0</v>
      </c>
      <c r="I50" s="214" t="n">
        <v>0</v>
      </c>
      <c r="J50" s="214" t="n">
        <v>0</v>
      </c>
      <c r="K50" s="215" t="n">
        <v>0</v>
      </c>
      <c r="L50" s="216" t="n">
        <f aca="false">SUM(C50:K50)</f>
        <v>15000</v>
      </c>
      <c r="M50" s="240"/>
      <c r="N50" s="218"/>
      <c r="O50" s="219"/>
      <c r="P50" s="219"/>
      <c r="Q50" s="219"/>
    </row>
    <row r="51" s="220" customFormat="true" ht="27" hidden="false" customHeight="true" outlineLevel="0" collapsed="false">
      <c r="A51" s="260" t="s">
        <v>226</v>
      </c>
      <c r="B51" s="230" t="s">
        <v>227</v>
      </c>
      <c r="C51" s="261" t="n">
        <f aca="false">'7.B. részlet'!C20</f>
        <v>1000</v>
      </c>
      <c r="D51" s="262" t="n">
        <v>0</v>
      </c>
      <c r="E51" s="262" t="n">
        <v>0</v>
      </c>
      <c r="F51" s="213" t="n">
        <v>0</v>
      </c>
      <c r="G51" s="213" t="n">
        <v>0</v>
      </c>
      <c r="H51" s="213" t="n">
        <v>0</v>
      </c>
      <c r="I51" s="214" t="n">
        <v>0</v>
      </c>
      <c r="J51" s="214" t="n">
        <v>0</v>
      </c>
      <c r="K51" s="215" t="n">
        <v>0</v>
      </c>
      <c r="L51" s="216" t="n">
        <f aca="false">SUM(C51:K51)</f>
        <v>1000</v>
      </c>
      <c r="M51" s="240"/>
      <c r="N51" s="218"/>
      <c r="O51" s="219"/>
      <c r="P51" s="219"/>
      <c r="Q51" s="219"/>
    </row>
    <row r="52" s="220" customFormat="true" ht="27" hidden="false" customHeight="true" outlineLevel="0" collapsed="false">
      <c r="A52" s="260" t="s">
        <v>228</v>
      </c>
      <c r="B52" s="230" t="s">
        <v>229</v>
      </c>
      <c r="C52" s="261" t="str">
        <f aca="false">'7.B. részlet'!C22</f>
        <v>-</v>
      </c>
      <c r="D52" s="262" t="n">
        <v>0</v>
      </c>
      <c r="E52" s="262" t="n">
        <v>0</v>
      </c>
      <c r="F52" s="213" t="n">
        <v>0</v>
      </c>
      <c r="G52" s="213" t="n">
        <v>0</v>
      </c>
      <c r="H52" s="213" t="n">
        <v>0</v>
      </c>
      <c r="I52" s="214" t="n">
        <v>0</v>
      </c>
      <c r="J52" s="214" t="n">
        <v>0</v>
      </c>
      <c r="K52" s="215" t="n">
        <v>0</v>
      </c>
      <c r="L52" s="216" t="n">
        <f aca="false">SUM(C52:K52)</f>
        <v>0</v>
      </c>
      <c r="M52" s="240"/>
      <c r="N52" s="218"/>
      <c r="O52" s="219"/>
      <c r="P52" s="219"/>
      <c r="Q52" s="219"/>
    </row>
    <row r="53" s="220" customFormat="true" ht="27" hidden="false" customHeight="true" outlineLevel="0" collapsed="false">
      <c r="A53" s="260" t="s">
        <v>230</v>
      </c>
      <c r="B53" s="230" t="s">
        <v>231</v>
      </c>
      <c r="C53" s="261" t="n">
        <f aca="false">'7.B. részlet'!C12+'7.B. részlet'!C15</f>
        <v>14200</v>
      </c>
      <c r="D53" s="262" t="n">
        <v>0</v>
      </c>
      <c r="E53" s="262" t="n">
        <v>0</v>
      </c>
      <c r="F53" s="213" t="n">
        <v>0</v>
      </c>
      <c r="G53" s="213" t="n">
        <v>0</v>
      </c>
      <c r="H53" s="213" t="n">
        <v>0</v>
      </c>
      <c r="I53" s="214" t="n">
        <v>0</v>
      </c>
      <c r="J53" s="214" t="n">
        <v>0</v>
      </c>
      <c r="K53" s="215" t="n">
        <v>0</v>
      </c>
      <c r="L53" s="216" t="n">
        <f aca="false">SUM(C53:K53)</f>
        <v>14200</v>
      </c>
      <c r="M53" s="240"/>
      <c r="N53" s="218"/>
      <c r="O53" s="219"/>
      <c r="P53" s="219"/>
      <c r="Q53" s="219"/>
    </row>
    <row r="54" s="220" customFormat="true" ht="27" hidden="false" customHeight="true" outlineLevel="0" collapsed="false">
      <c r="A54" s="260" t="s">
        <v>232</v>
      </c>
      <c r="B54" s="230" t="s">
        <v>233</v>
      </c>
      <c r="C54" s="261" t="n">
        <f aca="false">'7.B. részlet'!C14</f>
        <v>3000</v>
      </c>
      <c r="D54" s="262" t="n">
        <v>0</v>
      </c>
      <c r="E54" s="262" t="n">
        <v>0</v>
      </c>
      <c r="F54" s="213" t="n">
        <v>0</v>
      </c>
      <c r="G54" s="213" t="n">
        <v>0</v>
      </c>
      <c r="H54" s="213" t="n">
        <v>0</v>
      </c>
      <c r="I54" s="214" t="n">
        <v>0</v>
      </c>
      <c r="J54" s="214" t="n">
        <v>0</v>
      </c>
      <c r="K54" s="215" t="n">
        <v>0</v>
      </c>
      <c r="L54" s="216" t="n">
        <f aca="false">SUM(C54:K54)</f>
        <v>3000</v>
      </c>
      <c r="M54" s="240"/>
      <c r="N54" s="218"/>
      <c r="O54" s="219"/>
      <c r="P54" s="219"/>
      <c r="Q54" s="219"/>
    </row>
    <row r="55" s="220" customFormat="true" ht="27" hidden="false" customHeight="true" outlineLevel="0" collapsed="false">
      <c r="A55" s="260" t="s">
        <v>234</v>
      </c>
      <c r="B55" s="230" t="s">
        <v>235</v>
      </c>
      <c r="C55" s="261" t="n">
        <f aca="false">'7.B. részlet'!C7</f>
        <v>300</v>
      </c>
      <c r="D55" s="262" t="n">
        <v>0</v>
      </c>
      <c r="E55" s="262" t="n">
        <v>0</v>
      </c>
      <c r="F55" s="213" t="n">
        <v>0</v>
      </c>
      <c r="G55" s="213" t="n">
        <v>0</v>
      </c>
      <c r="H55" s="213" t="n">
        <v>0</v>
      </c>
      <c r="I55" s="214" t="n">
        <v>0</v>
      </c>
      <c r="J55" s="214" t="n">
        <v>0</v>
      </c>
      <c r="K55" s="215" t="n">
        <v>0</v>
      </c>
      <c r="L55" s="216" t="n">
        <f aca="false">SUM(C55:K55)</f>
        <v>300</v>
      </c>
      <c r="M55" s="240"/>
      <c r="N55" s="218"/>
      <c r="O55" s="219"/>
      <c r="P55" s="219"/>
      <c r="Q55" s="219"/>
    </row>
    <row r="56" s="220" customFormat="true" ht="27" hidden="false" customHeight="true" outlineLevel="0" collapsed="false">
      <c r="A56" s="260" t="s">
        <v>236</v>
      </c>
      <c r="B56" s="230" t="s">
        <v>237</v>
      </c>
      <c r="C56" s="261" t="n">
        <f aca="false">'7.B. részlet'!C10</f>
        <v>5000</v>
      </c>
      <c r="D56" s="262" t="n">
        <v>0</v>
      </c>
      <c r="E56" s="262" t="n">
        <v>0</v>
      </c>
      <c r="F56" s="213" t="n">
        <v>0</v>
      </c>
      <c r="G56" s="213" t="n">
        <v>0</v>
      </c>
      <c r="H56" s="213" t="n">
        <v>0</v>
      </c>
      <c r="I56" s="214" t="n">
        <v>0</v>
      </c>
      <c r="J56" s="214" t="n">
        <v>0</v>
      </c>
      <c r="K56" s="215" t="n">
        <v>0</v>
      </c>
      <c r="L56" s="216" t="n">
        <f aca="false">SUM(C56:K56)</f>
        <v>5000</v>
      </c>
      <c r="M56" s="240"/>
      <c r="N56" s="218"/>
      <c r="O56" s="219"/>
      <c r="P56" s="219"/>
      <c r="Q56" s="219"/>
    </row>
    <row r="57" s="220" customFormat="true" ht="27" hidden="false" customHeight="true" outlineLevel="0" collapsed="false">
      <c r="A57" s="260" t="s">
        <v>238</v>
      </c>
      <c r="B57" s="230" t="s">
        <v>239</v>
      </c>
      <c r="C57" s="262" t="n">
        <v>0</v>
      </c>
      <c r="D57" s="261" t="n">
        <f aca="false">'7.C. részlet.'!C25</f>
        <v>4500</v>
      </c>
      <c r="E57" s="262" t="n">
        <v>0</v>
      </c>
      <c r="F57" s="213" t="n">
        <v>0</v>
      </c>
      <c r="G57" s="213" t="n">
        <v>0</v>
      </c>
      <c r="H57" s="213" t="n">
        <v>0</v>
      </c>
      <c r="I57" s="214" t="n">
        <v>0</v>
      </c>
      <c r="J57" s="214" t="n">
        <v>0</v>
      </c>
      <c r="K57" s="215" t="n">
        <v>0</v>
      </c>
      <c r="L57" s="216" t="n">
        <f aca="false">SUM(C57:K57)</f>
        <v>4500</v>
      </c>
      <c r="M57" s="240"/>
      <c r="N57" s="218"/>
      <c r="O57" s="219"/>
      <c r="P57" s="219"/>
      <c r="Q57" s="219"/>
    </row>
    <row r="58" s="220" customFormat="true" ht="27" hidden="false" customHeight="true" outlineLevel="0" collapsed="false">
      <c r="A58" s="260" t="s">
        <v>240</v>
      </c>
      <c r="B58" s="230" t="s">
        <v>241</v>
      </c>
      <c r="C58" s="261" t="n">
        <f aca="false">'7.B. részlet'!C13</f>
        <v>6000</v>
      </c>
      <c r="D58" s="262" t="n">
        <v>0</v>
      </c>
      <c r="E58" s="262" t="n">
        <v>0</v>
      </c>
      <c r="F58" s="213" t="n">
        <v>0</v>
      </c>
      <c r="G58" s="213" t="n">
        <v>0</v>
      </c>
      <c r="H58" s="213" t="n">
        <v>0</v>
      </c>
      <c r="I58" s="214" t="n">
        <v>0</v>
      </c>
      <c r="J58" s="214" t="n">
        <v>0</v>
      </c>
      <c r="K58" s="215" t="n">
        <v>0</v>
      </c>
      <c r="L58" s="216" t="n">
        <f aca="false">SUM(C58:K58)</f>
        <v>6000</v>
      </c>
      <c r="M58" s="240"/>
      <c r="N58" s="218"/>
      <c r="O58" s="219"/>
      <c r="P58" s="219"/>
      <c r="Q58" s="219"/>
    </row>
    <row r="59" s="220" customFormat="true" ht="27" hidden="false" customHeight="true" outlineLevel="0" collapsed="false">
      <c r="A59" s="260" t="s">
        <v>242</v>
      </c>
      <c r="B59" s="230" t="s">
        <v>243</v>
      </c>
      <c r="C59" s="261" t="n">
        <f aca="false">'7.B. részlet'!C16</f>
        <v>700</v>
      </c>
      <c r="D59" s="262" t="n">
        <v>0</v>
      </c>
      <c r="E59" s="262" t="n">
        <v>0</v>
      </c>
      <c r="F59" s="213" t="n">
        <v>0</v>
      </c>
      <c r="G59" s="213" t="n">
        <v>0</v>
      </c>
      <c r="H59" s="213" t="n">
        <v>0</v>
      </c>
      <c r="I59" s="214" t="n">
        <v>0</v>
      </c>
      <c r="J59" s="214" t="n">
        <v>0</v>
      </c>
      <c r="K59" s="215" t="n">
        <v>0</v>
      </c>
      <c r="L59" s="216" t="n">
        <f aca="false">SUM(C59:K59)</f>
        <v>700</v>
      </c>
      <c r="M59" s="240"/>
      <c r="N59" s="218"/>
      <c r="O59" s="219"/>
      <c r="P59" s="219"/>
      <c r="Q59" s="219"/>
    </row>
    <row r="60" s="220" customFormat="true" ht="27" hidden="false" customHeight="true" outlineLevel="0" collapsed="false">
      <c r="A60" s="260" t="s">
        <v>244</v>
      </c>
      <c r="B60" s="230" t="s">
        <v>245</v>
      </c>
      <c r="C60" s="262" t="n">
        <v>0</v>
      </c>
      <c r="D60" s="262" t="n">
        <f aca="false">'7.C. részlet.'!C38</f>
        <v>0</v>
      </c>
      <c r="E60" s="262" t="n">
        <v>0</v>
      </c>
      <c r="F60" s="213" t="n">
        <v>0</v>
      </c>
      <c r="G60" s="213" t="n">
        <v>0</v>
      </c>
      <c r="H60" s="213" t="n">
        <v>0</v>
      </c>
      <c r="I60" s="214" t="n">
        <v>0</v>
      </c>
      <c r="J60" s="214" t="n">
        <v>0</v>
      </c>
      <c r="K60" s="215" t="n">
        <v>0</v>
      </c>
      <c r="L60" s="216" t="n">
        <f aca="false">SUM(C60:K60)</f>
        <v>0</v>
      </c>
      <c r="M60" s="240"/>
      <c r="N60" s="218"/>
      <c r="O60" s="219"/>
      <c r="P60" s="219"/>
      <c r="Q60" s="219"/>
    </row>
    <row r="61" s="220" customFormat="true" ht="27" hidden="false" customHeight="true" outlineLevel="0" collapsed="false">
      <c r="A61" s="260" t="s">
        <v>246</v>
      </c>
      <c r="B61" s="230" t="s">
        <v>247</v>
      </c>
      <c r="C61" s="261" t="n">
        <f aca="false">'7.B. részlet'!C17</f>
        <v>8000</v>
      </c>
      <c r="D61" s="262" t="n">
        <v>0</v>
      </c>
      <c r="E61" s="262" t="n">
        <v>0</v>
      </c>
      <c r="F61" s="213" t="n">
        <v>0</v>
      </c>
      <c r="G61" s="213" t="n">
        <v>0</v>
      </c>
      <c r="H61" s="213" t="n">
        <v>0</v>
      </c>
      <c r="I61" s="214" t="n">
        <v>0</v>
      </c>
      <c r="J61" s="214" t="n">
        <v>0</v>
      </c>
      <c r="K61" s="215" t="n">
        <v>0</v>
      </c>
      <c r="L61" s="216" t="n">
        <f aca="false">SUM(C61:K61)</f>
        <v>8000</v>
      </c>
      <c r="M61" s="240"/>
      <c r="N61" s="218"/>
      <c r="O61" s="219"/>
      <c r="P61" s="219"/>
      <c r="Q61" s="219"/>
    </row>
    <row r="62" s="220" customFormat="true" ht="27" hidden="false" customHeight="true" outlineLevel="0" collapsed="false">
      <c r="A62" s="260" t="s">
        <v>248</v>
      </c>
      <c r="B62" s="230" t="s">
        <v>249</v>
      </c>
      <c r="C62" s="262" t="n">
        <v>0</v>
      </c>
      <c r="D62" s="261" t="n">
        <f aca="false">'7.C. részlet.'!C49</f>
        <v>950</v>
      </c>
      <c r="E62" s="262" t="n">
        <v>0</v>
      </c>
      <c r="F62" s="213" t="n">
        <v>0</v>
      </c>
      <c r="G62" s="213" t="n">
        <v>0</v>
      </c>
      <c r="H62" s="213" t="n">
        <v>0</v>
      </c>
      <c r="I62" s="214" t="n">
        <v>0</v>
      </c>
      <c r="J62" s="214" t="n">
        <v>0</v>
      </c>
      <c r="K62" s="215" t="n">
        <v>0</v>
      </c>
      <c r="L62" s="216" t="n">
        <f aca="false">SUM(C62:K62)</f>
        <v>950</v>
      </c>
      <c r="M62" s="240"/>
      <c r="N62" s="218"/>
      <c r="O62" s="219"/>
      <c r="P62" s="219"/>
      <c r="Q62" s="219"/>
    </row>
    <row r="63" s="220" customFormat="true" ht="27" hidden="false" customHeight="true" outlineLevel="0" collapsed="false">
      <c r="A63" s="243" t="s">
        <v>250</v>
      </c>
      <c r="B63" s="268" t="s">
        <v>251</v>
      </c>
      <c r="C63" s="245" t="n">
        <v>0</v>
      </c>
      <c r="D63" s="269" t="n">
        <f aca="false">'7.C. részlet.'!C48</f>
        <v>2200</v>
      </c>
      <c r="E63" s="245" t="n">
        <v>0</v>
      </c>
      <c r="F63" s="246" t="n">
        <v>0</v>
      </c>
      <c r="G63" s="246" t="n">
        <v>0</v>
      </c>
      <c r="H63" s="246" t="n">
        <v>0</v>
      </c>
      <c r="I63" s="247" t="n">
        <v>0</v>
      </c>
      <c r="J63" s="247" t="n">
        <v>0</v>
      </c>
      <c r="K63" s="248" t="n">
        <v>0</v>
      </c>
      <c r="L63" s="249" t="n">
        <f aca="false">SUM(C63:K63)</f>
        <v>2200</v>
      </c>
      <c r="M63" s="250"/>
      <c r="N63" s="218"/>
      <c r="O63" s="219"/>
      <c r="P63" s="219"/>
      <c r="Q63" s="219"/>
    </row>
    <row r="64" s="220" customFormat="true" ht="27" hidden="false" customHeight="true" outlineLevel="0" collapsed="false">
      <c r="A64" s="251" t="s">
        <v>252</v>
      </c>
      <c r="B64" s="270" t="s">
        <v>253</v>
      </c>
      <c r="C64" s="253" t="n">
        <f aca="false">'7.B. részlet'!C23</f>
        <v>228</v>
      </c>
      <c r="D64" s="254" t="n">
        <v>0</v>
      </c>
      <c r="E64" s="254" t="n">
        <v>0</v>
      </c>
      <c r="F64" s="255" t="n">
        <v>0</v>
      </c>
      <c r="G64" s="255" t="n">
        <v>0</v>
      </c>
      <c r="H64" s="255" t="n">
        <v>0</v>
      </c>
      <c r="I64" s="256" t="n">
        <v>0</v>
      </c>
      <c r="J64" s="256" t="n">
        <v>0</v>
      </c>
      <c r="K64" s="257" t="n">
        <v>0</v>
      </c>
      <c r="L64" s="258" t="n">
        <f aca="false">SUM(C64:K64)</f>
        <v>228</v>
      </c>
      <c r="M64" s="259"/>
      <c r="N64" s="218"/>
      <c r="O64" s="219"/>
      <c r="P64" s="219"/>
      <c r="Q64" s="219"/>
    </row>
    <row r="65" s="220" customFormat="true" ht="27" hidden="false" customHeight="true" outlineLevel="0" collapsed="false">
      <c r="A65" s="260" t="s">
        <v>254</v>
      </c>
      <c r="B65" s="271" t="s">
        <v>255</v>
      </c>
      <c r="C65" s="262" t="n">
        <v>0</v>
      </c>
      <c r="D65" s="262" t="n">
        <f aca="false">'7.C. részlet.'!C35</f>
        <v>0</v>
      </c>
      <c r="E65" s="262" t="n">
        <v>0</v>
      </c>
      <c r="F65" s="213" t="n">
        <v>0</v>
      </c>
      <c r="G65" s="213" t="n">
        <v>0</v>
      </c>
      <c r="H65" s="213" t="n">
        <v>0</v>
      </c>
      <c r="I65" s="214" t="n">
        <v>0</v>
      </c>
      <c r="J65" s="214" t="n">
        <v>0</v>
      </c>
      <c r="K65" s="215" t="n">
        <v>0</v>
      </c>
      <c r="L65" s="216" t="n">
        <f aca="false">SUM(C65:K65)</f>
        <v>0</v>
      </c>
      <c r="M65" s="240"/>
      <c r="N65" s="218"/>
      <c r="O65" s="219"/>
      <c r="P65" s="219"/>
      <c r="Q65" s="219"/>
    </row>
    <row r="66" s="220" customFormat="true" ht="27" hidden="false" customHeight="true" outlineLevel="0" collapsed="false">
      <c r="A66" s="260" t="s">
        <v>256</v>
      </c>
      <c r="B66" s="272" t="s">
        <v>257</v>
      </c>
      <c r="C66" s="262" t="n">
        <v>0</v>
      </c>
      <c r="D66" s="261" t="n">
        <f aca="false">'7.C. részlet.'!C8+'7.C. részlet.'!C9+'7.C. részlet.'!C10</f>
        <v>1000</v>
      </c>
      <c r="E66" s="262" t="n">
        <v>0</v>
      </c>
      <c r="F66" s="213" t="n">
        <v>0</v>
      </c>
      <c r="G66" s="213" t="n">
        <v>0</v>
      </c>
      <c r="H66" s="213" t="n">
        <v>0</v>
      </c>
      <c r="I66" s="214" t="n">
        <v>0</v>
      </c>
      <c r="J66" s="214" t="n">
        <v>0</v>
      </c>
      <c r="K66" s="215" t="n">
        <v>0</v>
      </c>
      <c r="L66" s="216" t="n">
        <f aca="false">SUM(C66:K66)</f>
        <v>1000</v>
      </c>
      <c r="M66" s="240"/>
      <c r="N66" s="218"/>
      <c r="O66" s="219"/>
      <c r="P66" s="219"/>
      <c r="Q66" s="219"/>
    </row>
    <row r="67" s="220" customFormat="true" ht="27" hidden="false" customHeight="true" outlineLevel="0" collapsed="false">
      <c r="A67" s="260" t="s">
        <v>258</v>
      </c>
      <c r="B67" s="271" t="s">
        <v>259</v>
      </c>
      <c r="C67" s="262" t="n">
        <v>0</v>
      </c>
      <c r="D67" s="261" t="n">
        <f aca="false">'7.C. részlet.'!C17+'7.C. részlet.'!C20</f>
        <v>3000</v>
      </c>
      <c r="E67" s="262" t="n">
        <v>0</v>
      </c>
      <c r="F67" s="213" t="n">
        <v>0</v>
      </c>
      <c r="G67" s="213" t="n">
        <v>0</v>
      </c>
      <c r="H67" s="213" t="n">
        <v>0</v>
      </c>
      <c r="I67" s="214" t="n">
        <v>0</v>
      </c>
      <c r="J67" s="214" t="n">
        <v>0</v>
      </c>
      <c r="K67" s="215" t="n">
        <v>0</v>
      </c>
      <c r="L67" s="216" t="n">
        <f aca="false">SUM(C67:K67)</f>
        <v>3000</v>
      </c>
      <c r="M67" s="240"/>
      <c r="N67" s="218"/>
      <c r="O67" s="219"/>
      <c r="P67" s="219"/>
      <c r="Q67" s="219"/>
    </row>
    <row r="68" s="220" customFormat="true" ht="27" hidden="false" customHeight="true" outlineLevel="0" collapsed="false">
      <c r="A68" s="260" t="s">
        <v>260</v>
      </c>
      <c r="B68" s="271" t="s">
        <v>261</v>
      </c>
      <c r="C68" s="261" t="n">
        <f aca="false">'7.A. részlet.'!H34</f>
        <v>99223</v>
      </c>
      <c r="D68" s="262" t="n">
        <v>0</v>
      </c>
      <c r="E68" s="262" t="n">
        <v>0</v>
      </c>
      <c r="F68" s="213" t="n">
        <v>0</v>
      </c>
      <c r="G68" s="213" t="n">
        <v>0</v>
      </c>
      <c r="H68" s="213" t="n">
        <v>0</v>
      </c>
      <c r="I68" s="214" t="n">
        <v>0</v>
      </c>
      <c r="J68" s="214" t="n">
        <v>0</v>
      </c>
      <c r="K68" s="215" t="n">
        <v>0</v>
      </c>
      <c r="L68" s="216" t="n">
        <f aca="false">SUM(C68:K68)</f>
        <v>99223</v>
      </c>
      <c r="M68" s="240"/>
      <c r="N68" s="218"/>
      <c r="O68" s="219"/>
      <c r="P68" s="219"/>
      <c r="Q68" s="219"/>
    </row>
    <row r="69" s="220" customFormat="true" ht="27" hidden="false" customHeight="true" outlineLevel="0" collapsed="false">
      <c r="A69" s="260" t="s">
        <v>262</v>
      </c>
      <c r="B69" s="271" t="s">
        <v>263</v>
      </c>
      <c r="C69" s="261" t="n">
        <f aca="false">'7.A. részlet.'!H35</f>
        <v>1447</v>
      </c>
      <c r="D69" s="262" t="n">
        <v>0</v>
      </c>
      <c r="E69" s="262" t="n">
        <v>0</v>
      </c>
      <c r="F69" s="213" t="n">
        <v>0</v>
      </c>
      <c r="G69" s="213" t="n">
        <v>0</v>
      </c>
      <c r="H69" s="213" t="n">
        <v>0</v>
      </c>
      <c r="I69" s="214" t="n">
        <v>0</v>
      </c>
      <c r="J69" s="214" t="n">
        <v>0</v>
      </c>
      <c r="K69" s="215" t="n">
        <v>0</v>
      </c>
      <c r="L69" s="216" t="n">
        <f aca="false">SUM(C69:K69)</f>
        <v>1447</v>
      </c>
      <c r="M69" s="240"/>
      <c r="N69" s="218"/>
      <c r="O69" s="219"/>
      <c r="P69" s="219"/>
      <c r="Q69" s="219"/>
    </row>
    <row r="70" s="220" customFormat="true" ht="27" hidden="false" customHeight="true" outlineLevel="0" collapsed="false">
      <c r="A70" s="260" t="s">
        <v>264</v>
      </c>
      <c r="B70" s="271" t="s">
        <v>265</v>
      </c>
      <c r="C70" s="262" t="n">
        <v>0</v>
      </c>
      <c r="D70" s="261" t="n">
        <f aca="false">'7.C. részlet.'!C27</f>
        <v>350</v>
      </c>
      <c r="E70" s="262" t="n">
        <v>0</v>
      </c>
      <c r="F70" s="213" t="n">
        <v>0</v>
      </c>
      <c r="G70" s="213" t="n">
        <v>0</v>
      </c>
      <c r="H70" s="213" t="n">
        <v>0</v>
      </c>
      <c r="I70" s="214" t="n">
        <v>0</v>
      </c>
      <c r="J70" s="214" t="n">
        <v>0</v>
      </c>
      <c r="K70" s="215" t="n">
        <v>0</v>
      </c>
      <c r="L70" s="216" t="n">
        <f aca="false">SUM(C70:K70)</f>
        <v>350</v>
      </c>
      <c r="M70" s="240"/>
      <c r="N70" s="218"/>
      <c r="O70" s="219"/>
      <c r="P70" s="219"/>
      <c r="Q70" s="219"/>
    </row>
    <row r="71" s="220" customFormat="true" ht="27" hidden="false" customHeight="true" outlineLevel="0" collapsed="false">
      <c r="A71" s="260" t="s">
        <v>266</v>
      </c>
      <c r="B71" s="271" t="s">
        <v>267</v>
      </c>
      <c r="C71" s="262" t="n">
        <v>0</v>
      </c>
      <c r="D71" s="261" t="n">
        <f aca="false">'7.C. részlet.'!C12</f>
        <v>3000</v>
      </c>
      <c r="E71" s="262" t="n">
        <v>0</v>
      </c>
      <c r="F71" s="213" t="n">
        <v>0</v>
      </c>
      <c r="G71" s="213" t="n">
        <v>0</v>
      </c>
      <c r="H71" s="213" t="n">
        <v>0</v>
      </c>
      <c r="I71" s="214" t="n">
        <v>0</v>
      </c>
      <c r="J71" s="214" t="n">
        <v>0</v>
      </c>
      <c r="K71" s="215" t="n">
        <v>0</v>
      </c>
      <c r="L71" s="216" t="n">
        <f aca="false">SUM(C71:K71)</f>
        <v>3000</v>
      </c>
      <c r="M71" s="240"/>
      <c r="N71" s="218"/>
      <c r="O71" s="219"/>
      <c r="P71" s="219"/>
      <c r="Q71" s="219"/>
    </row>
    <row r="72" s="220" customFormat="true" ht="27" hidden="false" customHeight="true" outlineLevel="0" collapsed="false">
      <c r="A72" s="260" t="s">
        <v>268</v>
      </c>
      <c r="B72" s="271" t="s">
        <v>269</v>
      </c>
      <c r="C72" s="262" t="n">
        <v>0</v>
      </c>
      <c r="D72" s="261" t="n">
        <f aca="false">'7.C. részlet.'!C13</f>
        <v>4000</v>
      </c>
      <c r="E72" s="262" t="n">
        <v>0</v>
      </c>
      <c r="F72" s="213" t="n">
        <v>0</v>
      </c>
      <c r="G72" s="213" t="n">
        <v>0</v>
      </c>
      <c r="H72" s="213" t="n">
        <v>0</v>
      </c>
      <c r="I72" s="214" t="n">
        <v>0</v>
      </c>
      <c r="J72" s="214" t="n">
        <v>0</v>
      </c>
      <c r="K72" s="215" t="n">
        <v>0</v>
      </c>
      <c r="L72" s="216" t="n">
        <f aca="false">SUM(C72:K72)</f>
        <v>4000</v>
      </c>
      <c r="M72" s="240"/>
      <c r="N72" s="218"/>
      <c r="O72" s="219"/>
      <c r="P72" s="219"/>
      <c r="Q72" s="219"/>
    </row>
    <row r="73" s="220" customFormat="true" ht="27" hidden="false" customHeight="true" outlineLevel="0" collapsed="false">
      <c r="A73" s="260" t="s">
        <v>270</v>
      </c>
      <c r="B73" s="272" t="s">
        <v>271</v>
      </c>
      <c r="C73" s="262" t="n">
        <v>0</v>
      </c>
      <c r="D73" s="261" t="n">
        <f aca="false">'7.C. részlet.'!C14</f>
        <v>1000</v>
      </c>
      <c r="E73" s="262" t="n">
        <v>0</v>
      </c>
      <c r="F73" s="213" t="n">
        <v>0</v>
      </c>
      <c r="G73" s="213" t="n">
        <v>0</v>
      </c>
      <c r="H73" s="213" t="n">
        <v>0</v>
      </c>
      <c r="I73" s="214" t="n">
        <v>0</v>
      </c>
      <c r="J73" s="214" t="n">
        <v>0</v>
      </c>
      <c r="K73" s="215" t="n">
        <v>0</v>
      </c>
      <c r="L73" s="216" t="n">
        <f aca="false">SUM(C73:K73)</f>
        <v>1000</v>
      </c>
      <c r="M73" s="240"/>
      <c r="N73" s="218"/>
      <c r="O73" s="219"/>
      <c r="P73" s="219"/>
      <c r="Q73" s="219"/>
    </row>
    <row r="74" s="220" customFormat="true" ht="27" hidden="false" customHeight="true" outlineLevel="0" collapsed="false">
      <c r="A74" s="260" t="s">
        <v>272</v>
      </c>
      <c r="B74" s="272" t="s">
        <v>273</v>
      </c>
      <c r="C74" s="262" t="n">
        <v>0</v>
      </c>
      <c r="D74" s="261" t="n">
        <f aca="false">'7.C. részlet.'!C15+'7.C. részlet.'!C19</f>
        <v>1500</v>
      </c>
      <c r="E74" s="262" t="n">
        <v>0</v>
      </c>
      <c r="F74" s="213" t="n">
        <v>0</v>
      </c>
      <c r="G74" s="213" t="n">
        <v>0</v>
      </c>
      <c r="H74" s="213" t="n">
        <v>0</v>
      </c>
      <c r="I74" s="214" t="n">
        <v>0</v>
      </c>
      <c r="J74" s="214" t="n">
        <v>0</v>
      </c>
      <c r="K74" s="215" t="n">
        <v>0</v>
      </c>
      <c r="L74" s="216" t="n">
        <f aca="false">SUM(C74:K74)</f>
        <v>1500</v>
      </c>
      <c r="M74" s="240"/>
      <c r="N74" s="218"/>
      <c r="O74" s="219"/>
      <c r="P74" s="219"/>
      <c r="Q74" s="219"/>
    </row>
    <row r="75" s="220" customFormat="true" ht="27" hidden="false" customHeight="true" outlineLevel="0" collapsed="false">
      <c r="A75" s="260" t="s">
        <v>274</v>
      </c>
      <c r="B75" s="273" t="s">
        <v>275</v>
      </c>
      <c r="C75" s="262" t="n">
        <v>0</v>
      </c>
      <c r="D75" s="261" t="n">
        <f aca="false">'7.C. részlet.'!C16</f>
        <v>1000</v>
      </c>
      <c r="E75" s="262" t="n">
        <v>0</v>
      </c>
      <c r="F75" s="213" t="n">
        <v>0</v>
      </c>
      <c r="G75" s="213" t="n">
        <v>0</v>
      </c>
      <c r="H75" s="213" t="n">
        <v>0</v>
      </c>
      <c r="I75" s="214" t="n">
        <v>0</v>
      </c>
      <c r="J75" s="214" t="n">
        <v>0</v>
      </c>
      <c r="K75" s="215" t="n">
        <v>0</v>
      </c>
      <c r="L75" s="216" t="n">
        <f aca="false">SUM(C75:K75)</f>
        <v>1000</v>
      </c>
      <c r="M75" s="240"/>
      <c r="N75" s="218"/>
      <c r="O75" s="219"/>
      <c r="P75" s="219"/>
      <c r="Q75" s="219"/>
    </row>
    <row r="76" s="279" customFormat="true" ht="41.25" hidden="false" customHeight="true" outlineLevel="0" collapsed="false">
      <c r="A76" s="274" t="s">
        <v>276</v>
      </c>
      <c r="B76" s="274"/>
      <c r="C76" s="275" t="e">
        <f aca="false">SUM(C3:C75)</f>
        <v>#REF!</v>
      </c>
      <c r="D76" s="275" t="n">
        <f aca="false">SUM(D3:D75)</f>
        <v>64745</v>
      </c>
      <c r="E76" s="275" t="n">
        <f aca="false">SUM(E3:E75)</f>
        <v>5154556</v>
      </c>
      <c r="F76" s="275" t="n">
        <f aca="false">SUM(F3:F75)</f>
        <v>63466</v>
      </c>
      <c r="G76" s="275" t="n">
        <f aca="false">SUM(G3:G75)</f>
        <v>37140</v>
      </c>
      <c r="H76" s="275" t="n">
        <f aca="false">SUM(H3:H75)</f>
        <v>100814</v>
      </c>
      <c r="I76" s="275" t="n">
        <f aca="false">SUM(I3:I75)</f>
        <v>0</v>
      </c>
      <c r="J76" s="275" t="n">
        <f aca="false">SUM(J3:J75)</f>
        <v>1519619</v>
      </c>
      <c r="K76" s="276" t="e">
        <f aca="false">SUM(K3:K75)</f>
        <v>#REF!</v>
      </c>
      <c r="L76" s="277" t="e">
        <f aca="false">SUM(L3:L75)</f>
        <v>#REF!</v>
      </c>
      <c r="M76" s="278" t="n">
        <f aca="false">SUM(M3:M75)</f>
        <v>135</v>
      </c>
      <c r="P76" s="280"/>
      <c r="Q76" s="280"/>
    </row>
    <row r="77" customFormat="false" ht="22.5" hidden="false" customHeight="true" outlineLevel="0" collapsed="false">
      <c r="F77" s="281"/>
      <c r="G77" s="281"/>
      <c r="H77" s="281"/>
      <c r="I77" s="281"/>
      <c r="J77" s="281"/>
      <c r="K77" s="281"/>
    </row>
    <row r="78" customFormat="false" ht="19.5" hidden="false" customHeight="true" outlineLevel="0" collapsed="false">
      <c r="D78" s="281"/>
      <c r="F78" s="282"/>
      <c r="L78" s="281"/>
    </row>
    <row r="79" customFormat="false" ht="41.25" hidden="false" customHeight="true" outlineLevel="0" collapsed="false">
      <c r="C79" s="283"/>
      <c r="D79" s="281"/>
      <c r="E79" s="196"/>
    </row>
    <row r="80" customFormat="false" ht="22.5" hidden="false" customHeight="true" outlineLevel="0" collapsed="false">
      <c r="C80" s="284"/>
      <c r="D80" s="281"/>
      <c r="E80" s="285"/>
      <c r="F80" s="286"/>
      <c r="G80" s="286"/>
      <c r="H80" s="286"/>
      <c r="I80" s="286"/>
      <c r="J80" s="286"/>
      <c r="K80" s="286"/>
    </row>
    <row r="81" customFormat="false" ht="22.5" hidden="false" customHeight="true" outlineLevel="0" collapsed="false">
      <c r="C81" s="284"/>
      <c r="D81" s="281"/>
      <c r="E81" s="285"/>
      <c r="F81" s="286"/>
      <c r="G81" s="286"/>
      <c r="H81" s="286"/>
      <c r="I81" s="286"/>
      <c r="J81" s="286"/>
      <c r="K81" s="286"/>
    </row>
    <row r="82" s="291" customFormat="true" ht="17.25" hidden="false" customHeight="true" outlineLevel="0" collapsed="false">
      <c r="A82" s="287"/>
      <c r="B82" s="288"/>
      <c r="C82" s="289"/>
      <c r="D82" s="289"/>
      <c r="E82" s="289"/>
      <c r="F82" s="286"/>
      <c r="G82" s="286"/>
      <c r="H82" s="286"/>
      <c r="I82" s="286"/>
      <c r="J82" s="286"/>
      <c r="K82" s="286"/>
      <c r="L82" s="281" t="s">
        <v>26</v>
      </c>
      <c r="M82" s="290"/>
    </row>
    <row r="83" s="291" customFormat="true" ht="17.25" hidden="false" customHeight="true" outlineLevel="0" collapsed="false">
      <c r="A83" s="287"/>
      <c r="B83" s="288"/>
      <c r="C83" s="289"/>
      <c r="D83" s="289"/>
      <c r="E83" s="289"/>
      <c r="F83" s="286"/>
      <c r="G83" s="286"/>
      <c r="H83" s="286"/>
      <c r="I83" s="286"/>
      <c r="J83" s="286"/>
      <c r="K83" s="286"/>
      <c r="M83" s="290"/>
    </row>
    <row r="84" s="291" customFormat="true" ht="17.25" hidden="false" customHeight="true" outlineLevel="0" collapsed="false">
      <c r="A84" s="287"/>
      <c r="B84" s="288"/>
      <c r="C84" s="281"/>
      <c r="D84" s="281"/>
      <c r="E84" s="289"/>
      <c r="F84" s="286"/>
      <c r="G84" s="286"/>
      <c r="H84" s="286"/>
      <c r="I84" s="286"/>
      <c r="J84" s="286"/>
      <c r="K84" s="286"/>
      <c r="M84" s="290"/>
    </row>
    <row r="85" customFormat="false" ht="18.75" hidden="false" customHeight="true" outlineLevel="0" collapsed="false">
      <c r="B85" s="288"/>
    </row>
    <row r="86" customFormat="false" ht="18.75" hidden="false" customHeight="true" outlineLevel="0" collapsed="false">
      <c r="C86" s="284"/>
      <c r="D86" s="284"/>
    </row>
    <row r="87" customFormat="false" ht="18.75" hidden="false" customHeight="true" outlineLevel="0" collapsed="false">
      <c r="C87" s="284"/>
      <c r="D87" s="284"/>
    </row>
    <row r="88" customFormat="false" ht="18.75" hidden="false" customHeight="true" outlineLevel="0" collapsed="false">
      <c r="C88" s="284"/>
      <c r="D88" s="284"/>
    </row>
    <row r="89" customFormat="false" ht="18.75" hidden="false" customHeight="true" outlineLevel="0" collapsed="false">
      <c r="C89" s="284"/>
      <c r="D89" s="284"/>
    </row>
    <row r="90" customFormat="false" ht="18.75" hidden="false" customHeight="true" outlineLevel="0" collapsed="false">
      <c r="B90" s="288"/>
      <c r="C90" s="292"/>
      <c r="D90" s="292"/>
    </row>
    <row r="91" s="291" customFormat="true" ht="51.75" hidden="false" customHeight="true" outlineLevel="0" collapsed="false">
      <c r="A91" s="287"/>
      <c r="B91" s="293"/>
      <c r="D91" s="292"/>
      <c r="M91" s="290"/>
    </row>
    <row r="92" customFormat="false" ht="27" hidden="false" customHeight="true" outlineLevel="0" collapsed="false">
      <c r="C92" s="196"/>
      <c r="D92" s="196"/>
    </row>
    <row r="93" customFormat="false" ht="18.75" hidden="false" customHeight="true" outlineLevel="0" collapsed="false"/>
    <row r="94" customFormat="false" ht="18.75" hidden="false" customHeight="true" outlineLevel="0" collapsed="false"/>
  </sheetData>
  <mergeCells count="2">
    <mergeCell ref="A1:M1"/>
    <mergeCell ref="A76:B7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11" activeCellId="0" sqref="C11"/>
    </sheetView>
  </sheetViews>
  <sheetFormatPr defaultColWidth="9.328125" defaultRowHeight="13.2" zeroHeight="false" outlineLevelRow="0" outlineLevelCol="0"/>
  <cols>
    <col collapsed="false" customWidth="true" hidden="false" outlineLevel="0" max="1" min="1" style="294" width="7.99"/>
    <col collapsed="false" customWidth="true" hidden="false" outlineLevel="0" max="2" min="2" style="4" width="56.33"/>
    <col collapsed="false" customWidth="true" hidden="false" outlineLevel="0" max="3" min="3" style="106" width="13.66"/>
    <col collapsed="false" customWidth="true" hidden="false" outlineLevel="0" max="5" min="4" style="4" width="12.32"/>
    <col collapsed="false" customWidth="true" hidden="false" outlineLevel="0" max="6" min="6" style="4" width="13.33"/>
    <col collapsed="false" customWidth="true" hidden="false" outlineLevel="0" max="7" min="7" style="4" width="12.55"/>
    <col collapsed="false" customWidth="true" hidden="false" outlineLevel="0" max="8" min="8" style="4" width="11.99"/>
    <col collapsed="false" customWidth="false" hidden="false" outlineLevel="0" max="257" min="9" style="4" width="9.33"/>
  </cols>
  <sheetData>
    <row r="1" customFormat="false" ht="10.5" hidden="false" customHeight="true" outlineLevel="0" collapsed="false">
      <c r="B1" s="295"/>
      <c r="C1" s="296"/>
      <c r="D1" s="297"/>
      <c r="E1" s="295"/>
      <c r="F1" s="297" t="s">
        <v>277</v>
      </c>
    </row>
    <row r="2" s="304" customFormat="true" ht="39" hidden="false" customHeight="true" outlineLevel="0" collapsed="false">
      <c r="A2" s="298" t="s">
        <v>278</v>
      </c>
      <c r="B2" s="299" t="s">
        <v>279</v>
      </c>
      <c r="C2" s="300" t="s">
        <v>280</v>
      </c>
      <c r="D2" s="301" t="s">
        <v>281</v>
      </c>
      <c r="E2" s="301" t="s">
        <v>282</v>
      </c>
      <c r="F2" s="302" t="s">
        <v>4</v>
      </c>
      <c r="G2" s="303"/>
    </row>
    <row r="3" s="310" customFormat="true" ht="25.2" hidden="false" customHeight="true" outlineLevel="0" collapsed="false">
      <c r="A3" s="305" t="s">
        <v>5</v>
      </c>
      <c r="B3" s="306" t="s">
        <v>6</v>
      </c>
      <c r="C3" s="307" t="n">
        <f aca="false">C4+C14+C22+C32+C33+C34</f>
        <v>716203</v>
      </c>
      <c r="D3" s="307" t="n">
        <f aca="false">D4+D14+D22+D32+D33+D34</f>
        <v>1063579</v>
      </c>
      <c r="E3" s="307" t="n">
        <f aca="false">E4+E14+E22+E32+E33+E34</f>
        <v>33540</v>
      </c>
      <c r="F3" s="308" t="n">
        <f aca="false">F4+F14+F22+F32+F33+F34</f>
        <v>1097119</v>
      </c>
      <c r="G3" s="309"/>
    </row>
    <row r="4" s="315" customFormat="true" ht="22.2" hidden="false" customHeight="true" outlineLevel="0" collapsed="false">
      <c r="A4" s="311" t="s">
        <v>283</v>
      </c>
      <c r="B4" s="312" t="s">
        <v>284</v>
      </c>
      <c r="C4" s="313" t="n">
        <f aca="false">C5+C9+C12</f>
        <v>5300</v>
      </c>
      <c r="D4" s="313" t="n">
        <f aca="false">D5+D9+D12</f>
        <v>6585</v>
      </c>
      <c r="E4" s="313" t="n">
        <f aca="false">E5+E9+E12</f>
        <v>10</v>
      </c>
      <c r="F4" s="314" t="n">
        <f aca="false">F5+F9+F12</f>
        <v>6595</v>
      </c>
    </row>
    <row r="5" s="320" customFormat="true" ht="18.15" hidden="false" customHeight="true" outlineLevel="0" collapsed="false">
      <c r="A5" s="316"/>
      <c r="B5" s="317" t="s">
        <v>285</v>
      </c>
      <c r="C5" s="318" t="n">
        <f aca="false">SUM(C6:C8)</f>
        <v>5300</v>
      </c>
      <c r="D5" s="318" t="n">
        <f aca="false">SUM(D6:D8)</f>
        <v>6090</v>
      </c>
      <c r="E5" s="318" t="n">
        <f aca="false">SUM(E6:E8)</f>
        <v>0</v>
      </c>
      <c r="F5" s="319" t="n">
        <f aca="false">SUM(F6:F8)</f>
        <v>6090</v>
      </c>
    </row>
    <row r="6" s="325" customFormat="true" ht="16.35" hidden="false" customHeight="true" outlineLevel="0" collapsed="false">
      <c r="A6" s="321"/>
      <c r="B6" s="322" t="s">
        <v>286</v>
      </c>
      <c r="C6" s="323" t="n">
        <v>300</v>
      </c>
      <c r="D6" s="323" t="n">
        <v>300</v>
      </c>
      <c r="E6" s="323" t="n">
        <v>0</v>
      </c>
      <c r="F6" s="324" t="n">
        <f aca="false">D6+E6</f>
        <v>300</v>
      </c>
    </row>
    <row r="7" s="325" customFormat="true" ht="16.2" hidden="false" customHeight="true" outlineLevel="0" collapsed="false">
      <c r="A7" s="321"/>
      <c r="B7" s="322" t="s">
        <v>287</v>
      </c>
      <c r="C7" s="323" t="n">
        <v>5000</v>
      </c>
      <c r="D7" s="323" t="n">
        <v>5000</v>
      </c>
      <c r="E7" s="323" t="n">
        <v>0</v>
      </c>
      <c r="F7" s="324" t="n">
        <f aca="false">D7+E7</f>
        <v>5000</v>
      </c>
    </row>
    <row r="8" s="325" customFormat="true" ht="16.2" hidden="false" customHeight="true" outlineLevel="0" collapsed="false">
      <c r="A8" s="321"/>
      <c r="B8" s="322" t="s">
        <v>288</v>
      </c>
      <c r="C8" s="323" t="n">
        <v>0</v>
      </c>
      <c r="D8" s="323" t="n">
        <v>790</v>
      </c>
      <c r="E8" s="323" t="n">
        <v>0</v>
      </c>
      <c r="F8" s="324" t="n">
        <f aca="false">D8+E8</f>
        <v>790</v>
      </c>
    </row>
    <row r="9" s="320" customFormat="true" ht="18.15" hidden="false" customHeight="true" outlineLevel="0" collapsed="false">
      <c r="A9" s="326"/>
      <c r="B9" s="327" t="s">
        <v>289</v>
      </c>
      <c r="C9" s="328" t="n">
        <f aca="false">SUM(C10:C11)</f>
        <v>0</v>
      </c>
      <c r="D9" s="328" t="n">
        <f aca="false">SUM(D10:D11)</f>
        <v>495</v>
      </c>
      <c r="E9" s="328" t="n">
        <f aca="false">SUM(E10:E11)</f>
        <v>10</v>
      </c>
      <c r="F9" s="329" t="n">
        <f aca="false">SUM(F10:F11)</f>
        <v>505</v>
      </c>
    </row>
    <row r="10" s="325" customFormat="true" ht="16.2" hidden="false" customHeight="true" outlineLevel="0" collapsed="false">
      <c r="A10" s="321"/>
      <c r="B10" s="322" t="s">
        <v>286</v>
      </c>
      <c r="C10" s="330" t="n">
        <v>0</v>
      </c>
      <c r="D10" s="330" t="n">
        <v>437</v>
      </c>
      <c r="E10" s="330" t="n">
        <v>0</v>
      </c>
      <c r="F10" s="324" t="n">
        <f aca="false">D10+E10</f>
        <v>437</v>
      </c>
    </row>
    <row r="11" s="325" customFormat="true" ht="16.2" hidden="false" customHeight="true" outlineLevel="0" collapsed="false">
      <c r="A11" s="321"/>
      <c r="B11" s="322" t="s">
        <v>290</v>
      </c>
      <c r="C11" s="330" t="n">
        <v>0</v>
      </c>
      <c r="D11" s="330" t="n">
        <v>58</v>
      </c>
      <c r="E11" s="330" t="n">
        <v>10</v>
      </c>
      <c r="F11" s="324" t="n">
        <f aca="false">D11+E11</f>
        <v>68</v>
      </c>
    </row>
    <row r="12" s="320" customFormat="true" ht="18.15" hidden="false" customHeight="true" outlineLevel="0" collapsed="false">
      <c r="A12" s="326"/>
      <c r="B12" s="327" t="s">
        <v>291</v>
      </c>
      <c r="C12" s="328" t="n">
        <f aca="false">SUM(C13)</f>
        <v>0</v>
      </c>
      <c r="D12" s="328" t="n">
        <f aca="false">SUM(D13)</f>
        <v>0</v>
      </c>
      <c r="E12" s="328" t="n">
        <v>0</v>
      </c>
      <c r="F12" s="324" t="n">
        <f aca="false">D12+E12</f>
        <v>0</v>
      </c>
    </row>
    <row r="13" s="325" customFormat="true" ht="16.2" hidden="false" customHeight="true" outlineLevel="0" collapsed="false">
      <c r="A13" s="321"/>
      <c r="B13" s="322" t="s">
        <v>292</v>
      </c>
      <c r="C13" s="331" t="n">
        <v>0</v>
      </c>
      <c r="D13" s="331" t="n">
        <v>0</v>
      </c>
      <c r="E13" s="331" t="n">
        <v>0</v>
      </c>
      <c r="F13" s="324" t="n">
        <f aca="false">D13+E13</f>
        <v>0</v>
      </c>
    </row>
    <row r="14" s="337" customFormat="true" ht="22.35" hidden="false" customHeight="true" outlineLevel="0" collapsed="false">
      <c r="A14" s="332" t="s">
        <v>293</v>
      </c>
      <c r="B14" s="333" t="s">
        <v>294</v>
      </c>
      <c r="C14" s="334" t="n">
        <f aca="false">C15+C20+C21</f>
        <v>4400</v>
      </c>
      <c r="D14" s="334" t="n">
        <f aca="false">D15+D20+D21</f>
        <v>9158</v>
      </c>
      <c r="E14" s="334" t="n">
        <f aca="false">E15+E20+E21</f>
        <v>851</v>
      </c>
      <c r="F14" s="335" t="n">
        <f aca="false">F15+F20+F21</f>
        <v>10009</v>
      </c>
      <c r="G14" s="336"/>
    </row>
    <row r="15" s="339" customFormat="true" ht="18.15" hidden="false" customHeight="true" outlineLevel="0" collapsed="false">
      <c r="A15" s="316"/>
      <c r="B15" s="317" t="s">
        <v>295</v>
      </c>
      <c r="C15" s="318" t="n">
        <f aca="false">SUM(C16:C19)</f>
        <v>3700</v>
      </c>
      <c r="D15" s="318" t="n">
        <f aca="false">SUM(D16:D19)</f>
        <v>6103</v>
      </c>
      <c r="E15" s="318" t="n">
        <f aca="false">SUM(E16:E19)</f>
        <v>0</v>
      </c>
      <c r="F15" s="319" t="n">
        <f aca="false">SUM(F16:F19)</f>
        <v>6103</v>
      </c>
      <c r="G15" s="338" t="n">
        <f aca="false">SUM(G16:G19)</f>
        <v>0</v>
      </c>
    </row>
    <row r="16" s="325" customFormat="true" ht="16.2" hidden="false" customHeight="true" outlineLevel="0" collapsed="false">
      <c r="A16" s="321"/>
      <c r="B16" s="340" t="s">
        <v>296</v>
      </c>
      <c r="C16" s="330" t="n">
        <v>1000</v>
      </c>
      <c r="D16" s="330" t="n">
        <v>3221</v>
      </c>
      <c r="E16" s="330" t="n">
        <v>0</v>
      </c>
      <c r="F16" s="324" t="n">
        <f aca="false">D16+E16</f>
        <v>3221</v>
      </c>
      <c r="G16" s="341"/>
    </row>
    <row r="17" s="325" customFormat="true" ht="16.2" hidden="false" customHeight="true" outlineLevel="0" collapsed="false">
      <c r="A17" s="321"/>
      <c r="B17" s="340" t="s">
        <v>297</v>
      </c>
      <c r="C17" s="330" t="n">
        <v>2500</v>
      </c>
      <c r="D17" s="330" t="n">
        <v>2500</v>
      </c>
      <c r="E17" s="330" t="n">
        <v>0</v>
      </c>
      <c r="F17" s="324" t="n">
        <f aca="false">D17+E17</f>
        <v>2500</v>
      </c>
      <c r="G17" s="341"/>
    </row>
    <row r="18" s="325" customFormat="true" ht="16.2" hidden="false" customHeight="true" outlineLevel="0" collapsed="false">
      <c r="A18" s="321"/>
      <c r="B18" s="340" t="s">
        <v>298</v>
      </c>
      <c r="C18" s="330" t="n">
        <v>200</v>
      </c>
      <c r="D18" s="330" t="n">
        <v>200</v>
      </c>
      <c r="E18" s="330" t="n">
        <v>0</v>
      </c>
      <c r="F18" s="324" t="n">
        <f aca="false">D18+E18</f>
        <v>200</v>
      </c>
      <c r="G18" s="341"/>
    </row>
    <row r="19" s="325" customFormat="true" ht="16.2" hidden="false" customHeight="true" outlineLevel="0" collapsed="false">
      <c r="A19" s="321"/>
      <c r="B19" s="340" t="s">
        <v>299</v>
      </c>
      <c r="C19" s="323" t="n">
        <v>0</v>
      </c>
      <c r="D19" s="330" t="n">
        <v>182</v>
      </c>
      <c r="E19" s="330" t="n">
        <v>0</v>
      </c>
      <c r="F19" s="324" t="n">
        <f aca="false">D19+E19</f>
        <v>182</v>
      </c>
      <c r="G19" s="341"/>
    </row>
    <row r="20" s="320" customFormat="true" ht="18.15" hidden="false" customHeight="true" outlineLevel="0" collapsed="false">
      <c r="A20" s="326"/>
      <c r="B20" s="327" t="s">
        <v>300</v>
      </c>
      <c r="C20" s="328" t="n">
        <v>100</v>
      </c>
      <c r="D20" s="328" t="n">
        <v>2115</v>
      </c>
      <c r="E20" s="328" t="n">
        <f aca="false">418+21+87+172+112+27+10+4</f>
        <v>851</v>
      </c>
      <c r="F20" s="329" t="n">
        <f aca="false">D20+E20</f>
        <v>2966</v>
      </c>
      <c r="G20" s="342"/>
    </row>
    <row r="21" s="320" customFormat="true" ht="18.15" hidden="false" customHeight="true" outlineLevel="0" collapsed="false">
      <c r="A21" s="343"/>
      <c r="B21" s="344" t="s">
        <v>301</v>
      </c>
      <c r="C21" s="345" t="n">
        <v>600</v>
      </c>
      <c r="D21" s="345" t="n">
        <v>940</v>
      </c>
      <c r="E21" s="345" t="n">
        <v>0</v>
      </c>
      <c r="F21" s="329" t="n">
        <f aca="false">D21+E21</f>
        <v>940</v>
      </c>
      <c r="G21" s="342"/>
    </row>
    <row r="22" s="347" customFormat="true" ht="22.2" hidden="false" customHeight="true" outlineLevel="0" collapsed="false">
      <c r="A22" s="346" t="s">
        <v>302</v>
      </c>
      <c r="B22" s="333" t="s">
        <v>303</v>
      </c>
      <c r="C22" s="334" t="n">
        <f aca="false">C23+C29</f>
        <v>32525</v>
      </c>
      <c r="D22" s="334" t="n">
        <f aca="false">D23+D29</f>
        <v>35025</v>
      </c>
      <c r="E22" s="334" t="n">
        <f aca="false">E23+E29</f>
        <v>3213</v>
      </c>
      <c r="F22" s="335" t="n">
        <f aca="false">F23+F29</f>
        <v>38238</v>
      </c>
    </row>
    <row r="23" s="320" customFormat="true" ht="18.15" hidden="false" customHeight="true" outlineLevel="0" collapsed="false">
      <c r="A23" s="316"/>
      <c r="B23" s="317" t="s">
        <v>304</v>
      </c>
      <c r="C23" s="318" t="n">
        <f aca="false">C24+C25+C26+C27+C28</f>
        <v>32425</v>
      </c>
      <c r="D23" s="318" t="n">
        <f aca="false">D24+D25+D26+D27+D28</f>
        <v>34925</v>
      </c>
      <c r="E23" s="318" t="n">
        <f aca="false">E24+E25+E26+E27+E28</f>
        <v>2500</v>
      </c>
      <c r="F23" s="319" t="n">
        <f aca="false">F24+F25+F26+F27+F28</f>
        <v>37425</v>
      </c>
    </row>
    <row r="24" s="325" customFormat="true" ht="16.2" hidden="false" customHeight="true" outlineLevel="0" collapsed="false">
      <c r="A24" s="348"/>
      <c r="B24" s="340" t="s">
        <v>305</v>
      </c>
      <c r="C24" s="330" t="n">
        <v>800</v>
      </c>
      <c r="D24" s="330" t="n">
        <v>800</v>
      </c>
      <c r="E24" s="330" t="n">
        <v>0</v>
      </c>
      <c r="F24" s="349" t="n">
        <f aca="false">D24+E24</f>
        <v>800</v>
      </c>
    </row>
    <row r="25" s="325" customFormat="true" ht="16.2" hidden="false" customHeight="true" outlineLevel="0" collapsed="false">
      <c r="A25" s="348"/>
      <c r="B25" s="340" t="s">
        <v>306</v>
      </c>
      <c r="C25" s="330" t="n">
        <v>1500</v>
      </c>
      <c r="D25" s="330" t="n">
        <v>3000</v>
      </c>
      <c r="E25" s="330" t="n">
        <v>0</v>
      </c>
      <c r="F25" s="349" t="n">
        <f aca="false">D25+E25</f>
        <v>3000</v>
      </c>
    </row>
    <row r="26" s="325" customFormat="true" ht="16.2" hidden="false" customHeight="true" outlineLevel="0" collapsed="false">
      <c r="A26" s="348"/>
      <c r="B26" s="340" t="s">
        <v>307</v>
      </c>
      <c r="C26" s="330" t="n">
        <v>2500</v>
      </c>
      <c r="D26" s="330" t="n">
        <v>3500</v>
      </c>
      <c r="E26" s="330" t="n">
        <v>0</v>
      </c>
      <c r="F26" s="349" t="n">
        <f aca="false">D26+E26</f>
        <v>3500</v>
      </c>
    </row>
    <row r="27" s="325" customFormat="true" ht="16.2" hidden="false" customHeight="true" outlineLevel="0" collapsed="false">
      <c r="A27" s="348"/>
      <c r="B27" s="340" t="s">
        <v>308</v>
      </c>
      <c r="C27" s="330" t="n">
        <v>14625</v>
      </c>
      <c r="D27" s="330" t="n">
        <v>14625</v>
      </c>
      <c r="E27" s="330" t="n">
        <v>2500</v>
      </c>
      <c r="F27" s="349" t="n">
        <f aca="false">D27+E27</f>
        <v>17125</v>
      </c>
    </row>
    <row r="28" s="325" customFormat="true" ht="16.2" hidden="false" customHeight="true" outlineLevel="0" collapsed="false">
      <c r="A28" s="348"/>
      <c r="B28" s="340" t="s">
        <v>309</v>
      </c>
      <c r="C28" s="330" t="n">
        <v>13000</v>
      </c>
      <c r="D28" s="330" t="n">
        <v>13000</v>
      </c>
      <c r="E28" s="330" t="n">
        <v>0</v>
      </c>
      <c r="F28" s="349" t="n">
        <f aca="false">D28+E28</f>
        <v>13000</v>
      </c>
    </row>
    <row r="29" s="320" customFormat="true" ht="18.15" hidden="false" customHeight="true" outlineLevel="0" collapsed="false">
      <c r="A29" s="350"/>
      <c r="B29" s="351" t="s">
        <v>310</v>
      </c>
      <c r="C29" s="352" t="n">
        <f aca="false">C30+C31</f>
        <v>100</v>
      </c>
      <c r="D29" s="352" t="n">
        <f aca="false">D30+D31</f>
        <v>100</v>
      </c>
      <c r="E29" s="352" t="n">
        <f aca="false">E30+E31</f>
        <v>713</v>
      </c>
      <c r="F29" s="353" t="n">
        <f aca="false">F30+F31</f>
        <v>813</v>
      </c>
    </row>
    <row r="30" s="325" customFormat="true" ht="16.2" hidden="false" customHeight="true" outlineLevel="0" collapsed="false">
      <c r="A30" s="348"/>
      <c r="B30" s="354" t="s">
        <v>286</v>
      </c>
      <c r="C30" s="355" t="n">
        <v>100</v>
      </c>
      <c r="D30" s="355" t="n">
        <v>100</v>
      </c>
      <c r="E30" s="355" t="n">
        <v>713</v>
      </c>
      <c r="F30" s="349" t="n">
        <f aca="false">D30+E30</f>
        <v>813</v>
      </c>
    </row>
    <row r="31" s="325" customFormat="true" ht="16.2" hidden="false" customHeight="true" outlineLevel="0" collapsed="false">
      <c r="A31" s="348"/>
      <c r="B31" s="356" t="s">
        <v>290</v>
      </c>
      <c r="C31" s="357" t="n">
        <v>0</v>
      </c>
      <c r="D31" s="357" t="n">
        <v>0</v>
      </c>
      <c r="E31" s="357" t="n">
        <v>0</v>
      </c>
      <c r="F31" s="349" t="n">
        <f aca="false">D31+E31</f>
        <v>0</v>
      </c>
    </row>
    <row r="32" s="347" customFormat="true" ht="22.2" hidden="false" customHeight="true" outlineLevel="0" collapsed="false">
      <c r="A32" s="332" t="s">
        <v>311</v>
      </c>
      <c r="B32" s="358" t="s">
        <v>312</v>
      </c>
      <c r="C32" s="359" t="n">
        <v>6000</v>
      </c>
      <c r="D32" s="359" t="n">
        <v>6000</v>
      </c>
      <c r="E32" s="359" t="n">
        <v>0</v>
      </c>
      <c r="F32" s="335" t="n">
        <f aca="false">D32+E32</f>
        <v>6000</v>
      </c>
    </row>
    <row r="33" s="347" customFormat="true" ht="22.2" hidden="false" customHeight="true" outlineLevel="0" collapsed="false">
      <c r="A33" s="332" t="s">
        <v>313</v>
      </c>
      <c r="B33" s="333" t="s">
        <v>314</v>
      </c>
      <c r="C33" s="334" t="n">
        <v>8000</v>
      </c>
      <c r="D33" s="334" t="n">
        <v>19000</v>
      </c>
      <c r="E33" s="334" t="n">
        <v>2300</v>
      </c>
      <c r="F33" s="335" t="n">
        <f aca="false">D33+E33</f>
        <v>21300</v>
      </c>
    </row>
    <row r="34" s="347" customFormat="true" ht="22.2" hidden="false" customHeight="true" outlineLevel="0" collapsed="false">
      <c r="A34" s="332" t="s">
        <v>315</v>
      </c>
      <c r="B34" s="333" t="s">
        <v>316</v>
      </c>
      <c r="C34" s="334" t="n">
        <f aca="false">C35+C36</f>
        <v>659978</v>
      </c>
      <c r="D34" s="334" t="n">
        <f aca="false">D35+D36</f>
        <v>987811</v>
      </c>
      <c r="E34" s="334" t="n">
        <f aca="false">E35+E36</f>
        <v>27166</v>
      </c>
      <c r="F34" s="335" t="n">
        <f aca="false">F35+F36</f>
        <v>1014977</v>
      </c>
    </row>
    <row r="35" s="320" customFormat="true" ht="18.15" hidden="false" customHeight="true" outlineLevel="0" collapsed="false">
      <c r="A35" s="316"/>
      <c r="B35" s="360" t="s">
        <v>317</v>
      </c>
      <c r="C35" s="318" t="n">
        <f aca="false">(C27+C28+C32)*0.1+0.5</f>
        <v>3363</v>
      </c>
      <c r="D35" s="318" t="n">
        <v>18247</v>
      </c>
      <c r="E35" s="318" t="n">
        <v>0</v>
      </c>
      <c r="F35" s="361" t="n">
        <f aca="false">D35+E35</f>
        <v>18247</v>
      </c>
    </row>
    <row r="36" s="320" customFormat="true" ht="18.15" hidden="false" customHeight="true" outlineLevel="0" collapsed="false">
      <c r="A36" s="350"/>
      <c r="B36" s="362" t="s">
        <v>318</v>
      </c>
      <c r="C36" s="328" t="n">
        <f aca="false">SUM(C37:C46)</f>
        <v>656615</v>
      </c>
      <c r="D36" s="328" t="n">
        <f aca="false">SUM(D37:D46)</f>
        <v>969564</v>
      </c>
      <c r="E36" s="328" t="n">
        <f aca="false">SUM(E37:E46)</f>
        <v>27166</v>
      </c>
      <c r="F36" s="329" t="n">
        <f aca="false">SUM(F37:F46)</f>
        <v>996730</v>
      </c>
    </row>
    <row r="37" s="325" customFormat="true" ht="16.35" hidden="false" customHeight="true" outlineLevel="0" collapsed="false">
      <c r="A37" s="348"/>
      <c r="B37" s="340" t="s">
        <v>319</v>
      </c>
      <c r="C37" s="330" t="n">
        <v>0</v>
      </c>
      <c r="D37" s="330" t="n">
        <v>35290</v>
      </c>
      <c r="E37" s="330" t="n">
        <v>0</v>
      </c>
      <c r="F37" s="324" t="n">
        <f aca="false">D37+E37</f>
        <v>35290</v>
      </c>
    </row>
    <row r="38" s="325" customFormat="true" ht="23.25" hidden="false" customHeight="true" outlineLevel="0" collapsed="false">
      <c r="A38" s="348"/>
      <c r="B38" s="363" t="s">
        <v>320</v>
      </c>
      <c r="C38" s="330" t="n">
        <v>656615</v>
      </c>
      <c r="D38" s="330" t="n">
        <v>656615</v>
      </c>
      <c r="E38" s="330" t="n">
        <v>0</v>
      </c>
      <c r="F38" s="324" t="n">
        <f aca="false">D38+E38</f>
        <v>656615</v>
      </c>
    </row>
    <row r="39" s="325" customFormat="true" ht="16.35" hidden="false" customHeight="true" outlineLevel="0" collapsed="false">
      <c r="A39" s="348"/>
      <c r="B39" s="340" t="s">
        <v>321</v>
      </c>
      <c r="C39" s="364" t="n">
        <v>0</v>
      </c>
      <c r="D39" s="364" t="n">
        <v>506</v>
      </c>
      <c r="E39" s="364" t="n">
        <v>0</v>
      </c>
      <c r="F39" s="324" t="n">
        <f aca="false">D39+E39</f>
        <v>506</v>
      </c>
    </row>
    <row r="40" s="325" customFormat="true" ht="16.35" hidden="false" customHeight="true" outlineLevel="0" collapsed="false">
      <c r="A40" s="348"/>
      <c r="B40" s="365" t="s">
        <v>322</v>
      </c>
      <c r="C40" s="364" t="n">
        <v>0</v>
      </c>
      <c r="D40" s="364" t="n">
        <v>42137</v>
      </c>
      <c r="E40" s="364" t="n">
        <v>0</v>
      </c>
      <c r="F40" s="324" t="n">
        <f aca="false">D40+E40</f>
        <v>42137</v>
      </c>
    </row>
    <row r="41" s="325" customFormat="true" ht="16.35" hidden="false" customHeight="true" outlineLevel="0" collapsed="false">
      <c r="A41" s="348"/>
      <c r="B41" s="365" t="s">
        <v>323</v>
      </c>
      <c r="C41" s="364" t="n">
        <v>0</v>
      </c>
      <c r="D41" s="364" t="n">
        <v>9386</v>
      </c>
      <c r="E41" s="364" t="n">
        <f aca="false">565+25</f>
        <v>590</v>
      </c>
      <c r="F41" s="324" t="n">
        <f aca="false">D41+E41</f>
        <v>9976</v>
      </c>
    </row>
    <row r="42" s="325" customFormat="true" ht="23.25" hidden="false" customHeight="true" outlineLevel="0" collapsed="false">
      <c r="A42" s="348"/>
      <c r="B42" s="366" t="s">
        <v>324</v>
      </c>
      <c r="C42" s="364" t="n">
        <v>0</v>
      </c>
      <c r="D42" s="364" t="n">
        <v>21496</v>
      </c>
      <c r="E42" s="364" t="n">
        <v>0</v>
      </c>
      <c r="F42" s="324" t="n">
        <f aca="false">D42+E42</f>
        <v>21496</v>
      </c>
    </row>
    <row r="43" s="325" customFormat="true" ht="16.35" hidden="false" customHeight="true" outlineLevel="0" collapsed="false">
      <c r="A43" s="348"/>
      <c r="B43" s="366" t="s">
        <v>325</v>
      </c>
      <c r="C43" s="364" t="n">
        <v>0</v>
      </c>
      <c r="D43" s="364" t="n">
        <v>204134</v>
      </c>
      <c r="E43" s="364" t="n">
        <v>0</v>
      </c>
      <c r="F43" s="324" t="n">
        <f aca="false">D43+E43</f>
        <v>204134</v>
      </c>
    </row>
    <row r="44" s="325" customFormat="true" ht="16.35" hidden="false" customHeight="true" outlineLevel="0" collapsed="false">
      <c r="A44" s="348"/>
      <c r="B44" s="366" t="s">
        <v>326</v>
      </c>
      <c r="C44" s="364" t="n">
        <v>0</v>
      </c>
      <c r="D44" s="364" t="n">
        <v>0</v>
      </c>
      <c r="E44" s="364" t="n">
        <v>675</v>
      </c>
      <c r="F44" s="324" t="n">
        <f aca="false">D44+E44</f>
        <v>675</v>
      </c>
    </row>
    <row r="45" s="325" customFormat="true" ht="16.35" hidden="false" customHeight="true" outlineLevel="0" collapsed="false">
      <c r="A45" s="348"/>
      <c r="B45" s="366" t="s">
        <v>327</v>
      </c>
      <c r="C45" s="364" t="n">
        <v>0</v>
      </c>
      <c r="D45" s="364" t="n">
        <v>0</v>
      </c>
      <c r="E45" s="364" t="n">
        <f aca="false">24740+1161</f>
        <v>25901</v>
      </c>
      <c r="F45" s="324" t="n">
        <f aca="false">D45+E45</f>
        <v>25901</v>
      </c>
    </row>
    <row r="46" s="325" customFormat="true" ht="16.35" hidden="false" customHeight="true" outlineLevel="0" collapsed="false">
      <c r="A46" s="348"/>
      <c r="B46" s="367" t="s">
        <v>328</v>
      </c>
      <c r="C46" s="364" t="n">
        <v>0</v>
      </c>
      <c r="D46" s="364" t="n">
        <v>0</v>
      </c>
      <c r="E46" s="364" t="n">
        <v>0</v>
      </c>
      <c r="F46" s="324" t="n">
        <f aca="false">D46+E46</f>
        <v>0</v>
      </c>
    </row>
    <row r="47" s="373" customFormat="true" ht="25.2" hidden="false" customHeight="true" outlineLevel="0" collapsed="false">
      <c r="A47" s="368" t="s">
        <v>34</v>
      </c>
      <c r="B47" s="369" t="s">
        <v>329</v>
      </c>
      <c r="C47" s="370" t="n">
        <f aca="false">C48+C54+C58+C61+C62+C63</f>
        <v>1692003</v>
      </c>
      <c r="D47" s="370" t="n">
        <f aca="false">D48+D54+D58+D61+D62+D63</f>
        <v>1672480</v>
      </c>
      <c r="E47" s="370" t="n">
        <f aca="false">E48+E54+E58+E61+E62+E63</f>
        <v>5100</v>
      </c>
      <c r="F47" s="371" t="n">
        <f aca="false">F48+F54+F58+F61+F62+F63</f>
        <v>1677580</v>
      </c>
      <c r="G47" s="372"/>
    </row>
    <row r="48" s="373" customFormat="true" ht="21.9" hidden="false" customHeight="true" outlineLevel="0" collapsed="false">
      <c r="A48" s="374" t="s">
        <v>330</v>
      </c>
      <c r="B48" s="375" t="s">
        <v>331</v>
      </c>
      <c r="C48" s="376" t="n">
        <f aca="false">C49+C53</f>
        <v>741000</v>
      </c>
      <c r="D48" s="376" t="n">
        <f aca="false">D49+D53</f>
        <v>741000</v>
      </c>
      <c r="E48" s="376" t="n">
        <f aca="false">E49+E53</f>
        <v>0</v>
      </c>
      <c r="F48" s="377" t="n">
        <f aca="false">F49+F53</f>
        <v>741000</v>
      </c>
      <c r="G48" s="372"/>
    </row>
    <row r="49" s="320" customFormat="true" ht="18.15" hidden="false" customHeight="true" outlineLevel="0" collapsed="false">
      <c r="A49" s="316"/>
      <c r="B49" s="317" t="s">
        <v>332</v>
      </c>
      <c r="C49" s="318" t="n">
        <f aca="false">SUM(C50:C52)</f>
        <v>736000</v>
      </c>
      <c r="D49" s="318" t="n">
        <f aca="false">SUM(D50:D52)</f>
        <v>736000</v>
      </c>
      <c r="E49" s="318" t="n">
        <f aca="false">SUM(E50:E52)</f>
        <v>0</v>
      </c>
      <c r="F49" s="319" t="n">
        <f aca="false">SUM(F50:F52)</f>
        <v>736000</v>
      </c>
    </row>
    <row r="50" s="325" customFormat="true" ht="16.35" hidden="false" customHeight="true" outlineLevel="0" collapsed="false">
      <c r="A50" s="348"/>
      <c r="B50" s="322" t="s">
        <v>15</v>
      </c>
      <c r="C50" s="323" t="n">
        <v>190000</v>
      </c>
      <c r="D50" s="323" t="n">
        <v>190000</v>
      </c>
      <c r="E50" s="323" t="n">
        <v>0</v>
      </c>
      <c r="F50" s="378" t="n">
        <f aca="false">D50+E50</f>
        <v>190000</v>
      </c>
    </row>
    <row r="51" s="325" customFormat="true" ht="16.35" hidden="false" customHeight="true" outlineLevel="0" collapsed="false">
      <c r="A51" s="348"/>
      <c r="B51" s="340" t="s">
        <v>13</v>
      </c>
      <c r="C51" s="330" t="n">
        <v>26000</v>
      </c>
      <c r="D51" s="330" t="n">
        <v>26000</v>
      </c>
      <c r="E51" s="330" t="n">
        <v>0</v>
      </c>
      <c r="F51" s="378" t="n">
        <f aca="false">D51+E51</f>
        <v>26000</v>
      </c>
    </row>
    <row r="52" s="325" customFormat="true" ht="16.35" hidden="false" customHeight="true" outlineLevel="0" collapsed="false">
      <c r="A52" s="348"/>
      <c r="B52" s="340" t="s">
        <v>14</v>
      </c>
      <c r="C52" s="330" t="n">
        <v>520000</v>
      </c>
      <c r="D52" s="330" t="n">
        <v>520000</v>
      </c>
      <c r="E52" s="330" t="n">
        <v>0</v>
      </c>
      <c r="F52" s="378" t="n">
        <f aca="false">D52+E52</f>
        <v>520000</v>
      </c>
    </row>
    <row r="53" s="320" customFormat="true" ht="18.15" hidden="false" customHeight="true" outlineLevel="0" collapsed="false">
      <c r="A53" s="379"/>
      <c r="B53" s="380" t="s">
        <v>333</v>
      </c>
      <c r="C53" s="381" t="n">
        <v>5000</v>
      </c>
      <c r="D53" s="381" t="n">
        <v>5000</v>
      </c>
      <c r="E53" s="381" t="n">
        <v>0</v>
      </c>
      <c r="F53" s="382" t="n">
        <f aca="false">D53+E53</f>
        <v>5000</v>
      </c>
    </row>
    <row r="54" s="347" customFormat="true" ht="21.6" hidden="false" customHeight="true" outlineLevel="0" collapsed="false">
      <c r="A54" s="383" t="s">
        <v>334</v>
      </c>
      <c r="B54" s="333" t="s">
        <v>19</v>
      </c>
      <c r="C54" s="334" t="n">
        <f aca="false">SUM(C55:C57)</f>
        <v>866553</v>
      </c>
      <c r="D54" s="334" t="n">
        <f aca="false">SUM(D55:D57)</f>
        <v>846975</v>
      </c>
      <c r="E54" s="334" t="n">
        <f aca="false">SUM(E55:E57)</f>
        <v>0</v>
      </c>
      <c r="F54" s="335" t="n">
        <f aca="false">SUM(F55:F57)</f>
        <v>846975</v>
      </c>
    </row>
    <row r="55" s="320" customFormat="true" ht="17.1" hidden="false" customHeight="true" outlineLevel="0" collapsed="false">
      <c r="A55" s="316"/>
      <c r="B55" s="351" t="s">
        <v>335</v>
      </c>
      <c r="C55" s="352" t="n">
        <v>210292</v>
      </c>
      <c r="D55" s="352" t="n">
        <v>210292</v>
      </c>
      <c r="E55" s="352" t="n">
        <v>0</v>
      </c>
      <c r="F55" s="361" t="n">
        <f aca="false">D55+E55</f>
        <v>210292</v>
      </c>
    </row>
    <row r="56" s="320" customFormat="true" ht="17.1" hidden="false" customHeight="true" outlineLevel="0" collapsed="false">
      <c r="A56" s="350"/>
      <c r="B56" s="362" t="s">
        <v>336</v>
      </c>
      <c r="C56" s="352" t="n">
        <v>526261</v>
      </c>
      <c r="D56" s="352" t="n">
        <v>506683</v>
      </c>
      <c r="E56" s="352" t="n">
        <v>0</v>
      </c>
      <c r="F56" s="384" t="n">
        <f aca="false">D56+E56</f>
        <v>506683</v>
      </c>
    </row>
    <row r="57" s="320" customFormat="true" ht="17.1" hidden="false" customHeight="true" outlineLevel="0" collapsed="false">
      <c r="A57" s="379"/>
      <c r="B57" s="385" t="s">
        <v>337</v>
      </c>
      <c r="C57" s="386" t="n">
        <v>130000</v>
      </c>
      <c r="D57" s="386" t="n">
        <v>130000</v>
      </c>
      <c r="E57" s="386" t="n">
        <v>0</v>
      </c>
      <c r="F57" s="382" t="n">
        <f aca="false">D57+E57</f>
        <v>130000</v>
      </c>
    </row>
    <row r="58" s="347" customFormat="true" ht="21.6" hidden="false" customHeight="true" outlineLevel="0" collapsed="false">
      <c r="A58" s="387" t="s">
        <v>338</v>
      </c>
      <c r="B58" s="388" t="s">
        <v>25</v>
      </c>
      <c r="C58" s="389" t="n">
        <f aca="false">SUM(C59:C60)</f>
        <v>500</v>
      </c>
      <c r="D58" s="389" t="n">
        <f aca="false">SUM(D59:D60)</f>
        <v>555</v>
      </c>
      <c r="E58" s="389" t="n">
        <f aca="false">SUM(E59:E60)</f>
        <v>0</v>
      </c>
      <c r="F58" s="390" t="n">
        <f aca="false">SUM(F59:F60)</f>
        <v>555</v>
      </c>
      <c r="G58" s="337"/>
      <c r="H58" s="337"/>
    </row>
    <row r="59" s="320" customFormat="true" ht="17.1" hidden="false" customHeight="true" outlineLevel="0" collapsed="false">
      <c r="A59" s="350"/>
      <c r="B59" s="317" t="s">
        <v>339</v>
      </c>
      <c r="C59" s="391" t="n">
        <v>500</v>
      </c>
      <c r="D59" s="391" t="n">
        <v>500</v>
      </c>
      <c r="E59" s="391" t="n">
        <v>0</v>
      </c>
      <c r="F59" s="361" t="n">
        <f aca="false">D59+E59</f>
        <v>500</v>
      </c>
    </row>
    <row r="60" s="320" customFormat="true" ht="17.1" hidden="false" customHeight="true" outlineLevel="0" collapsed="false">
      <c r="A60" s="379"/>
      <c r="B60" s="385" t="s">
        <v>340</v>
      </c>
      <c r="C60" s="386" t="n">
        <v>0</v>
      </c>
      <c r="D60" s="386" t="n">
        <v>55</v>
      </c>
      <c r="E60" s="386" t="n">
        <v>0</v>
      </c>
      <c r="F60" s="382" t="n">
        <f aca="false">D60+E60</f>
        <v>55</v>
      </c>
    </row>
    <row r="61" s="347" customFormat="true" ht="21.6" hidden="false" customHeight="true" outlineLevel="0" collapsed="false">
      <c r="A61" s="346" t="s">
        <v>341</v>
      </c>
      <c r="B61" s="388" t="s">
        <v>28</v>
      </c>
      <c r="C61" s="389" t="n">
        <v>0</v>
      </c>
      <c r="D61" s="389" t="n">
        <v>0</v>
      </c>
      <c r="E61" s="389" t="n">
        <v>0</v>
      </c>
      <c r="F61" s="392" t="n">
        <f aca="false">D61+E61</f>
        <v>0</v>
      </c>
      <c r="G61" s="337"/>
      <c r="H61" s="337"/>
    </row>
    <row r="62" s="347" customFormat="true" ht="21.6" hidden="false" customHeight="true" outlineLevel="0" collapsed="false">
      <c r="A62" s="383" t="s">
        <v>342</v>
      </c>
      <c r="B62" s="388" t="s">
        <v>30</v>
      </c>
      <c r="C62" s="389" t="n">
        <v>200</v>
      </c>
      <c r="D62" s="389" t="n">
        <v>200</v>
      </c>
      <c r="E62" s="389" t="n">
        <v>0</v>
      </c>
      <c r="F62" s="335" t="n">
        <f aca="false">D62+E62</f>
        <v>200</v>
      </c>
      <c r="G62" s="337"/>
      <c r="H62" s="337"/>
    </row>
    <row r="63" s="347" customFormat="true" ht="21.6" hidden="false" customHeight="true" outlineLevel="0" collapsed="false">
      <c r="A63" s="346" t="s">
        <v>343</v>
      </c>
      <c r="B63" s="388" t="s">
        <v>32</v>
      </c>
      <c r="C63" s="389" t="n">
        <f aca="false">SUM(C64:C65)</f>
        <v>83750</v>
      </c>
      <c r="D63" s="389" t="n">
        <f aca="false">SUM(D64:D65)</f>
        <v>83750</v>
      </c>
      <c r="E63" s="389" t="n">
        <f aca="false">SUM(E64:E65)</f>
        <v>5100</v>
      </c>
      <c r="F63" s="390" t="n">
        <f aca="false">SUM(F64:F65)</f>
        <v>88850</v>
      </c>
      <c r="G63" s="337"/>
      <c r="H63" s="337"/>
    </row>
    <row r="64" s="320" customFormat="true" ht="17.1" hidden="false" customHeight="true" outlineLevel="0" collapsed="false">
      <c r="A64" s="316"/>
      <c r="B64" s="317" t="s">
        <v>344</v>
      </c>
      <c r="C64" s="391" t="n">
        <f aca="false">19000*1.25</f>
        <v>23750</v>
      </c>
      <c r="D64" s="391" t="n">
        <v>23750</v>
      </c>
      <c r="E64" s="391" t="n">
        <v>2572</v>
      </c>
      <c r="F64" s="361" t="n">
        <f aca="false">D64+E64</f>
        <v>26322</v>
      </c>
    </row>
    <row r="65" s="320" customFormat="true" ht="17.1" hidden="false" customHeight="true" outlineLevel="0" collapsed="false">
      <c r="A65" s="326"/>
      <c r="B65" s="393" t="s">
        <v>345</v>
      </c>
      <c r="C65" s="394" t="n">
        <f aca="false">48000*1.25</f>
        <v>60000</v>
      </c>
      <c r="D65" s="394" t="n">
        <v>60000</v>
      </c>
      <c r="E65" s="394" t="n">
        <v>2528</v>
      </c>
      <c r="F65" s="384" t="n">
        <f aca="false">D65+E65</f>
        <v>62528</v>
      </c>
    </row>
    <row r="66" s="347" customFormat="true" ht="21.9" hidden="false" customHeight="true" outlineLevel="0" collapsed="false">
      <c r="A66" s="368" t="s">
        <v>346</v>
      </c>
      <c r="B66" s="369" t="s">
        <v>35</v>
      </c>
      <c r="C66" s="370" t="n">
        <f aca="false">C67+C74+C77+C78</f>
        <v>68125</v>
      </c>
      <c r="D66" s="370" t="n">
        <f aca="false">D67+D74+D77+D78</f>
        <v>68187</v>
      </c>
      <c r="E66" s="370" t="n">
        <f aca="false">E67+E74+E77+E78</f>
        <v>100</v>
      </c>
      <c r="F66" s="371" t="n">
        <f aca="false">F67+F74+F77+F78</f>
        <v>68287</v>
      </c>
      <c r="G66" s="372"/>
      <c r="H66" s="373"/>
    </row>
    <row r="67" s="347" customFormat="true" ht="21.6" hidden="false" customHeight="true" outlineLevel="0" collapsed="false">
      <c r="A67" s="374" t="s">
        <v>347</v>
      </c>
      <c r="B67" s="388" t="s">
        <v>37</v>
      </c>
      <c r="C67" s="389" t="n">
        <f aca="false">SUM(C68:C73)</f>
        <v>0</v>
      </c>
      <c r="D67" s="389" t="n">
        <f aca="false">SUM(D68:D73)</f>
        <v>0</v>
      </c>
      <c r="E67" s="389" t="n">
        <f aca="false">SUM(E68:E73)</f>
        <v>100</v>
      </c>
      <c r="F67" s="390" t="n">
        <f aca="false">SUM(F68:F73)</f>
        <v>100</v>
      </c>
      <c r="G67" s="337"/>
      <c r="H67" s="337"/>
    </row>
    <row r="68" s="320" customFormat="true" ht="17.1" hidden="false" customHeight="true" outlineLevel="0" collapsed="false">
      <c r="A68" s="350"/>
      <c r="B68" s="317" t="s">
        <v>348</v>
      </c>
      <c r="C68" s="391" t="n">
        <v>0</v>
      </c>
      <c r="D68" s="391" t="n">
        <v>0</v>
      </c>
      <c r="E68" s="391" t="n">
        <v>0</v>
      </c>
      <c r="F68" s="319" t="n">
        <f aca="false">D68+E68</f>
        <v>0</v>
      </c>
    </row>
    <row r="69" s="320" customFormat="true" ht="17.1" hidden="false" customHeight="true" outlineLevel="0" collapsed="false">
      <c r="A69" s="350"/>
      <c r="B69" s="327" t="s">
        <v>349</v>
      </c>
      <c r="C69" s="352" t="n">
        <v>0</v>
      </c>
      <c r="D69" s="352" t="n">
        <v>0</v>
      </c>
      <c r="E69" s="352" t="n">
        <v>0</v>
      </c>
      <c r="F69" s="329" t="n">
        <f aca="false">D69+E69</f>
        <v>0</v>
      </c>
    </row>
    <row r="70" s="320" customFormat="true" ht="17.1" hidden="false" customHeight="true" outlineLevel="0" collapsed="false">
      <c r="A70" s="350"/>
      <c r="B70" s="327" t="s">
        <v>350</v>
      </c>
      <c r="C70" s="352" t="n">
        <v>0</v>
      </c>
      <c r="D70" s="352" t="n">
        <v>0</v>
      </c>
      <c r="E70" s="352" t="n">
        <v>20</v>
      </c>
      <c r="F70" s="329" t="n">
        <f aca="false">D70+E70</f>
        <v>20</v>
      </c>
    </row>
    <row r="71" s="320" customFormat="true" ht="17.1" hidden="false" customHeight="true" outlineLevel="0" collapsed="false">
      <c r="A71" s="350"/>
      <c r="B71" s="395" t="s">
        <v>351</v>
      </c>
      <c r="C71" s="396" t="n">
        <v>0</v>
      </c>
      <c r="D71" s="396" t="n">
        <v>0</v>
      </c>
      <c r="E71" s="396" t="n">
        <v>80</v>
      </c>
      <c r="F71" s="329" t="n">
        <f aca="false">D71+E71</f>
        <v>80</v>
      </c>
    </row>
    <row r="72" s="320" customFormat="true" ht="17.1" hidden="false" customHeight="true" outlineLevel="0" collapsed="false">
      <c r="A72" s="350"/>
      <c r="B72" s="397" t="s">
        <v>352</v>
      </c>
      <c r="C72" s="352" t="n">
        <v>0</v>
      </c>
      <c r="D72" s="352" t="n">
        <v>0</v>
      </c>
      <c r="E72" s="352" t="n">
        <v>0</v>
      </c>
      <c r="F72" s="329" t="n">
        <f aca="false">D72+E72</f>
        <v>0</v>
      </c>
    </row>
    <row r="73" s="320" customFormat="true" ht="17.1" hidden="false" customHeight="true" outlineLevel="0" collapsed="false">
      <c r="A73" s="350"/>
      <c r="B73" s="398" t="s">
        <v>353</v>
      </c>
      <c r="C73" s="399" t="n">
        <v>0</v>
      </c>
      <c r="D73" s="399" t="n">
        <v>0</v>
      </c>
      <c r="E73" s="399" t="n">
        <v>0</v>
      </c>
      <c r="F73" s="382" t="n">
        <f aca="false">D73+E73</f>
        <v>0</v>
      </c>
    </row>
    <row r="74" s="347" customFormat="true" ht="21.6" hidden="false" customHeight="true" outlineLevel="0" collapsed="false">
      <c r="A74" s="332" t="s">
        <v>354</v>
      </c>
      <c r="B74" s="388" t="s">
        <v>355</v>
      </c>
      <c r="C74" s="389" t="n">
        <f aca="false">SUM(C75:C76)</f>
        <v>0</v>
      </c>
      <c r="D74" s="389" t="n">
        <f aca="false">SUM(D75:D76)</f>
        <v>62</v>
      </c>
      <c r="E74" s="389" t="n">
        <f aca="false">SUM(E75:E76)</f>
        <v>0</v>
      </c>
      <c r="F74" s="390" t="n">
        <f aca="false">SUM(F75:F76)</f>
        <v>62</v>
      </c>
      <c r="G74" s="337"/>
      <c r="H74" s="337"/>
    </row>
    <row r="75" s="320" customFormat="true" ht="17.1" hidden="false" customHeight="true" outlineLevel="0" collapsed="false">
      <c r="A75" s="316"/>
      <c r="B75" s="400" t="s">
        <v>356</v>
      </c>
      <c r="C75" s="391" t="n">
        <v>0</v>
      </c>
      <c r="D75" s="391" t="n">
        <v>62</v>
      </c>
      <c r="E75" s="391" t="n">
        <v>0</v>
      </c>
      <c r="F75" s="319" t="n">
        <f aca="false">D75+E75</f>
        <v>62</v>
      </c>
    </row>
    <row r="76" s="320" customFormat="true" ht="17.1" hidden="false" customHeight="true" outlineLevel="0" collapsed="false">
      <c r="A76" s="350"/>
      <c r="B76" s="398" t="s">
        <v>357</v>
      </c>
      <c r="C76" s="399" t="n">
        <v>0</v>
      </c>
      <c r="D76" s="399" t="n">
        <v>0</v>
      </c>
      <c r="E76" s="399" t="n">
        <v>0</v>
      </c>
      <c r="F76" s="382" t="n">
        <f aca="false">D76+E76</f>
        <v>0</v>
      </c>
    </row>
    <row r="77" s="347" customFormat="true" ht="21.6" hidden="false" customHeight="true" outlineLevel="0" collapsed="false">
      <c r="A77" s="332" t="s">
        <v>358</v>
      </c>
      <c r="B77" s="388" t="s">
        <v>359</v>
      </c>
      <c r="C77" s="389" t="n">
        <v>0</v>
      </c>
      <c r="D77" s="389" t="n">
        <v>0</v>
      </c>
      <c r="E77" s="389" t="n">
        <v>0</v>
      </c>
      <c r="F77" s="401" t="n">
        <f aca="false">D77+E77</f>
        <v>0</v>
      </c>
      <c r="G77" s="337"/>
      <c r="H77" s="337"/>
    </row>
    <row r="78" s="347" customFormat="true" ht="21.6" hidden="false" customHeight="true" outlineLevel="0" collapsed="false">
      <c r="A78" s="383" t="s">
        <v>360</v>
      </c>
      <c r="B78" s="388" t="s">
        <v>39</v>
      </c>
      <c r="C78" s="389" t="n">
        <f aca="false">SUM(C79:C81)</f>
        <v>68125</v>
      </c>
      <c r="D78" s="389" t="n">
        <f aca="false">SUM(D79:D81)</f>
        <v>68125</v>
      </c>
      <c r="E78" s="389" t="n">
        <f aca="false">SUM(E79:E81)</f>
        <v>0</v>
      </c>
      <c r="F78" s="335" t="n">
        <f aca="false">SUM(F79:F81)</f>
        <v>68125</v>
      </c>
      <c r="G78" s="337"/>
      <c r="H78" s="337"/>
    </row>
    <row r="79" s="320" customFormat="true" ht="17.1" hidden="false" customHeight="true" outlineLevel="0" collapsed="false">
      <c r="A79" s="350"/>
      <c r="B79" s="400" t="s">
        <v>361</v>
      </c>
      <c r="C79" s="391" t="n">
        <f aca="false">1500*1.25</f>
        <v>1875</v>
      </c>
      <c r="D79" s="402" t="n">
        <v>1875</v>
      </c>
      <c r="E79" s="391" t="n">
        <v>0</v>
      </c>
      <c r="F79" s="319" t="n">
        <f aca="false">D79+E79</f>
        <v>1875</v>
      </c>
    </row>
    <row r="80" s="320" customFormat="true" ht="17.1" hidden="false" customHeight="true" outlineLevel="0" collapsed="false">
      <c r="A80" s="350"/>
      <c r="B80" s="403" t="s">
        <v>362</v>
      </c>
      <c r="C80" s="394" t="n">
        <f aca="false">36000*1.25</f>
        <v>45000</v>
      </c>
      <c r="D80" s="328" t="n">
        <v>45000</v>
      </c>
      <c r="E80" s="394" t="n">
        <v>0</v>
      </c>
      <c r="F80" s="404" t="n">
        <f aca="false">D80+E80</f>
        <v>45000</v>
      </c>
    </row>
    <row r="81" s="320" customFormat="true" ht="17.1" hidden="false" customHeight="true" outlineLevel="0" collapsed="false">
      <c r="A81" s="350"/>
      <c r="B81" s="403" t="s">
        <v>363</v>
      </c>
      <c r="C81" s="405" t="n">
        <f aca="false">17000*1.25</f>
        <v>21250</v>
      </c>
      <c r="D81" s="396" t="n">
        <v>21250</v>
      </c>
      <c r="E81" s="405" t="n">
        <v>0</v>
      </c>
      <c r="F81" s="384" t="n">
        <f aca="false">D81+E81</f>
        <v>21250</v>
      </c>
    </row>
    <row r="82" s="347" customFormat="true" ht="21.9" hidden="false" customHeight="true" outlineLevel="0" collapsed="false">
      <c r="A82" s="368" t="s">
        <v>46</v>
      </c>
      <c r="B82" s="369" t="s">
        <v>41</v>
      </c>
      <c r="C82" s="370" t="n">
        <f aca="false">C83+C94+C105+C118</f>
        <v>1227597</v>
      </c>
      <c r="D82" s="370" t="n">
        <f aca="false">D83+D94+D105+D118</f>
        <v>1373317</v>
      </c>
      <c r="E82" s="370" t="n">
        <f aca="false">E83+E94+E105+E118</f>
        <v>16821</v>
      </c>
      <c r="F82" s="371" t="n">
        <f aca="false">F83+F94+F105+F118</f>
        <v>1390138</v>
      </c>
      <c r="G82" s="406" t="s">
        <v>26</v>
      </c>
      <c r="H82" s="373"/>
    </row>
    <row r="83" s="347" customFormat="true" ht="21.6" hidden="false" customHeight="true" outlineLevel="0" collapsed="false">
      <c r="A83" s="374" t="s">
        <v>364</v>
      </c>
      <c r="B83" s="388" t="s">
        <v>365</v>
      </c>
      <c r="C83" s="389" t="n">
        <f aca="false">C84+C88</f>
        <v>864272</v>
      </c>
      <c r="D83" s="389" t="n">
        <f aca="false">D84+D88</f>
        <v>872712</v>
      </c>
      <c r="E83" s="389" t="n">
        <f aca="false">E84+E88</f>
        <v>-5907</v>
      </c>
      <c r="F83" s="390" t="n">
        <f aca="false">F84+F88</f>
        <v>866805</v>
      </c>
      <c r="G83" s="337"/>
      <c r="H83" s="337"/>
    </row>
    <row r="84" s="320" customFormat="true" ht="17.1" hidden="false" customHeight="true" outlineLevel="0" collapsed="false">
      <c r="A84" s="350"/>
      <c r="B84" s="400" t="s">
        <v>366</v>
      </c>
      <c r="C84" s="391" t="n">
        <f aca="false">SUM(C85:C87)</f>
        <v>76172</v>
      </c>
      <c r="D84" s="391" t="n">
        <f aca="false">SUM(D85:D87)</f>
        <v>76172</v>
      </c>
      <c r="E84" s="391" t="n">
        <f aca="false">SUM(E85:E87)</f>
        <v>0</v>
      </c>
      <c r="F84" s="407" t="n">
        <f aca="false">SUM(F85:F87)</f>
        <v>76172</v>
      </c>
    </row>
    <row r="85" s="325" customFormat="true" ht="16.35" hidden="false" customHeight="true" outlineLevel="0" collapsed="false">
      <c r="A85" s="348"/>
      <c r="B85" s="408" t="s">
        <v>367</v>
      </c>
      <c r="C85" s="409" t="n">
        <f aca="false">48550+1</f>
        <v>48551</v>
      </c>
      <c r="D85" s="409" t="n">
        <v>48551</v>
      </c>
      <c r="E85" s="409" t="n">
        <v>0</v>
      </c>
      <c r="F85" s="324" t="n">
        <f aca="false">D85+E85</f>
        <v>48551</v>
      </c>
    </row>
    <row r="86" s="325" customFormat="true" ht="16.35" hidden="false" customHeight="true" outlineLevel="0" collapsed="false">
      <c r="A86" s="348"/>
      <c r="B86" s="408" t="s">
        <v>368</v>
      </c>
      <c r="C86" s="409" t="n">
        <v>7922</v>
      </c>
      <c r="D86" s="409" t="n">
        <v>7922</v>
      </c>
      <c r="E86" s="409" t="n">
        <v>0</v>
      </c>
      <c r="F86" s="324" t="n">
        <f aca="false">D86+E86</f>
        <v>7922</v>
      </c>
    </row>
    <row r="87" s="325" customFormat="true" ht="16.35" hidden="false" customHeight="true" outlineLevel="0" collapsed="false">
      <c r="A87" s="348"/>
      <c r="B87" s="408" t="s">
        <v>369</v>
      </c>
      <c r="C87" s="409" t="n">
        <v>19699</v>
      </c>
      <c r="D87" s="409" t="n">
        <v>19699</v>
      </c>
      <c r="E87" s="409" t="n">
        <v>0</v>
      </c>
      <c r="F87" s="324" t="n">
        <f aca="false">D87+E87</f>
        <v>19699</v>
      </c>
      <c r="H87" s="410" t="s">
        <v>26</v>
      </c>
    </row>
    <row r="88" s="320" customFormat="true" ht="17.1" hidden="false" customHeight="true" outlineLevel="0" collapsed="false">
      <c r="A88" s="350"/>
      <c r="B88" s="397" t="s">
        <v>370</v>
      </c>
      <c r="C88" s="352" t="n">
        <f aca="false">SUM(C89:C93)</f>
        <v>788100</v>
      </c>
      <c r="D88" s="352" t="n">
        <f aca="false">SUM(D89:D93)</f>
        <v>796540</v>
      </c>
      <c r="E88" s="352" t="n">
        <f aca="false">SUM(E89:E93)</f>
        <v>-5907</v>
      </c>
      <c r="F88" s="353" t="n">
        <f aca="false">SUM(F89:F93)</f>
        <v>790633</v>
      </c>
      <c r="H88" s="411" t="s">
        <v>26</v>
      </c>
    </row>
    <row r="89" s="325" customFormat="true" ht="16.35" hidden="false" customHeight="true" outlineLevel="0" collapsed="false">
      <c r="A89" s="348"/>
      <c r="B89" s="408" t="s">
        <v>371</v>
      </c>
      <c r="C89" s="409" t="n">
        <v>24228</v>
      </c>
      <c r="D89" s="409" t="n">
        <v>24228</v>
      </c>
      <c r="E89" s="409" t="n">
        <v>0</v>
      </c>
      <c r="F89" s="324" t="n">
        <f aca="false">D89+E89</f>
        <v>24228</v>
      </c>
    </row>
    <row r="90" s="325" customFormat="true" ht="16.35" hidden="false" customHeight="true" outlineLevel="0" collapsed="false">
      <c r="A90" s="348"/>
      <c r="B90" s="408" t="s">
        <v>372</v>
      </c>
      <c r="C90" s="409" t="n">
        <v>5200</v>
      </c>
      <c r="D90" s="409" t="n">
        <v>5200</v>
      </c>
      <c r="E90" s="409" t="n">
        <v>0</v>
      </c>
      <c r="F90" s="324" t="n">
        <f aca="false">D90+E90</f>
        <v>5200</v>
      </c>
    </row>
    <row r="91" s="325" customFormat="true" ht="16.35" hidden="false" customHeight="true" outlineLevel="0" collapsed="false">
      <c r="A91" s="348"/>
      <c r="B91" s="408" t="s">
        <v>373</v>
      </c>
      <c r="C91" s="409" t="n">
        <v>151062</v>
      </c>
      <c r="D91" s="409" t="n">
        <v>151062</v>
      </c>
      <c r="E91" s="409" t="n">
        <v>0</v>
      </c>
      <c r="F91" s="324" t="n">
        <f aca="false">D91+E91</f>
        <v>151062</v>
      </c>
      <c r="H91" s="410" t="s">
        <v>26</v>
      </c>
    </row>
    <row r="92" s="325" customFormat="true" ht="16.35" hidden="false" customHeight="true" outlineLevel="0" collapsed="false">
      <c r="A92" s="348"/>
      <c r="B92" s="354" t="s">
        <v>374</v>
      </c>
      <c r="C92" s="355" t="n">
        <v>61256</v>
      </c>
      <c r="D92" s="355" t="n">
        <v>56389</v>
      </c>
      <c r="E92" s="355" t="n">
        <f aca="false">-1952</f>
        <v>-1952</v>
      </c>
      <c r="F92" s="324" t="n">
        <f aca="false">D92+E92</f>
        <v>54437</v>
      </c>
      <c r="H92" s="325" t="s">
        <v>26</v>
      </c>
    </row>
    <row r="93" s="325" customFormat="true" ht="16.35" hidden="false" customHeight="true" outlineLevel="0" collapsed="false">
      <c r="A93" s="348"/>
      <c r="B93" s="412" t="s">
        <v>375</v>
      </c>
      <c r="C93" s="413" t="n">
        <v>546354</v>
      </c>
      <c r="D93" s="413" t="n">
        <v>559661</v>
      </c>
      <c r="E93" s="414" t="n">
        <f aca="false">-3955</f>
        <v>-3955</v>
      </c>
      <c r="F93" s="415" t="n">
        <f aca="false">D93+E93</f>
        <v>555706</v>
      </c>
      <c r="H93" s="410" t="n">
        <f aca="false">SUM(H91:H92)</f>
        <v>0</v>
      </c>
    </row>
    <row r="94" s="347" customFormat="true" ht="21.6" hidden="false" customHeight="true" outlineLevel="0" collapsed="false">
      <c r="A94" s="383" t="s">
        <v>376</v>
      </c>
      <c r="B94" s="388" t="s">
        <v>377</v>
      </c>
      <c r="C94" s="389" t="n">
        <f aca="false">C95+C96+C97+C104</f>
        <v>363325</v>
      </c>
      <c r="D94" s="389" t="n">
        <f aca="false">D95+D96+D97+D104</f>
        <v>365125</v>
      </c>
      <c r="E94" s="389" t="n">
        <f aca="false">E95+E96+E97+E104</f>
        <v>10296</v>
      </c>
      <c r="F94" s="390" t="n">
        <f aca="false">F95+F96+F97+F104</f>
        <v>375421</v>
      </c>
      <c r="G94" s="337"/>
      <c r="H94" s="337"/>
    </row>
    <row r="95" s="320" customFormat="true" ht="17.1" hidden="false" customHeight="true" outlineLevel="0" collapsed="false">
      <c r="A95" s="350"/>
      <c r="B95" s="397" t="s">
        <v>378</v>
      </c>
      <c r="C95" s="352" t="n">
        <v>9000</v>
      </c>
      <c r="D95" s="352" t="n">
        <v>10800</v>
      </c>
      <c r="E95" s="352" t="n">
        <v>0</v>
      </c>
      <c r="F95" s="416" t="n">
        <f aca="false">D95+E95</f>
        <v>10800</v>
      </c>
    </row>
    <row r="96" s="320" customFormat="true" ht="17.1" hidden="false" customHeight="true" outlineLevel="0" collapsed="false">
      <c r="A96" s="350"/>
      <c r="B96" s="397" t="s">
        <v>379</v>
      </c>
      <c r="C96" s="352" t="n">
        <v>489</v>
      </c>
      <c r="D96" s="352" t="n">
        <v>489</v>
      </c>
      <c r="E96" s="352" t="n">
        <v>0</v>
      </c>
      <c r="F96" s="329" t="n">
        <f aca="false">D96+E96</f>
        <v>489</v>
      </c>
    </row>
    <row r="97" s="320" customFormat="true" ht="26.25" hidden="false" customHeight="true" outlineLevel="0" collapsed="false">
      <c r="A97" s="350"/>
      <c r="B97" s="417" t="s">
        <v>380</v>
      </c>
      <c r="C97" s="352" t="n">
        <f aca="false">SUM(C98:C103)</f>
        <v>332600</v>
      </c>
      <c r="D97" s="352" t="n">
        <f aca="false">SUM(D98:D103)</f>
        <v>332600</v>
      </c>
      <c r="E97" s="352" t="n">
        <f aca="false">SUM(E98:E103)</f>
        <v>10296</v>
      </c>
      <c r="F97" s="353" t="n">
        <f aca="false">SUM(F98:F103)</f>
        <v>342896</v>
      </c>
    </row>
    <row r="98" s="320" customFormat="true" ht="16.35" hidden="false" customHeight="true" outlineLevel="0" collapsed="false">
      <c r="A98" s="350"/>
      <c r="B98" s="408" t="s">
        <v>213</v>
      </c>
      <c r="C98" s="409" t="n">
        <v>30600</v>
      </c>
      <c r="D98" s="409" t="n">
        <v>30600</v>
      </c>
      <c r="E98" s="409" t="n">
        <v>2822</v>
      </c>
      <c r="F98" s="418" t="n">
        <f aca="false">D98+E98</f>
        <v>33422</v>
      </c>
    </row>
    <row r="99" s="325" customFormat="true" ht="16.35" hidden="false" customHeight="true" outlineLevel="0" collapsed="false">
      <c r="A99" s="348"/>
      <c r="B99" s="408" t="s">
        <v>215</v>
      </c>
      <c r="C99" s="409" t="n">
        <v>4500</v>
      </c>
      <c r="D99" s="409" t="n">
        <v>4500</v>
      </c>
      <c r="E99" s="409" t="n">
        <v>52</v>
      </c>
      <c r="F99" s="378" t="n">
        <f aca="false">D99+E99</f>
        <v>4552</v>
      </c>
    </row>
    <row r="100" s="325" customFormat="true" ht="16.35" hidden="false" customHeight="true" outlineLevel="0" collapsed="false">
      <c r="A100" s="348"/>
      <c r="B100" s="408" t="s">
        <v>381</v>
      </c>
      <c r="C100" s="409" t="n">
        <v>33750</v>
      </c>
      <c r="D100" s="409" t="n">
        <v>33750</v>
      </c>
      <c r="E100" s="409" t="n">
        <v>2865</v>
      </c>
      <c r="F100" s="378" t="n">
        <f aca="false">D100+E100</f>
        <v>36615</v>
      </c>
    </row>
    <row r="101" s="325" customFormat="true" ht="16.35" hidden="false" customHeight="true" outlineLevel="0" collapsed="false">
      <c r="A101" s="348"/>
      <c r="B101" s="408" t="s">
        <v>382</v>
      </c>
      <c r="C101" s="409" t="n">
        <v>63000</v>
      </c>
      <c r="D101" s="409" t="n">
        <v>63000</v>
      </c>
      <c r="E101" s="409" t="n">
        <f aca="false">-5716</f>
        <v>-5716</v>
      </c>
      <c r="F101" s="378" t="n">
        <f aca="false">D101+E101</f>
        <v>57284</v>
      </c>
    </row>
    <row r="102" s="325" customFormat="true" ht="16.35" hidden="false" customHeight="true" outlineLevel="0" collapsed="false">
      <c r="A102" s="348"/>
      <c r="B102" s="322" t="s">
        <v>383</v>
      </c>
      <c r="C102" s="409" t="n">
        <v>80750</v>
      </c>
      <c r="D102" s="409" t="n">
        <v>80750</v>
      </c>
      <c r="E102" s="409" t="n">
        <v>12734</v>
      </c>
      <c r="F102" s="378" t="n">
        <f aca="false">D102+E102</f>
        <v>93484</v>
      </c>
      <c r="H102" s="419" t="s">
        <v>26</v>
      </c>
    </row>
    <row r="103" s="325" customFormat="true" ht="16.35" hidden="false" customHeight="true" outlineLevel="0" collapsed="false">
      <c r="A103" s="348"/>
      <c r="B103" s="408" t="s">
        <v>384</v>
      </c>
      <c r="C103" s="409" t="n">
        <v>120000</v>
      </c>
      <c r="D103" s="409" t="n">
        <v>120000</v>
      </c>
      <c r="E103" s="409" t="n">
        <f aca="false">-2461</f>
        <v>-2461</v>
      </c>
      <c r="F103" s="324" t="n">
        <f aca="false">D103+E103</f>
        <v>117539</v>
      </c>
      <c r="H103" s="419"/>
    </row>
    <row r="104" s="320" customFormat="true" ht="17.1" hidden="false" customHeight="true" outlineLevel="0" collapsed="false">
      <c r="A104" s="379"/>
      <c r="B104" s="398" t="s">
        <v>385</v>
      </c>
      <c r="C104" s="399" t="n">
        <v>21236</v>
      </c>
      <c r="D104" s="399" t="n">
        <v>21236</v>
      </c>
      <c r="E104" s="399" t="n">
        <v>0</v>
      </c>
      <c r="F104" s="420" t="n">
        <f aca="false">D104+E104</f>
        <v>21236</v>
      </c>
    </row>
    <row r="105" s="347" customFormat="true" ht="20.1" hidden="false" customHeight="true" outlineLevel="0" collapsed="false">
      <c r="A105" s="387" t="s">
        <v>386</v>
      </c>
      <c r="B105" s="388" t="s">
        <v>387</v>
      </c>
      <c r="C105" s="389" t="n">
        <f aca="false">SUM(C106:C117)</f>
        <v>0</v>
      </c>
      <c r="D105" s="389" t="n">
        <f aca="false">SUM(D106:D117)</f>
        <v>121393</v>
      </c>
      <c r="E105" s="389" t="n">
        <f aca="false">SUM(E106:E117)</f>
        <v>12432</v>
      </c>
      <c r="F105" s="335" t="n">
        <f aca="false">SUM(F106:F117)</f>
        <v>133825</v>
      </c>
      <c r="G105" s="337"/>
      <c r="H105" s="337"/>
    </row>
    <row r="106" s="325" customFormat="true" ht="17.1" hidden="false" customHeight="true" outlineLevel="0" collapsed="false">
      <c r="A106" s="348"/>
      <c r="B106" s="408" t="s">
        <v>388</v>
      </c>
      <c r="C106" s="409" t="n">
        <v>0</v>
      </c>
      <c r="D106" s="409" t="n">
        <v>0</v>
      </c>
      <c r="E106" s="409" t="n">
        <v>0</v>
      </c>
      <c r="F106" s="421" t="n">
        <f aca="false">D106+E106</f>
        <v>0</v>
      </c>
    </row>
    <row r="107" s="325" customFormat="true" ht="17.1" hidden="false" customHeight="true" outlineLevel="0" collapsed="false">
      <c r="A107" s="348"/>
      <c r="B107" s="408" t="s">
        <v>389</v>
      </c>
      <c r="C107" s="409" t="n">
        <v>0</v>
      </c>
      <c r="D107" s="409" t="n">
        <v>583</v>
      </c>
      <c r="E107" s="409" t="n">
        <v>0</v>
      </c>
      <c r="F107" s="324" t="n">
        <f aca="false">D107+E107</f>
        <v>583</v>
      </c>
    </row>
    <row r="108" s="325" customFormat="true" ht="24.75" hidden="false" customHeight="true" outlineLevel="0" collapsed="false">
      <c r="A108" s="348"/>
      <c r="B108" s="422" t="s">
        <v>390</v>
      </c>
      <c r="C108" s="409" t="n">
        <v>0</v>
      </c>
      <c r="D108" s="409" t="n">
        <v>11259</v>
      </c>
      <c r="E108" s="409" t="n">
        <v>0</v>
      </c>
      <c r="F108" s="418" t="n">
        <f aca="false">D108+E108</f>
        <v>11259</v>
      </c>
    </row>
    <row r="109" s="325" customFormat="true" ht="17.1" hidden="false" customHeight="true" outlineLevel="0" collapsed="false">
      <c r="A109" s="348"/>
      <c r="B109" s="422" t="s">
        <v>391</v>
      </c>
      <c r="C109" s="409" t="n">
        <v>0</v>
      </c>
      <c r="D109" s="409" t="n">
        <v>3140</v>
      </c>
      <c r="E109" s="409" t="n">
        <v>0</v>
      </c>
      <c r="F109" s="324" t="n">
        <f aca="false">D109+E109</f>
        <v>3140</v>
      </c>
    </row>
    <row r="110" s="325" customFormat="true" ht="17.1" hidden="false" customHeight="true" outlineLevel="0" collapsed="false">
      <c r="A110" s="348"/>
      <c r="B110" s="408" t="s">
        <v>392</v>
      </c>
      <c r="C110" s="409" t="n">
        <v>0</v>
      </c>
      <c r="D110" s="409" t="n">
        <v>5387</v>
      </c>
      <c r="E110" s="409" t="n">
        <v>0</v>
      </c>
      <c r="F110" s="418" t="n">
        <f aca="false">D110+E110</f>
        <v>5387</v>
      </c>
    </row>
    <row r="111" s="325" customFormat="true" ht="17.1" hidden="false" customHeight="true" outlineLevel="0" collapsed="false">
      <c r="A111" s="348"/>
      <c r="B111" s="408" t="s">
        <v>393</v>
      </c>
      <c r="C111" s="409" t="n">
        <v>0</v>
      </c>
      <c r="D111" s="409" t="n">
        <v>1559</v>
      </c>
      <c r="E111" s="409" t="n">
        <v>0</v>
      </c>
      <c r="F111" s="378" t="n">
        <f aca="false">D111+E111</f>
        <v>1559</v>
      </c>
    </row>
    <row r="112" s="325" customFormat="true" ht="17.1" hidden="false" customHeight="true" outlineLevel="0" collapsed="false">
      <c r="A112" s="348"/>
      <c r="B112" s="422" t="s">
        <v>394</v>
      </c>
      <c r="C112" s="409" t="n">
        <v>0</v>
      </c>
      <c r="D112" s="409" t="n">
        <v>13520</v>
      </c>
      <c r="E112" s="409" t="n">
        <v>0</v>
      </c>
      <c r="F112" s="378" t="n">
        <f aca="false">D112+E112</f>
        <v>13520</v>
      </c>
    </row>
    <row r="113" s="325" customFormat="true" ht="24.75" hidden="false" customHeight="true" outlineLevel="0" collapsed="false">
      <c r="A113" s="348"/>
      <c r="B113" s="422" t="s">
        <v>395</v>
      </c>
      <c r="C113" s="409" t="n">
        <v>0</v>
      </c>
      <c r="D113" s="409" t="n">
        <v>5614</v>
      </c>
      <c r="E113" s="409" t="n">
        <v>0</v>
      </c>
      <c r="F113" s="378" t="n">
        <f aca="false">D113+E113</f>
        <v>5614</v>
      </c>
    </row>
    <row r="114" s="325" customFormat="true" ht="17.1" hidden="false" customHeight="true" outlineLevel="0" collapsed="false">
      <c r="A114" s="348"/>
      <c r="B114" s="408" t="s">
        <v>396</v>
      </c>
      <c r="C114" s="409" t="n">
        <v>0</v>
      </c>
      <c r="D114" s="409" t="n">
        <v>75701</v>
      </c>
      <c r="E114" s="409" t="n">
        <v>0</v>
      </c>
      <c r="F114" s="324" t="n">
        <f aca="false">D114+E114</f>
        <v>75701</v>
      </c>
    </row>
    <row r="115" s="325" customFormat="true" ht="17.1" hidden="false" customHeight="true" outlineLevel="0" collapsed="false">
      <c r="A115" s="348"/>
      <c r="B115" s="408" t="s">
        <v>397</v>
      </c>
      <c r="C115" s="409" t="n">
        <v>0</v>
      </c>
      <c r="D115" s="409" t="n">
        <v>4040</v>
      </c>
      <c r="E115" s="409" t="n">
        <v>0</v>
      </c>
      <c r="F115" s="418" t="n">
        <f aca="false">D115+E115</f>
        <v>4040</v>
      </c>
    </row>
    <row r="116" s="325" customFormat="true" ht="17.1" hidden="false" customHeight="true" outlineLevel="0" collapsed="false">
      <c r="A116" s="348"/>
      <c r="B116" s="340" t="s">
        <v>229</v>
      </c>
      <c r="C116" s="355" t="n">
        <v>0</v>
      </c>
      <c r="D116" s="355" t="n">
        <v>590</v>
      </c>
      <c r="E116" s="355" t="n">
        <v>440</v>
      </c>
      <c r="F116" s="324" t="n">
        <f aca="false">D116+E116</f>
        <v>1030</v>
      </c>
    </row>
    <row r="117" s="325" customFormat="true" ht="17.1" hidden="false" customHeight="true" outlineLevel="0" collapsed="false">
      <c r="A117" s="348"/>
      <c r="B117" s="423" t="s">
        <v>398</v>
      </c>
      <c r="C117" s="357" t="n">
        <v>0</v>
      </c>
      <c r="D117" s="357" t="n">
        <v>0</v>
      </c>
      <c r="E117" s="357" t="n">
        <f aca="false">12296-304</f>
        <v>11992</v>
      </c>
      <c r="F117" s="424" t="n">
        <f aca="false">D117+E117</f>
        <v>11992</v>
      </c>
    </row>
    <row r="118" s="347" customFormat="true" ht="20.1" hidden="false" customHeight="true" outlineLevel="0" collapsed="false">
      <c r="A118" s="332" t="s">
        <v>399</v>
      </c>
      <c r="B118" s="333" t="s">
        <v>45</v>
      </c>
      <c r="C118" s="389" t="n">
        <f aca="false">SUM(C119)</f>
        <v>0</v>
      </c>
      <c r="D118" s="389" t="n">
        <f aca="false">SUM(D119)</f>
        <v>14087</v>
      </c>
      <c r="E118" s="389" t="n">
        <f aca="false">SUM(E119)</f>
        <v>0</v>
      </c>
      <c r="F118" s="390" t="n">
        <f aca="false">SUM(F119)</f>
        <v>14087</v>
      </c>
      <c r="G118" s="337"/>
      <c r="H118" s="337"/>
    </row>
    <row r="119" s="320" customFormat="true" ht="18" hidden="false" customHeight="true" outlineLevel="0" collapsed="false">
      <c r="A119" s="425"/>
      <c r="B119" s="426" t="s">
        <v>400</v>
      </c>
      <c r="C119" s="402" t="n">
        <v>0</v>
      </c>
      <c r="D119" s="402" t="n">
        <v>14087</v>
      </c>
      <c r="E119" s="402" t="n">
        <v>0</v>
      </c>
      <c r="F119" s="361" t="n">
        <f aca="false">D119+E119</f>
        <v>14087</v>
      </c>
    </row>
    <row r="120" s="347" customFormat="true" ht="26.1" hidden="false" customHeight="true" outlineLevel="0" collapsed="false">
      <c r="A120" s="368" t="s">
        <v>52</v>
      </c>
      <c r="B120" s="427" t="s">
        <v>401</v>
      </c>
      <c r="C120" s="370" t="n">
        <f aca="false">C122+C156+C123+C121</f>
        <v>3566037</v>
      </c>
      <c r="D120" s="370" t="n">
        <f aca="false">D122+D156+D123+D121</f>
        <v>3902601</v>
      </c>
      <c r="E120" s="370" t="n">
        <f aca="false">E122+E156+E123+E121</f>
        <v>-18388</v>
      </c>
      <c r="F120" s="371" t="n">
        <f aca="false">F122+F156+F123+F121</f>
        <v>3884213</v>
      </c>
      <c r="G120" s="372"/>
      <c r="H120" s="373"/>
    </row>
    <row r="121" s="347" customFormat="true" ht="20.1" hidden="false" customHeight="true" outlineLevel="0" collapsed="false">
      <c r="A121" s="374" t="s">
        <v>402</v>
      </c>
      <c r="B121" s="428" t="s">
        <v>58</v>
      </c>
      <c r="C121" s="429" t="n">
        <v>0</v>
      </c>
      <c r="D121" s="429" t="n">
        <v>278</v>
      </c>
      <c r="E121" s="429" t="n">
        <v>0</v>
      </c>
      <c r="F121" s="377" t="n">
        <f aca="false">D121+E121</f>
        <v>278</v>
      </c>
      <c r="G121" s="372"/>
      <c r="H121" s="373"/>
    </row>
    <row r="122" s="347" customFormat="true" ht="20.1" hidden="false" customHeight="true" outlineLevel="0" collapsed="false">
      <c r="A122" s="383" t="s">
        <v>403</v>
      </c>
      <c r="B122" s="430" t="s">
        <v>59</v>
      </c>
      <c r="C122" s="431" t="n">
        <v>0</v>
      </c>
      <c r="D122" s="431" t="n">
        <v>7600</v>
      </c>
      <c r="E122" s="431" t="n">
        <v>-6679</v>
      </c>
      <c r="F122" s="335" t="n">
        <f aca="false">D122+E122</f>
        <v>921</v>
      </c>
      <c r="G122" s="337"/>
      <c r="H122" s="337"/>
    </row>
    <row r="123" s="347" customFormat="true" ht="20.1" hidden="false" customHeight="true" outlineLevel="0" collapsed="false">
      <c r="A123" s="383" t="s">
        <v>404</v>
      </c>
      <c r="B123" s="388" t="s">
        <v>49</v>
      </c>
      <c r="C123" s="389" t="n">
        <f aca="false">SUM(C124:C155)</f>
        <v>58540</v>
      </c>
      <c r="D123" s="389" t="n">
        <f aca="false">SUM(D124:D155)</f>
        <v>100493</v>
      </c>
      <c r="E123" s="389" t="n">
        <f aca="false">SUM(E124:E155)</f>
        <v>587</v>
      </c>
      <c r="F123" s="335" t="n">
        <f aca="false">SUM(F124:F155)</f>
        <v>101080</v>
      </c>
      <c r="G123" s="337"/>
      <c r="H123" s="337"/>
    </row>
    <row r="124" s="325" customFormat="true" ht="17.1" hidden="false" customHeight="true" outlineLevel="0" collapsed="false">
      <c r="A124" s="348"/>
      <c r="B124" s="432" t="s">
        <v>405</v>
      </c>
      <c r="C124" s="433" t="n">
        <v>8040</v>
      </c>
      <c r="D124" s="433" t="n">
        <v>8040</v>
      </c>
      <c r="E124" s="433" t="n">
        <v>0</v>
      </c>
      <c r="F124" s="421" t="n">
        <f aca="false">D124+E124</f>
        <v>8040</v>
      </c>
      <c r="G124" s="434"/>
      <c r="H124" s="434"/>
    </row>
    <row r="125" s="325" customFormat="true" ht="17.1" hidden="false" customHeight="true" outlineLevel="0" collapsed="false">
      <c r="A125" s="348"/>
      <c r="B125" s="408" t="s">
        <v>406</v>
      </c>
      <c r="C125" s="409" t="n">
        <v>1400</v>
      </c>
      <c r="D125" s="409" t="n">
        <v>1970</v>
      </c>
      <c r="E125" s="409" t="n">
        <v>0</v>
      </c>
      <c r="F125" s="418" t="n">
        <f aca="false">D125+E125</f>
        <v>1970</v>
      </c>
      <c r="G125" s="434"/>
      <c r="H125" s="434"/>
    </row>
    <row r="126" s="325" customFormat="true" ht="28.2" hidden="false" customHeight="true" outlineLevel="0" collapsed="false">
      <c r="A126" s="348"/>
      <c r="B126" s="422" t="s">
        <v>407</v>
      </c>
      <c r="C126" s="409" t="n">
        <v>793</v>
      </c>
      <c r="D126" s="409" t="n">
        <v>6700</v>
      </c>
      <c r="E126" s="409" t="n">
        <v>1367</v>
      </c>
      <c r="F126" s="378" t="n">
        <f aca="false">D126+E126</f>
        <v>8067</v>
      </c>
    </row>
    <row r="127" s="325" customFormat="true" ht="17.1" hidden="false" customHeight="true" outlineLevel="0" collapsed="false">
      <c r="A127" s="348"/>
      <c r="B127" s="408" t="s">
        <v>408</v>
      </c>
      <c r="C127" s="409" t="n">
        <v>1500</v>
      </c>
      <c r="D127" s="409" t="n">
        <v>1500</v>
      </c>
      <c r="E127" s="409" t="n">
        <v>0</v>
      </c>
      <c r="F127" s="378" t="n">
        <f aca="false">D127+E127</f>
        <v>1500</v>
      </c>
      <c r="H127" s="435"/>
      <c r="I127" s="435"/>
    </row>
    <row r="128" s="325" customFormat="true" ht="17.1" hidden="false" customHeight="true" outlineLevel="0" collapsed="false">
      <c r="A128" s="348"/>
      <c r="B128" s="408" t="s">
        <v>409</v>
      </c>
      <c r="C128" s="409" t="n">
        <v>220</v>
      </c>
      <c r="D128" s="409" t="n">
        <v>520</v>
      </c>
      <c r="E128" s="409" t="n">
        <v>0</v>
      </c>
      <c r="F128" s="378" t="n">
        <f aca="false">D128+E128</f>
        <v>520</v>
      </c>
    </row>
    <row r="129" s="325" customFormat="true" ht="17.1" hidden="false" customHeight="true" outlineLevel="0" collapsed="false">
      <c r="A129" s="348"/>
      <c r="B129" s="408" t="s">
        <v>410</v>
      </c>
      <c r="C129" s="409" t="n">
        <v>1958</v>
      </c>
      <c r="D129" s="409" t="n">
        <v>3138</v>
      </c>
      <c r="E129" s="409" t="n">
        <v>0</v>
      </c>
      <c r="F129" s="324" t="n">
        <f aca="false">D129+E129</f>
        <v>3138</v>
      </c>
    </row>
    <row r="130" s="325" customFormat="true" ht="17.1" hidden="false" customHeight="true" outlineLevel="0" collapsed="false">
      <c r="A130" s="348"/>
      <c r="B130" s="408" t="s">
        <v>245</v>
      </c>
      <c r="C130" s="409" t="n">
        <v>0</v>
      </c>
      <c r="D130" s="409" t="n">
        <v>2820</v>
      </c>
      <c r="E130" s="409" t="n">
        <v>0</v>
      </c>
      <c r="F130" s="418" t="n">
        <f aca="false">D130+E130</f>
        <v>2820</v>
      </c>
    </row>
    <row r="131" s="325" customFormat="true" ht="17.1" hidden="false" customHeight="true" outlineLevel="0" collapsed="false">
      <c r="A131" s="348"/>
      <c r="B131" s="408" t="s">
        <v>411</v>
      </c>
      <c r="C131" s="409" t="n">
        <v>589</v>
      </c>
      <c r="D131" s="409" t="n">
        <v>1427</v>
      </c>
      <c r="E131" s="409" t="n">
        <v>0</v>
      </c>
      <c r="F131" s="324" t="n">
        <f aca="false">D131+E131</f>
        <v>1427</v>
      </c>
    </row>
    <row r="132" s="325" customFormat="true" ht="17.1" hidden="false" customHeight="true" outlineLevel="0" collapsed="false">
      <c r="A132" s="348"/>
      <c r="B132" s="408" t="s">
        <v>412</v>
      </c>
      <c r="C132" s="409" t="n">
        <v>90</v>
      </c>
      <c r="D132" s="409" t="n">
        <v>90</v>
      </c>
      <c r="E132" s="409" t="n">
        <v>0</v>
      </c>
      <c r="F132" s="418" t="n">
        <f aca="false">D132+E132</f>
        <v>90</v>
      </c>
    </row>
    <row r="133" s="325" customFormat="true" ht="17.1" hidden="false" customHeight="true" outlineLevel="0" collapsed="false">
      <c r="A133" s="348"/>
      <c r="B133" s="408" t="s">
        <v>413</v>
      </c>
      <c r="C133" s="409" t="n">
        <v>228</v>
      </c>
      <c r="D133" s="409" t="n">
        <v>228</v>
      </c>
      <c r="E133" s="409" t="n">
        <v>0</v>
      </c>
      <c r="F133" s="324" t="n">
        <f aca="false">D133+E133</f>
        <v>228</v>
      </c>
    </row>
    <row r="134" s="325" customFormat="true" ht="17.1" hidden="false" customHeight="true" outlineLevel="0" collapsed="false">
      <c r="A134" s="348"/>
      <c r="B134" s="408" t="s">
        <v>414</v>
      </c>
      <c r="C134" s="409" t="n">
        <v>0</v>
      </c>
      <c r="D134" s="409" t="n">
        <v>0</v>
      </c>
      <c r="E134" s="409" t="n">
        <v>0</v>
      </c>
      <c r="F134" s="418" t="n">
        <f aca="false">D134+E134</f>
        <v>0</v>
      </c>
    </row>
    <row r="135" s="325" customFormat="true" ht="17.1" hidden="false" customHeight="true" outlineLevel="0" collapsed="false">
      <c r="A135" s="348"/>
      <c r="B135" s="408" t="s">
        <v>415</v>
      </c>
      <c r="C135" s="409" t="n">
        <v>2400</v>
      </c>
      <c r="D135" s="409" t="n">
        <v>2400</v>
      </c>
      <c r="E135" s="409" t="n">
        <v>0</v>
      </c>
      <c r="F135" s="378" t="n">
        <f aca="false">D135+E135</f>
        <v>2400</v>
      </c>
    </row>
    <row r="136" s="325" customFormat="true" ht="17.1" hidden="false" customHeight="true" outlineLevel="0" collapsed="false">
      <c r="A136" s="348"/>
      <c r="B136" s="408" t="s">
        <v>416</v>
      </c>
      <c r="C136" s="409" t="n">
        <v>10756</v>
      </c>
      <c r="D136" s="409" t="n">
        <v>10292</v>
      </c>
      <c r="E136" s="409" t="n">
        <v>0</v>
      </c>
      <c r="F136" s="378" t="n">
        <f aca="false">D136+E136</f>
        <v>10292</v>
      </c>
    </row>
    <row r="137" s="325" customFormat="true" ht="17.1" hidden="false" customHeight="true" outlineLevel="0" collapsed="false">
      <c r="A137" s="348"/>
      <c r="B137" s="408" t="s">
        <v>417</v>
      </c>
      <c r="C137" s="409" t="n">
        <v>5000</v>
      </c>
      <c r="D137" s="409" t="n">
        <v>5000</v>
      </c>
      <c r="E137" s="409" t="n">
        <v>-1160</v>
      </c>
      <c r="F137" s="378" t="n">
        <f aca="false">D137+E137</f>
        <v>3840</v>
      </c>
    </row>
    <row r="138" s="325" customFormat="true" ht="17.1" hidden="false" customHeight="true" outlineLevel="0" collapsed="false">
      <c r="A138" s="348"/>
      <c r="B138" s="408" t="s">
        <v>227</v>
      </c>
      <c r="C138" s="409" t="n">
        <v>1000</v>
      </c>
      <c r="D138" s="409" t="n">
        <v>1000</v>
      </c>
      <c r="E138" s="409" t="n">
        <f aca="false">-247</f>
        <v>-247</v>
      </c>
      <c r="F138" s="378" t="n">
        <f aca="false">D138+E138</f>
        <v>753</v>
      </c>
    </row>
    <row r="139" s="325" customFormat="true" ht="17.1" hidden="false" customHeight="true" outlineLevel="0" collapsed="false">
      <c r="A139" s="348"/>
      <c r="B139" s="408" t="s">
        <v>418</v>
      </c>
      <c r="C139" s="409" t="n">
        <v>566</v>
      </c>
      <c r="D139" s="409" t="n">
        <v>708</v>
      </c>
      <c r="E139" s="409" t="n">
        <v>6</v>
      </c>
      <c r="F139" s="378" t="n">
        <f aca="false">D139+E139</f>
        <v>714</v>
      </c>
    </row>
    <row r="140" s="325" customFormat="true" ht="17.1" hidden="false" customHeight="true" outlineLevel="0" collapsed="false">
      <c r="A140" s="348"/>
      <c r="B140" s="408" t="s">
        <v>419</v>
      </c>
      <c r="C140" s="409" t="n">
        <v>0</v>
      </c>
      <c r="D140" s="409" t="n">
        <v>1100</v>
      </c>
      <c r="E140" s="409" t="n">
        <v>0</v>
      </c>
      <c r="F140" s="378" t="n">
        <f aca="false">D140+E140</f>
        <v>1100</v>
      </c>
    </row>
    <row r="141" s="325" customFormat="true" ht="17.1" hidden="false" customHeight="true" outlineLevel="0" collapsed="false">
      <c r="A141" s="348"/>
      <c r="B141" s="408" t="s">
        <v>247</v>
      </c>
      <c r="C141" s="409" t="n">
        <v>8000</v>
      </c>
      <c r="D141" s="409" t="n">
        <v>8000</v>
      </c>
      <c r="E141" s="409" t="n">
        <f aca="false">-1661</f>
        <v>-1661</v>
      </c>
      <c r="F141" s="378" t="n">
        <f aca="false">D141+E141</f>
        <v>6339</v>
      </c>
    </row>
    <row r="142" s="325" customFormat="true" ht="17.1" hidden="false" customHeight="true" outlineLevel="0" collapsed="false">
      <c r="A142" s="348"/>
      <c r="B142" s="408" t="s">
        <v>420</v>
      </c>
      <c r="C142" s="409" t="n">
        <v>15000</v>
      </c>
      <c r="D142" s="409" t="n">
        <v>15000</v>
      </c>
      <c r="E142" s="409" t="n">
        <v>2261</v>
      </c>
      <c r="F142" s="378" t="n">
        <f aca="false">D142+E142</f>
        <v>17261</v>
      </c>
    </row>
    <row r="143" s="325" customFormat="true" ht="17.1" hidden="false" customHeight="true" outlineLevel="0" collapsed="false">
      <c r="A143" s="348"/>
      <c r="B143" s="408" t="s">
        <v>421</v>
      </c>
      <c r="C143" s="409" t="n">
        <v>0</v>
      </c>
      <c r="D143" s="409" t="n">
        <v>102</v>
      </c>
      <c r="E143" s="409" t="n">
        <v>0</v>
      </c>
      <c r="F143" s="378" t="n">
        <f aca="false">D143+E143</f>
        <v>102</v>
      </c>
    </row>
    <row r="144" s="325" customFormat="true" ht="17.1" hidden="false" customHeight="true" outlineLevel="0" collapsed="false">
      <c r="A144" s="348"/>
      <c r="B144" s="436" t="s">
        <v>422</v>
      </c>
      <c r="C144" s="437" t="n">
        <v>1000</v>
      </c>
      <c r="D144" s="437" t="n">
        <v>1000</v>
      </c>
      <c r="E144" s="437" t="n">
        <v>0</v>
      </c>
      <c r="F144" s="378" t="n">
        <f aca="false">D144+E144</f>
        <v>1000</v>
      </c>
    </row>
    <row r="145" s="325" customFormat="true" ht="17.1" hidden="false" customHeight="true" outlineLevel="0" collapsed="false">
      <c r="A145" s="348"/>
      <c r="B145" s="340" t="s">
        <v>423</v>
      </c>
      <c r="C145" s="355" t="n">
        <v>0</v>
      </c>
      <c r="D145" s="355" t="n">
        <v>720</v>
      </c>
      <c r="E145" s="355" t="n">
        <v>0</v>
      </c>
      <c r="F145" s="324" t="n">
        <f aca="false">D145+E145</f>
        <v>720</v>
      </c>
    </row>
    <row r="146" s="325" customFormat="true" ht="17.1" hidden="false" customHeight="true" outlineLevel="0" collapsed="false">
      <c r="A146" s="348"/>
      <c r="B146" s="340" t="s">
        <v>424</v>
      </c>
      <c r="C146" s="355" t="n">
        <v>0</v>
      </c>
      <c r="D146" s="355" t="n">
        <v>322</v>
      </c>
      <c r="E146" s="355" t="n">
        <v>0</v>
      </c>
      <c r="F146" s="438" t="n">
        <f aca="false">D146+E146</f>
        <v>322</v>
      </c>
    </row>
    <row r="147" s="325" customFormat="true" ht="17.1" hidden="false" customHeight="true" outlineLevel="0" collapsed="false">
      <c r="A147" s="348"/>
      <c r="B147" s="340" t="s">
        <v>425</v>
      </c>
      <c r="C147" s="355" t="n">
        <v>0</v>
      </c>
      <c r="D147" s="355" t="n">
        <v>320</v>
      </c>
      <c r="E147" s="355" t="n">
        <v>0</v>
      </c>
      <c r="F147" s="438" t="n">
        <f aca="false">D147+E147</f>
        <v>320</v>
      </c>
    </row>
    <row r="148" s="325" customFormat="true" ht="17.1" hidden="false" customHeight="true" outlineLevel="0" collapsed="false">
      <c r="A148" s="348"/>
      <c r="B148" s="340" t="s">
        <v>426</v>
      </c>
      <c r="C148" s="355" t="n">
        <v>0</v>
      </c>
      <c r="D148" s="355" t="n">
        <v>4307</v>
      </c>
      <c r="E148" s="355" t="n">
        <v>0</v>
      </c>
      <c r="F148" s="438" t="n">
        <f aca="false">D148+E148</f>
        <v>4307</v>
      </c>
    </row>
    <row r="149" s="325" customFormat="true" ht="17.1" hidden="false" customHeight="true" outlineLevel="0" collapsed="false">
      <c r="A149" s="348"/>
      <c r="B149" s="340" t="s">
        <v>427</v>
      </c>
      <c r="C149" s="355" t="n">
        <v>0</v>
      </c>
      <c r="D149" s="355" t="n">
        <v>905</v>
      </c>
      <c r="E149" s="355" t="n">
        <v>0</v>
      </c>
      <c r="F149" s="438" t="n">
        <f aca="false">D149+E149</f>
        <v>905</v>
      </c>
    </row>
    <row r="150" s="325" customFormat="true" ht="17.1" hidden="false" customHeight="true" outlineLevel="0" collapsed="false">
      <c r="A150" s="348"/>
      <c r="B150" s="340" t="s">
        <v>428</v>
      </c>
      <c r="C150" s="355" t="n">
        <v>0</v>
      </c>
      <c r="D150" s="355" t="n">
        <v>17660</v>
      </c>
      <c r="E150" s="355" t="n">
        <v>0</v>
      </c>
      <c r="F150" s="438" t="n">
        <f aca="false">D150+E150</f>
        <v>17660</v>
      </c>
    </row>
    <row r="151" s="325" customFormat="true" ht="17.1" hidden="false" customHeight="true" outlineLevel="0" collapsed="false">
      <c r="A151" s="348"/>
      <c r="B151" s="340" t="s">
        <v>429</v>
      </c>
      <c r="C151" s="355" t="n">
        <v>0</v>
      </c>
      <c r="D151" s="355" t="n">
        <v>200</v>
      </c>
      <c r="E151" s="355" t="n">
        <v>0</v>
      </c>
      <c r="F151" s="438" t="n">
        <f aca="false">D151+E151</f>
        <v>200</v>
      </c>
    </row>
    <row r="152" s="325" customFormat="true" ht="17.1" hidden="false" customHeight="true" outlineLevel="0" collapsed="false">
      <c r="A152" s="348"/>
      <c r="B152" s="363" t="s">
        <v>430</v>
      </c>
      <c r="C152" s="439" t="n">
        <v>0</v>
      </c>
      <c r="D152" s="439" t="n">
        <v>141</v>
      </c>
      <c r="E152" s="439" t="n">
        <v>0</v>
      </c>
      <c r="F152" s="440" t="n">
        <f aca="false">D152+E152</f>
        <v>141</v>
      </c>
    </row>
    <row r="153" s="325" customFormat="true" ht="24.75" hidden="false" customHeight="true" outlineLevel="0" collapsed="false">
      <c r="A153" s="348"/>
      <c r="B153" s="363" t="s">
        <v>431</v>
      </c>
      <c r="C153" s="355" t="n">
        <v>0</v>
      </c>
      <c r="D153" s="355" t="n">
        <v>3883</v>
      </c>
      <c r="E153" s="355" t="n">
        <v>0</v>
      </c>
      <c r="F153" s="438" t="n">
        <f aca="false">D153+E153</f>
        <v>3883</v>
      </c>
    </row>
    <row r="154" s="325" customFormat="true" ht="17.1" hidden="false" customHeight="true" outlineLevel="0" collapsed="false">
      <c r="A154" s="348"/>
      <c r="B154" s="422" t="s">
        <v>432</v>
      </c>
      <c r="C154" s="409" t="n">
        <v>0</v>
      </c>
      <c r="D154" s="409" t="n">
        <v>1000</v>
      </c>
      <c r="E154" s="409" t="n">
        <v>0</v>
      </c>
      <c r="F154" s="441" t="n">
        <f aca="false">D154+E154</f>
        <v>1000</v>
      </c>
    </row>
    <row r="155" s="325" customFormat="true" ht="17.1" hidden="false" customHeight="true" outlineLevel="0" collapsed="false">
      <c r="A155" s="442"/>
      <c r="B155" s="443" t="s">
        <v>433</v>
      </c>
      <c r="C155" s="357" t="n">
        <v>0</v>
      </c>
      <c r="D155" s="357" t="n">
        <v>0</v>
      </c>
      <c r="E155" s="357" t="n">
        <v>21</v>
      </c>
      <c r="F155" s="424" t="n">
        <f aca="false">D155+E155</f>
        <v>21</v>
      </c>
    </row>
    <row r="156" s="347" customFormat="true" ht="24" hidden="false" customHeight="true" outlineLevel="0" collapsed="false">
      <c r="A156" s="383" t="s">
        <v>434</v>
      </c>
      <c r="B156" s="430" t="s">
        <v>435</v>
      </c>
      <c r="C156" s="431" t="n">
        <f aca="false">SUM(C157:C168)</f>
        <v>3507497</v>
      </c>
      <c r="D156" s="431" t="n">
        <f aca="false">SUM(D157:D168)</f>
        <v>3794230</v>
      </c>
      <c r="E156" s="431" t="n">
        <f aca="false">SUM(E157:E168)</f>
        <v>-12296</v>
      </c>
      <c r="F156" s="444" t="n">
        <f aca="false">SUM(F157:F168)</f>
        <v>3781934</v>
      </c>
      <c r="G156" s="337"/>
      <c r="H156" s="337"/>
    </row>
    <row r="157" s="347" customFormat="true" ht="19.2" hidden="false" customHeight="true" outlineLevel="0" collapsed="false">
      <c r="A157" s="332"/>
      <c r="B157" s="445" t="s">
        <v>436</v>
      </c>
      <c r="C157" s="446" t="n">
        <v>367103</v>
      </c>
      <c r="D157" s="318" t="n">
        <v>897849</v>
      </c>
      <c r="E157" s="318" t="n">
        <v>0</v>
      </c>
      <c r="F157" s="319" t="n">
        <f aca="false">D157+E157</f>
        <v>897849</v>
      </c>
      <c r="G157" s="337" t="s">
        <v>26</v>
      </c>
      <c r="H157" s="337"/>
    </row>
    <row r="158" s="347" customFormat="true" ht="19.2" hidden="false" customHeight="true" outlineLevel="0" collapsed="false">
      <c r="A158" s="346"/>
      <c r="B158" s="447" t="s">
        <v>437</v>
      </c>
      <c r="C158" s="352" t="n">
        <v>2207141</v>
      </c>
      <c r="D158" s="352" t="n">
        <v>2207141</v>
      </c>
      <c r="E158" s="328" t="n">
        <v>0</v>
      </c>
      <c r="F158" s="329" t="n">
        <f aca="false">D158+E158</f>
        <v>2207141</v>
      </c>
      <c r="G158" s="337"/>
      <c r="H158" s="337"/>
    </row>
    <row r="159" s="347" customFormat="true" ht="24" hidden="false" customHeight="true" outlineLevel="0" collapsed="false">
      <c r="A159" s="346"/>
      <c r="B159" s="448" t="s">
        <v>438</v>
      </c>
      <c r="C159" s="352" t="n">
        <v>608641</v>
      </c>
      <c r="D159" s="352" t="n">
        <v>174511</v>
      </c>
      <c r="E159" s="328" t="n">
        <v>0</v>
      </c>
      <c r="F159" s="329" t="n">
        <f aca="false">D159+E159</f>
        <v>174511</v>
      </c>
      <c r="G159" s="337"/>
      <c r="H159" s="337"/>
    </row>
    <row r="160" s="347" customFormat="true" ht="19.2" hidden="false" customHeight="true" outlineLevel="0" collapsed="false">
      <c r="A160" s="346"/>
      <c r="B160" s="449" t="s">
        <v>439</v>
      </c>
      <c r="C160" s="352" t="n">
        <f aca="false">'[1]11.sz.mell.'!C103</f>
        <v>90564</v>
      </c>
      <c r="D160" s="352" t="n">
        <v>90564</v>
      </c>
      <c r="E160" s="328" t="n">
        <v>0</v>
      </c>
      <c r="F160" s="329" t="n">
        <f aca="false">D160+E160</f>
        <v>90564</v>
      </c>
      <c r="G160" s="337"/>
      <c r="H160" s="337"/>
    </row>
    <row r="161" s="347" customFormat="true" ht="19.2" hidden="false" customHeight="true" outlineLevel="0" collapsed="false">
      <c r="A161" s="346"/>
      <c r="B161" s="327" t="s">
        <v>440</v>
      </c>
      <c r="C161" s="352" t="n">
        <v>32882</v>
      </c>
      <c r="D161" s="352" t="n">
        <v>32882</v>
      </c>
      <c r="E161" s="328" t="n">
        <v>0</v>
      </c>
      <c r="F161" s="329" t="n">
        <f aca="false">D161+E161</f>
        <v>32882</v>
      </c>
      <c r="G161" s="337"/>
      <c r="H161" s="337"/>
    </row>
    <row r="162" s="347" customFormat="true" ht="19.2" hidden="false" customHeight="true" outlineLevel="0" collapsed="false">
      <c r="A162" s="346"/>
      <c r="B162" s="327" t="s">
        <v>441</v>
      </c>
      <c r="C162" s="328" t="n">
        <v>180000</v>
      </c>
      <c r="D162" s="328" t="n">
        <v>180000</v>
      </c>
      <c r="E162" s="328" t="n">
        <v>0</v>
      </c>
      <c r="F162" s="329" t="n">
        <f aca="false">D162+E162</f>
        <v>180000</v>
      </c>
      <c r="G162" s="337"/>
      <c r="H162" s="337"/>
    </row>
    <row r="163" s="347" customFormat="true" ht="24" hidden="false" customHeight="true" outlineLevel="0" collapsed="false">
      <c r="A163" s="346"/>
      <c r="B163" s="449" t="s">
        <v>442</v>
      </c>
      <c r="C163" s="328" t="n">
        <v>8870</v>
      </c>
      <c r="D163" s="352" t="n">
        <v>8870</v>
      </c>
      <c r="E163" s="328" t="n">
        <v>0</v>
      </c>
      <c r="F163" s="329" t="n">
        <f aca="false">D163+E163</f>
        <v>8870</v>
      </c>
      <c r="G163" s="337"/>
      <c r="H163" s="337"/>
    </row>
    <row r="164" s="347" customFormat="true" ht="19.2" hidden="false" customHeight="true" outlineLevel="0" collapsed="false">
      <c r="A164" s="346"/>
      <c r="B164" s="448" t="s">
        <v>443</v>
      </c>
      <c r="C164" s="450" t="n">
        <v>12296</v>
      </c>
      <c r="D164" s="396" t="n">
        <v>12296</v>
      </c>
      <c r="E164" s="450" t="n">
        <f aca="false">-12296</f>
        <v>-12296</v>
      </c>
      <c r="F164" s="416" t="n">
        <f aca="false">D164+E164</f>
        <v>0</v>
      </c>
      <c r="G164" s="337"/>
      <c r="H164" s="337"/>
    </row>
    <row r="165" s="347" customFormat="true" ht="19.2" hidden="false" customHeight="true" outlineLevel="0" collapsed="false">
      <c r="A165" s="346"/>
      <c r="B165" s="448" t="s">
        <v>444</v>
      </c>
      <c r="C165" s="328" t="n">
        <v>0</v>
      </c>
      <c r="D165" s="352" t="n">
        <v>473</v>
      </c>
      <c r="E165" s="328" t="n">
        <v>0</v>
      </c>
      <c r="F165" s="329" t="n">
        <f aca="false">D165+E165</f>
        <v>473</v>
      </c>
      <c r="G165" s="337"/>
      <c r="H165" s="337"/>
    </row>
    <row r="166" s="347" customFormat="true" ht="19.2" hidden="false" customHeight="true" outlineLevel="0" collapsed="false">
      <c r="A166" s="346"/>
      <c r="B166" s="327" t="s">
        <v>445</v>
      </c>
      <c r="C166" s="328" t="n">
        <v>0</v>
      </c>
      <c r="D166" s="352" t="n">
        <v>86866</v>
      </c>
      <c r="E166" s="328" t="n">
        <v>0</v>
      </c>
      <c r="F166" s="329" t="n">
        <f aca="false">D166+E166</f>
        <v>86866</v>
      </c>
      <c r="G166" s="337"/>
      <c r="H166" s="337"/>
    </row>
    <row r="167" s="347" customFormat="true" ht="19.2" hidden="false" customHeight="true" outlineLevel="0" collapsed="false">
      <c r="A167" s="346"/>
      <c r="B167" s="327" t="s">
        <v>446</v>
      </c>
      <c r="C167" s="328" t="n">
        <v>0</v>
      </c>
      <c r="D167" s="352" t="n">
        <v>102278</v>
      </c>
      <c r="E167" s="328" t="n">
        <v>0</v>
      </c>
      <c r="F167" s="329" t="n">
        <f aca="false">D167+E167</f>
        <v>102278</v>
      </c>
      <c r="G167" s="337"/>
      <c r="H167" s="337"/>
    </row>
    <row r="168" s="347" customFormat="true" ht="19.2" hidden="false" customHeight="true" outlineLevel="0" collapsed="false">
      <c r="A168" s="451"/>
      <c r="B168" s="393" t="s">
        <v>447</v>
      </c>
      <c r="C168" s="452" t="n">
        <v>0</v>
      </c>
      <c r="D168" s="453" t="n">
        <v>500</v>
      </c>
      <c r="E168" s="452" t="n">
        <v>0</v>
      </c>
      <c r="F168" s="454" t="n">
        <f aca="false">D168+E168</f>
        <v>500</v>
      </c>
      <c r="G168" s="337"/>
      <c r="H168" s="337"/>
    </row>
    <row r="169" s="347" customFormat="true" ht="28.2" hidden="false" customHeight="true" outlineLevel="0" collapsed="false">
      <c r="A169" s="368" t="s">
        <v>56</v>
      </c>
      <c r="B169" s="427" t="s">
        <v>448</v>
      </c>
      <c r="C169" s="370" t="n">
        <f aca="false">C170+C174</f>
        <v>396149</v>
      </c>
      <c r="D169" s="370" t="n">
        <f aca="false">D170+D174</f>
        <v>363996</v>
      </c>
      <c r="E169" s="370" t="n">
        <f aca="false">E170+E174</f>
        <v>230</v>
      </c>
      <c r="F169" s="371" t="n">
        <f aca="false">F170+F174</f>
        <v>364226</v>
      </c>
      <c r="G169" s="372"/>
      <c r="H169" s="373"/>
    </row>
    <row r="170" s="347" customFormat="true" ht="21" hidden="false" customHeight="true" outlineLevel="0" collapsed="false">
      <c r="A170" s="374" t="s">
        <v>449</v>
      </c>
      <c r="B170" s="388" t="s">
        <v>450</v>
      </c>
      <c r="C170" s="389" t="n">
        <f aca="false">SUM(C171:C173)</f>
        <v>200</v>
      </c>
      <c r="D170" s="389" t="n">
        <f aca="false">SUM(D171:D173)</f>
        <v>480</v>
      </c>
      <c r="E170" s="389" t="n">
        <f aca="false">SUM(E171:E173)</f>
        <v>230</v>
      </c>
      <c r="F170" s="377" t="n">
        <f aca="false">SUM(F171:F173)</f>
        <v>710</v>
      </c>
      <c r="G170" s="337"/>
      <c r="H170" s="337"/>
    </row>
    <row r="171" s="320" customFormat="true" ht="19.2" hidden="false" customHeight="true" outlineLevel="0" collapsed="false">
      <c r="A171" s="350"/>
      <c r="B171" s="400" t="s">
        <v>451</v>
      </c>
      <c r="C171" s="391" t="n">
        <v>200</v>
      </c>
      <c r="D171" s="391" t="n">
        <v>380</v>
      </c>
      <c r="E171" s="391"/>
      <c r="F171" s="361" t="n">
        <f aca="false">D171+E171</f>
        <v>380</v>
      </c>
    </row>
    <row r="172" s="320" customFormat="true" ht="19.2" hidden="false" customHeight="true" outlineLevel="0" collapsed="false">
      <c r="A172" s="350"/>
      <c r="B172" s="362" t="s">
        <v>452</v>
      </c>
      <c r="C172" s="352" t="n">
        <v>0</v>
      </c>
      <c r="D172" s="352" t="n">
        <v>100</v>
      </c>
      <c r="E172" s="352" t="n">
        <v>20</v>
      </c>
      <c r="F172" s="329" t="n">
        <f aca="false">D172+E172</f>
        <v>120</v>
      </c>
    </row>
    <row r="173" s="320" customFormat="true" ht="19.2" hidden="false" customHeight="true" outlineLevel="0" collapsed="false">
      <c r="A173" s="350"/>
      <c r="B173" s="455" t="s">
        <v>453</v>
      </c>
      <c r="C173" s="399" t="n">
        <v>0</v>
      </c>
      <c r="D173" s="399" t="n">
        <v>0</v>
      </c>
      <c r="E173" s="399" t="n">
        <v>210</v>
      </c>
      <c r="F173" s="329" t="n">
        <f aca="false">D173+E173</f>
        <v>210</v>
      </c>
    </row>
    <row r="174" s="347" customFormat="true" ht="21" hidden="false" customHeight="true" outlineLevel="0" collapsed="false">
      <c r="A174" s="383" t="s">
        <v>454</v>
      </c>
      <c r="B174" s="333" t="s">
        <v>455</v>
      </c>
      <c r="C174" s="431" t="n">
        <f aca="false">SUM(C175:C177)</f>
        <v>395949</v>
      </c>
      <c r="D174" s="431" t="n">
        <f aca="false">SUM(D175:D177)</f>
        <v>363516</v>
      </c>
      <c r="E174" s="431" t="n">
        <f aca="false">SUM(E175:E177)</f>
        <v>0</v>
      </c>
      <c r="F174" s="444" t="n">
        <f aca="false">SUM(F175:F177)</f>
        <v>363516</v>
      </c>
      <c r="G174" s="337"/>
      <c r="H174" s="337"/>
    </row>
    <row r="175" s="347" customFormat="true" ht="26.1" hidden="false" customHeight="true" outlineLevel="0" collapsed="false">
      <c r="A175" s="346"/>
      <c r="B175" s="456" t="s">
        <v>456</v>
      </c>
      <c r="C175" s="391" t="n">
        <v>363359</v>
      </c>
      <c r="D175" s="391" t="n">
        <v>363359</v>
      </c>
      <c r="E175" s="391" t="n">
        <v>0</v>
      </c>
      <c r="F175" s="319" t="n">
        <f aca="false">D175+E175</f>
        <v>363359</v>
      </c>
      <c r="G175" s="337"/>
      <c r="H175" s="337"/>
    </row>
    <row r="176" s="347" customFormat="true" ht="26.1" hidden="false" customHeight="true" outlineLevel="0" collapsed="false">
      <c r="A176" s="346"/>
      <c r="B176" s="457" t="s">
        <v>457</v>
      </c>
      <c r="C176" s="352" t="n">
        <v>32590</v>
      </c>
      <c r="D176" s="352" t="n">
        <v>0</v>
      </c>
      <c r="E176" s="352" t="n">
        <v>0</v>
      </c>
      <c r="F176" s="329" t="n">
        <f aca="false">D176+E176</f>
        <v>0</v>
      </c>
      <c r="G176" s="337"/>
      <c r="H176" s="337"/>
    </row>
    <row r="177" s="347" customFormat="true" ht="19.2" hidden="false" customHeight="true" outlineLevel="0" collapsed="false">
      <c r="A177" s="451"/>
      <c r="B177" s="458" t="s">
        <v>458</v>
      </c>
      <c r="C177" s="453" t="n">
        <v>0</v>
      </c>
      <c r="D177" s="453" t="n">
        <v>157</v>
      </c>
      <c r="E177" s="453" t="n">
        <v>0</v>
      </c>
      <c r="F177" s="454" t="n">
        <f aca="false">D177+E177</f>
        <v>157</v>
      </c>
      <c r="G177" s="337"/>
      <c r="H177" s="337"/>
    </row>
    <row r="178" s="320" customFormat="true" ht="28.2" hidden="false" customHeight="true" outlineLevel="0" collapsed="false">
      <c r="A178" s="368" t="s">
        <v>60</v>
      </c>
      <c r="B178" s="369" t="s">
        <v>61</v>
      </c>
      <c r="C178" s="370" t="n">
        <f aca="false">C179</f>
        <v>33150</v>
      </c>
      <c r="D178" s="370" t="n">
        <f aca="false">D179</f>
        <v>33150</v>
      </c>
      <c r="E178" s="370" t="n">
        <f aca="false">E179</f>
        <v>-5495</v>
      </c>
      <c r="F178" s="371" t="n">
        <f aca="false">F179</f>
        <v>27655</v>
      </c>
      <c r="G178" s="459"/>
      <c r="H178" s="460"/>
    </row>
    <row r="179" s="347" customFormat="true" ht="21" hidden="false" customHeight="true" outlineLevel="0" collapsed="false">
      <c r="A179" s="346" t="s">
        <v>459</v>
      </c>
      <c r="B179" s="388" t="s">
        <v>460</v>
      </c>
      <c r="C179" s="389" t="n">
        <f aca="false">SUM(C180:C183)</f>
        <v>33150</v>
      </c>
      <c r="D179" s="389" t="n">
        <f aca="false">SUM(D180:D183)</f>
        <v>33150</v>
      </c>
      <c r="E179" s="389" t="n">
        <f aca="false">SUM(E180:E183)</f>
        <v>-5495</v>
      </c>
      <c r="F179" s="377" t="n">
        <f aca="false">SUM(F180:F183)</f>
        <v>27655</v>
      </c>
      <c r="G179" s="337"/>
      <c r="H179" s="337"/>
    </row>
    <row r="180" s="320" customFormat="true" ht="19.2" hidden="false" customHeight="true" outlineLevel="0" collapsed="false">
      <c r="A180" s="316"/>
      <c r="B180" s="317" t="s">
        <v>461</v>
      </c>
      <c r="C180" s="318" t="n">
        <v>2200</v>
      </c>
      <c r="D180" s="318" t="n">
        <v>2200</v>
      </c>
      <c r="E180" s="391" t="n">
        <v>470</v>
      </c>
      <c r="F180" s="319" t="n">
        <f aca="false">D180+E180</f>
        <v>2670</v>
      </c>
    </row>
    <row r="181" s="461" customFormat="true" ht="19.2" hidden="false" customHeight="true" outlineLevel="0" collapsed="false">
      <c r="A181" s="350"/>
      <c r="B181" s="362" t="s">
        <v>462</v>
      </c>
      <c r="C181" s="328" t="n">
        <v>950</v>
      </c>
      <c r="D181" s="328" t="n">
        <v>950</v>
      </c>
      <c r="E181" s="328" t="n">
        <f aca="false">-136</f>
        <v>-136</v>
      </c>
      <c r="F181" s="353" t="n">
        <f aca="false">D181+E181</f>
        <v>814</v>
      </c>
    </row>
    <row r="182" s="464" customFormat="true" ht="19.2" hidden="false" customHeight="true" outlineLevel="0" collapsed="false">
      <c r="A182" s="462"/>
      <c r="B182" s="463" t="s">
        <v>463</v>
      </c>
      <c r="C182" s="352" t="n">
        <v>30000</v>
      </c>
      <c r="D182" s="328" t="n">
        <v>30000</v>
      </c>
      <c r="E182" s="328" t="n">
        <v>-5969</v>
      </c>
      <c r="F182" s="353" t="n">
        <f aca="false">D182+E182</f>
        <v>24031</v>
      </c>
    </row>
    <row r="183" s="464" customFormat="true" ht="19.2" hidden="false" customHeight="true" outlineLevel="0" collapsed="false">
      <c r="A183" s="465"/>
      <c r="B183" s="466" t="s">
        <v>464</v>
      </c>
      <c r="C183" s="453" t="n">
        <v>0</v>
      </c>
      <c r="D183" s="452" t="n">
        <v>0</v>
      </c>
      <c r="E183" s="452" t="n">
        <v>140</v>
      </c>
      <c r="F183" s="353" t="n">
        <f aca="false">D183+E183</f>
        <v>140</v>
      </c>
    </row>
    <row r="184" s="320" customFormat="true" ht="28.2" hidden="false" customHeight="true" outlineLevel="0" collapsed="false">
      <c r="A184" s="368" t="s">
        <v>63</v>
      </c>
      <c r="B184" s="369" t="s">
        <v>465</v>
      </c>
      <c r="C184" s="370" t="n">
        <f aca="false">C185</f>
        <v>518252</v>
      </c>
      <c r="D184" s="370" t="n">
        <f aca="false">D185</f>
        <v>269929</v>
      </c>
      <c r="E184" s="370" t="n">
        <f aca="false">E185</f>
        <v>0</v>
      </c>
      <c r="F184" s="371" t="n">
        <f aca="false">F185</f>
        <v>269929</v>
      </c>
      <c r="G184" s="459"/>
      <c r="H184" s="460"/>
    </row>
    <row r="185" s="347" customFormat="true" ht="21" hidden="false" customHeight="true" outlineLevel="0" collapsed="false">
      <c r="A185" s="374" t="s">
        <v>466</v>
      </c>
      <c r="B185" s="388" t="s">
        <v>467</v>
      </c>
      <c r="C185" s="389" t="n">
        <f aca="false">SUM(C186:C190)</f>
        <v>518252</v>
      </c>
      <c r="D185" s="389" t="n">
        <f aca="false">SUM(D186:D190)</f>
        <v>269929</v>
      </c>
      <c r="E185" s="389" t="n">
        <f aca="false">SUM(E186:E190)</f>
        <v>0</v>
      </c>
      <c r="F185" s="390" t="n">
        <f aca="false">SUM(F186:F190)</f>
        <v>269929</v>
      </c>
      <c r="G185" s="337"/>
      <c r="H185" s="337"/>
    </row>
    <row r="186" s="320" customFormat="true" ht="19.2" hidden="false" customHeight="true" outlineLevel="0" collapsed="false">
      <c r="A186" s="350"/>
      <c r="B186" s="327" t="s">
        <v>468</v>
      </c>
      <c r="C186" s="391" t="n">
        <v>55961</v>
      </c>
      <c r="D186" s="391" t="n">
        <v>55961</v>
      </c>
      <c r="E186" s="391" t="n">
        <v>0</v>
      </c>
      <c r="F186" s="319" t="n">
        <f aca="false">D186+E186</f>
        <v>55961</v>
      </c>
    </row>
    <row r="187" s="320" customFormat="true" ht="19.2" hidden="false" customHeight="true" outlineLevel="0" collapsed="false">
      <c r="A187" s="350"/>
      <c r="B187" s="351" t="s">
        <v>469</v>
      </c>
      <c r="C187" s="352" t="n">
        <v>9232</v>
      </c>
      <c r="D187" s="352" t="n">
        <v>0</v>
      </c>
      <c r="E187" s="352" t="n">
        <v>0</v>
      </c>
      <c r="F187" s="384" t="n">
        <f aca="false">D187+E187</f>
        <v>0</v>
      </c>
    </row>
    <row r="188" s="320" customFormat="true" ht="19.2" hidden="false" customHeight="true" outlineLevel="0" collapsed="false">
      <c r="A188" s="350"/>
      <c r="B188" s="447" t="s">
        <v>436</v>
      </c>
      <c r="C188" s="352" t="n">
        <f aca="false">'[1]11.sz.mell.'!C8</f>
        <v>70000</v>
      </c>
      <c r="D188" s="352" t="n">
        <v>70000</v>
      </c>
      <c r="E188" s="352" t="n">
        <v>0</v>
      </c>
      <c r="F188" s="384" t="n">
        <f aca="false">D188+E188</f>
        <v>70000</v>
      </c>
    </row>
    <row r="189" s="320" customFormat="true" ht="26.1" hidden="false" customHeight="true" outlineLevel="0" collapsed="false">
      <c r="A189" s="350"/>
      <c r="B189" s="457" t="s">
        <v>470</v>
      </c>
      <c r="C189" s="352" t="n">
        <v>344246</v>
      </c>
      <c r="D189" s="352" t="n">
        <v>105155</v>
      </c>
      <c r="E189" s="352" t="n">
        <v>0</v>
      </c>
      <c r="F189" s="329" t="n">
        <f aca="false">D189+E189</f>
        <v>105155</v>
      </c>
    </row>
    <row r="190" s="320" customFormat="true" ht="19.2" hidden="false" customHeight="true" outlineLevel="0" collapsed="false">
      <c r="A190" s="350"/>
      <c r="B190" s="467" t="s">
        <v>471</v>
      </c>
      <c r="C190" s="452" t="n">
        <v>38813</v>
      </c>
      <c r="D190" s="394" t="n">
        <v>38813</v>
      </c>
      <c r="E190" s="468" t="n">
        <v>0</v>
      </c>
      <c r="F190" s="454" t="n">
        <f aca="false">D190+E190</f>
        <v>38813</v>
      </c>
    </row>
    <row r="191" s="347" customFormat="true" ht="28.2" hidden="false" customHeight="true" outlineLevel="0" collapsed="false">
      <c r="A191" s="368" t="s">
        <v>64</v>
      </c>
      <c r="B191" s="369" t="s">
        <v>472</v>
      </c>
      <c r="C191" s="370" t="n">
        <f aca="false">C192+C196</f>
        <v>175102</v>
      </c>
      <c r="D191" s="370" t="n">
        <f aca="false">D192+D196</f>
        <v>508077</v>
      </c>
      <c r="E191" s="370" t="n">
        <f aca="false">E192+E196</f>
        <v>0</v>
      </c>
      <c r="F191" s="371" t="n">
        <f aca="false">F192+F196</f>
        <v>508077</v>
      </c>
      <c r="G191" s="372"/>
      <c r="H191" s="373"/>
    </row>
    <row r="192" s="347" customFormat="true" ht="19.2" hidden="false" customHeight="true" outlineLevel="0" collapsed="false">
      <c r="A192" s="346"/>
      <c r="B192" s="469" t="s">
        <v>473</v>
      </c>
      <c r="C192" s="470" t="n">
        <f aca="false">SUM(C193:C195)</f>
        <v>25000</v>
      </c>
      <c r="D192" s="470" t="n">
        <f aca="false">SUM(D193:D195)</f>
        <v>159455</v>
      </c>
      <c r="E192" s="470" t="n">
        <f aca="false">SUM(E193:E195)</f>
        <v>0</v>
      </c>
      <c r="F192" s="471" t="n">
        <f aca="false">SUM(F193:F195)</f>
        <v>159455</v>
      </c>
      <c r="G192" s="372"/>
      <c r="H192" s="373"/>
    </row>
    <row r="193" s="347" customFormat="true" ht="19.2" hidden="false" customHeight="true" outlineLevel="0" collapsed="false">
      <c r="A193" s="346"/>
      <c r="B193" s="351" t="s">
        <v>474</v>
      </c>
      <c r="C193" s="338" t="n">
        <v>23966</v>
      </c>
      <c r="D193" s="472" t="n">
        <v>157494</v>
      </c>
      <c r="E193" s="472" t="n">
        <v>0</v>
      </c>
      <c r="F193" s="384" t="n">
        <f aca="false">D193+E193</f>
        <v>157494</v>
      </c>
      <c r="G193" s="372"/>
      <c r="H193" s="373"/>
    </row>
    <row r="194" s="347" customFormat="true" ht="19.2" hidden="false" customHeight="true" outlineLevel="0" collapsed="false">
      <c r="A194" s="346"/>
      <c r="B194" s="351" t="s">
        <v>475</v>
      </c>
      <c r="C194" s="473" t="n">
        <v>1034</v>
      </c>
      <c r="D194" s="328" t="n">
        <v>1940</v>
      </c>
      <c r="E194" s="328" t="n">
        <v>0</v>
      </c>
      <c r="F194" s="384" t="n">
        <f aca="false">D194+E194</f>
        <v>1940</v>
      </c>
      <c r="G194" s="372"/>
      <c r="H194" s="373"/>
    </row>
    <row r="195" s="347" customFormat="true" ht="19.2" hidden="false" customHeight="true" outlineLevel="0" collapsed="false">
      <c r="A195" s="346"/>
      <c r="B195" s="351" t="s">
        <v>476</v>
      </c>
      <c r="C195" s="474" t="n">
        <v>0</v>
      </c>
      <c r="D195" s="450" t="n">
        <v>21</v>
      </c>
      <c r="E195" s="450" t="n">
        <v>0</v>
      </c>
      <c r="F195" s="384" t="n">
        <f aca="false">D195+E195</f>
        <v>21</v>
      </c>
      <c r="G195" s="372"/>
      <c r="H195" s="373"/>
    </row>
    <row r="196" s="347" customFormat="true" ht="19.2" hidden="false" customHeight="true" outlineLevel="0" collapsed="false">
      <c r="A196" s="451"/>
      <c r="B196" s="475" t="s">
        <v>477</v>
      </c>
      <c r="C196" s="476" t="n">
        <f aca="false">41130+58972+10000+40000</f>
        <v>150102</v>
      </c>
      <c r="D196" s="477" t="n">
        <v>348622</v>
      </c>
      <c r="E196" s="477" t="n">
        <v>0</v>
      </c>
      <c r="F196" s="454" t="n">
        <f aca="false">D196+E196</f>
        <v>348622</v>
      </c>
      <c r="G196" s="372"/>
      <c r="H196" s="373"/>
    </row>
    <row r="197" s="347" customFormat="true" ht="28.2" hidden="false" customHeight="true" outlineLevel="0" collapsed="false">
      <c r="A197" s="451" t="s">
        <v>68</v>
      </c>
      <c r="B197" s="478" t="s">
        <v>478</v>
      </c>
      <c r="C197" s="479" t="n">
        <v>0</v>
      </c>
      <c r="D197" s="479" t="n">
        <v>0</v>
      </c>
      <c r="E197" s="479" t="n">
        <v>0</v>
      </c>
      <c r="F197" s="401" t="n">
        <v>0</v>
      </c>
      <c r="G197" s="372"/>
      <c r="H197" s="373"/>
    </row>
    <row r="198" s="320" customFormat="true" ht="25.5" hidden="false" customHeight="true" outlineLevel="0" collapsed="false">
      <c r="A198" s="480" t="s">
        <v>479</v>
      </c>
      <c r="B198" s="480"/>
      <c r="C198" s="481" t="n">
        <f aca="false">C3+C47+C66+C82+C120+C169+C178+C184+C191+C197</f>
        <v>8392618</v>
      </c>
      <c r="D198" s="481" t="n">
        <f aca="false">D3+D47+D66+D82+D120+D169+D178+D184+D191+D197</f>
        <v>9255316</v>
      </c>
      <c r="E198" s="481" t="n">
        <f aca="false">E3+E47+E66+E82+E120+E169+E178+E184+E191+E197</f>
        <v>31908</v>
      </c>
      <c r="F198" s="482" t="n">
        <f aca="false">F3+F47+F66+F82+F120+F169+F178+F184+F191+F197</f>
        <v>9287224</v>
      </c>
    </row>
    <row r="199" s="464" customFormat="true" ht="13.2" hidden="false" customHeight="false" outlineLevel="0" collapsed="false">
      <c r="A199" s="483"/>
      <c r="C199" s="484"/>
      <c r="D199" s="485"/>
      <c r="E199" s="485"/>
      <c r="F199" s="484"/>
    </row>
    <row r="200" s="464" customFormat="true" ht="13.2" hidden="false" customHeight="false" outlineLevel="0" collapsed="false">
      <c r="A200" s="483"/>
      <c r="C200" s="484"/>
      <c r="D200" s="485"/>
      <c r="E200" s="485"/>
      <c r="F200" s="484" t="n">
        <f aca="false">F198-'5.sz.mell.'!G28</f>
        <v>0</v>
      </c>
    </row>
    <row r="201" s="464" customFormat="true" ht="13.2" hidden="false" customHeight="false" outlineLevel="0" collapsed="false">
      <c r="A201" s="483"/>
      <c r="C201" s="484"/>
      <c r="D201" s="485"/>
      <c r="E201" s="485"/>
      <c r="F201" s="485"/>
    </row>
    <row r="202" s="464" customFormat="true" ht="13.2" hidden="false" customHeight="false" outlineLevel="0" collapsed="false">
      <c r="A202" s="483"/>
      <c r="C202" s="484"/>
      <c r="D202" s="485"/>
      <c r="E202" s="485"/>
      <c r="F202" s="485"/>
    </row>
    <row r="203" s="464" customFormat="true" ht="13.2" hidden="false" customHeight="false" outlineLevel="0" collapsed="false">
      <c r="A203" s="483"/>
      <c r="C203" s="484"/>
      <c r="D203" s="485"/>
      <c r="E203" s="485"/>
      <c r="F203" s="485"/>
    </row>
    <row r="204" s="464" customFormat="true" ht="13.2" hidden="false" customHeight="false" outlineLevel="0" collapsed="false">
      <c r="A204" s="483"/>
      <c r="C204" s="484"/>
      <c r="D204" s="485"/>
      <c r="E204" s="485"/>
      <c r="F204" s="485"/>
    </row>
    <row r="205" s="464" customFormat="true" ht="13.2" hidden="false" customHeight="false" outlineLevel="0" collapsed="false">
      <c r="A205" s="483"/>
      <c r="C205" s="484"/>
      <c r="D205" s="485"/>
      <c r="E205" s="485"/>
      <c r="F205" s="485"/>
    </row>
    <row r="206" s="464" customFormat="true" ht="13.2" hidden="false" customHeight="false" outlineLevel="0" collapsed="false">
      <c r="A206" s="483"/>
      <c r="C206" s="484"/>
      <c r="D206" s="485"/>
      <c r="E206" s="485"/>
      <c r="F206" s="485"/>
    </row>
    <row r="207" s="464" customFormat="true" ht="13.2" hidden="false" customHeight="false" outlineLevel="0" collapsed="false">
      <c r="A207" s="483"/>
      <c r="C207" s="484"/>
      <c r="D207" s="485"/>
      <c r="E207" s="485"/>
      <c r="F207" s="485"/>
    </row>
    <row r="208" s="464" customFormat="true" ht="13.2" hidden="false" customHeight="false" outlineLevel="0" collapsed="false">
      <c r="A208" s="483"/>
      <c r="C208" s="484"/>
      <c r="D208" s="485"/>
      <c r="E208" s="485"/>
      <c r="F208" s="485"/>
    </row>
    <row r="209" s="464" customFormat="true" ht="13.2" hidden="false" customHeight="false" outlineLevel="0" collapsed="false">
      <c r="A209" s="483"/>
      <c r="C209" s="484"/>
      <c r="D209" s="485"/>
      <c r="E209" s="485"/>
      <c r="F209" s="485"/>
    </row>
    <row r="210" s="464" customFormat="true" ht="13.2" hidden="false" customHeight="false" outlineLevel="0" collapsed="false">
      <c r="A210" s="483"/>
      <c r="C210" s="484"/>
      <c r="D210" s="485"/>
      <c r="E210" s="485"/>
      <c r="F210" s="485"/>
    </row>
    <row r="211" s="464" customFormat="true" ht="13.2" hidden="false" customHeight="false" outlineLevel="0" collapsed="false">
      <c r="A211" s="483"/>
      <c r="C211" s="484"/>
      <c r="D211" s="485"/>
      <c r="E211" s="485"/>
      <c r="F211" s="485"/>
    </row>
    <row r="212" s="464" customFormat="true" ht="13.2" hidden="false" customHeight="false" outlineLevel="0" collapsed="false">
      <c r="A212" s="483"/>
      <c r="C212" s="484"/>
      <c r="D212" s="485"/>
      <c r="E212" s="485"/>
      <c r="F212" s="485"/>
    </row>
    <row r="213" s="464" customFormat="true" ht="13.2" hidden="false" customHeight="false" outlineLevel="0" collapsed="false">
      <c r="A213" s="483"/>
      <c r="C213" s="484"/>
      <c r="D213" s="485"/>
      <c r="E213" s="485"/>
      <c r="F213" s="485"/>
    </row>
    <row r="214" s="464" customFormat="true" ht="13.2" hidden="false" customHeight="false" outlineLevel="0" collapsed="false">
      <c r="A214" s="483"/>
      <c r="C214" s="484"/>
      <c r="D214" s="485"/>
      <c r="E214" s="485"/>
      <c r="F214" s="485"/>
    </row>
    <row r="215" s="464" customFormat="true" ht="13.2" hidden="false" customHeight="false" outlineLevel="0" collapsed="false">
      <c r="A215" s="483"/>
      <c r="C215" s="484"/>
      <c r="D215" s="485"/>
      <c r="E215" s="485"/>
      <c r="F215" s="485"/>
    </row>
    <row r="216" s="464" customFormat="true" ht="13.2" hidden="false" customHeight="false" outlineLevel="0" collapsed="false">
      <c r="A216" s="483"/>
      <c r="C216" s="484"/>
      <c r="D216" s="485"/>
      <c r="E216" s="485"/>
      <c r="F216" s="485"/>
    </row>
    <row r="217" s="464" customFormat="true" ht="13.2" hidden="false" customHeight="false" outlineLevel="0" collapsed="false">
      <c r="A217" s="483"/>
      <c r="C217" s="484"/>
      <c r="D217" s="485"/>
      <c r="E217" s="485"/>
      <c r="F217" s="485"/>
    </row>
    <row r="218" s="464" customFormat="true" ht="13.2" hidden="false" customHeight="false" outlineLevel="0" collapsed="false">
      <c r="A218" s="483"/>
      <c r="C218" s="484"/>
      <c r="D218" s="485"/>
      <c r="E218" s="485"/>
      <c r="F218" s="485"/>
    </row>
    <row r="219" s="464" customFormat="true" ht="13.2" hidden="false" customHeight="false" outlineLevel="0" collapsed="false">
      <c r="A219" s="483"/>
      <c r="C219" s="484"/>
      <c r="D219" s="485"/>
      <c r="E219" s="485"/>
      <c r="F219" s="485"/>
    </row>
    <row r="220" s="464" customFormat="true" ht="13.2" hidden="false" customHeight="false" outlineLevel="0" collapsed="false">
      <c r="A220" s="483"/>
      <c r="C220" s="484"/>
      <c r="D220" s="485"/>
      <c r="E220" s="485"/>
      <c r="F220" s="485"/>
    </row>
    <row r="221" s="464" customFormat="true" ht="13.2" hidden="false" customHeight="false" outlineLevel="0" collapsed="false">
      <c r="A221" s="483"/>
      <c r="C221" s="484"/>
      <c r="D221" s="485"/>
      <c r="E221" s="485"/>
      <c r="F221" s="485"/>
    </row>
    <row r="222" s="464" customFormat="true" ht="13.2" hidden="false" customHeight="false" outlineLevel="0" collapsed="false">
      <c r="A222" s="483"/>
      <c r="C222" s="484"/>
      <c r="D222" s="485"/>
      <c r="E222" s="485"/>
      <c r="F222" s="485"/>
    </row>
    <row r="223" s="464" customFormat="true" ht="13.2" hidden="false" customHeight="false" outlineLevel="0" collapsed="false">
      <c r="A223" s="483"/>
      <c r="C223" s="484"/>
      <c r="D223" s="485"/>
      <c r="E223" s="485"/>
      <c r="F223" s="485"/>
    </row>
    <row r="224" s="464" customFormat="true" ht="13.2" hidden="false" customHeight="false" outlineLevel="0" collapsed="false">
      <c r="A224" s="483"/>
      <c r="C224" s="484"/>
      <c r="D224" s="485"/>
      <c r="E224" s="485"/>
      <c r="F224" s="485"/>
    </row>
    <row r="225" s="464" customFormat="true" ht="13.2" hidden="false" customHeight="false" outlineLevel="0" collapsed="false">
      <c r="A225" s="483"/>
      <c r="C225" s="484"/>
      <c r="D225" s="485"/>
      <c r="E225" s="485"/>
      <c r="F225" s="485"/>
    </row>
    <row r="226" s="464" customFormat="true" ht="13.2" hidden="false" customHeight="false" outlineLevel="0" collapsed="false">
      <c r="A226" s="483"/>
      <c r="C226" s="484"/>
      <c r="D226" s="485"/>
      <c r="E226" s="485"/>
      <c r="F226" s="485"/>
    </row>
    <row r="227" s="464" customFormat="true" ht="13.2" hidden="false" customHeight="false" outlineLevel="0" collapsed="false">
      <c r="A227" s="483"/>
      <c r="C227" s="484"/>
      <c r="D227" s="485"/>
      <c r="E227" s="485"/>
      <c r="F227" s="485"/>
    </row>
    <row r="228" s="464" customFormat="true" ht="13.2" hidden="false" customHeight="false" outlineLevel="0" collapsed="false">
      <c r="A228" s="483"/>
      <c r="C228" s="484"/>
      <c r="D228" s="485"/>
      <c r="E228" s="485"/>
      <c r="F228" s="485"/>
    </row>
    <row r="229" s="464" customFormat="true" ht="13.2" hidden="false" customHeight="false" outlineLevel="0" collapsed="false">
      <c r="A229" s="483"/>
      <c r="C229" s="484"/>
      <c r="D229" s="485"/>
      <c r="E229" s="485"/>
      <c r="F229" s="485"/>
    </row>
    <row r="230" s="464" customFormat="true" ht="13.2" hidden="false" customHeight="false" outlineLevel="0" collapsed="false">
      <c r="A230" s="483"/>
      <c r="C230" s="484"/>
      <c r="D230" s="485"/>
      <c r="E230" s="485"/>
      <c r="F230" s="485"/>
    </row>
    <row r="231" s="464" customFormat="true" ht="13.2" hidden="false" customHeight="false" outlineLevel="0" collapsed="false">
      <c r="A231" s="483"/>
      <c r="C231" s="484"/>
      <c r="D231" s="485"/>
      <c r="E231" s="485"/>
      <c r="F231" s="485"/>
    </row>
    <row r="232" s="464" customFormat="true" ht="13.2" hidden="false" customHeight="false" outlineLevel="0" collapsed="false">
      <c r="A232" s="483"/>
      <c r="C232" s="484"/>
      <c r="D232" s="485"/>
      <c r="E232" s="485"/>
      <c r="F232" s="485"/>
    </row>
    <row r="233" s="464" customFormat="true" ht="13.2" hidden="false" customHeight="false" outlineLevel="0" collapsed="false">
      <c r="A233" s="483"/>
      <c r="C233" s="484"/>
      <c r="D233" s="485"/>
      <c r="E233" s="485"/>
      <c r="F233" s="485"/>
    </row>
    <row r="234" s="464" customFormat="true" ht="13.2" hidden="false" customHeight="false" outlineLevel="0" collapsed="false">
      <c r="A234" s="483"/>
      <c r="C234" s="484"/>
      <c r="D234" s="485"/>
      <c r="E234" s="485"/>
      <c r="F234" s="485"/>
    </row>
    <row r="235" s="464" customFormat="true" ht="13.2" hidden="false" customHeight="false" outlineLevel="0" collapsed="false">
      <c r="A235" s="483"/>
      <c r="C235" s="484"/>
      <c r="D235" s="485"/>
      <c r="E235" s="485"/>
      <c r="F235" s="485"/>
    </row>
    <row r="236" s="464" customFormat="true" ht="13.2" hidden="false" customHeight="false" outlineLevel="0" collapsed="false">
      <c r="A236" s="483"/>
      <c r="C236" s="484"/>
      <c r="D236" s="485"/>
      <c r="E236" s="485"/>
      <c r="F236" s="485"/>
    </row>
    <row r="237" s="464" customFormat="true" ht="13.2" hidden="false" customHeight="false" outlineLevel="0" collapsed="false">
      <c r="A237" s="483"/>
      <c r="C237" s="484"/>
      <c r="D237" s="485"/>
      <c r="E237" s="485"/>
      <c r="F237" s="485"/>
    </row>
    <row r="238" s="464" customFormat="true" ht="13.2" hidden="false" customHeight="false" outlineLevel="0" collapsed="false">
      <c r="A238" s="483"/>
      <c r="C238" s="484"/>
      <c r="D238" s="485"/>
      <c r="E238" s="485"/>
      <c r="F238" s="485"/>
    </row>
    <row r="239" s="464" customFormat="true" ht="13.2" hidden="false" customHeight="false" outlineLevel="0" collapsed="false">
      <c r="A239" s="483"/>
      <c r="C239" s="484"/>
      <c r="D239" s="485"/>
      <c r="E239" s="485"/>
      <c r="F239" s="485"/>
    </row>
    <row r="240" s="464" customFormat="true" ht="13.2" hidden="false" customHeight="false" outlineLevel="0" collapsed="false">
      <c r="A240" s="483"/>
      <c r="C240" s="484"/>
      <c r="D240" s="485"/>
      <c r="E240" s="485"/>
      <c r="F240" s="485"/>
    </row>
    <row r="241" s="464" customFormat="true" ht="13.2" hidden="false" customHeight="false" outlineLevel="0" collapsed="false">
      <c r="A241" s="483"/>
      <c r="C241" s="484"/>
      <c r="D241" s="485"/>
      <c r="E241" s="485"/>
      <c r="F241" s="485"/>
    </row>
    <row r="242" s="464" customFormat="true" ht="13.2" hidden="false" customHeight="false" outlineLevel="0" collapsed="false">
      <c r="A242" s="483"/>
      <c r="C242" s="484"/>
      <c r="D242" s="485"/>
      <c r="E242" s="485"/>
      <c r="F242" s="485"/>
    </row>
    <row r="243" s="464" customFormat="true" ht="13.2" hidden="false" customHeight="false" outlineLevel="0" collapsed="false">
      <c r="A243" s="483"/>
      <c r="C243" s="484"/>
      <c r="D243" s="485"/>
      <c r="E243" s="485"/>
      <c r="F243" s="485"/>
    </row>
    <row r="244" s="464" customFormat="true" ht="13.2" hidden="false" customHeight="false" outlineLevel="0" collapsed="false">
      <c r="A244" s="483"/>
      <c r="C244" s="484"/>
      <c r="D244" s="485"/>
      <c r="E244" s="485"/>
      <c r="F244" s="485"/>
    </row>
    <row r="245" s="464" customFormat="true" ht="13.2" hidden="false" customHeight="false" outlineLevel="0" collapsed="false">
      <c r="A245" s="483"/>
      <c r="C245" s="484"/>
      <c r="D245" s="485"/>
      <c r="E245" s="485"/>
      <c r="F245" s="485"/>
    </row>
    <row r="246" s="464" customFormat="true" ht="13.2" hidden="false" customHeight="false" outlineLevel="0" collapsed="false">
      <c r="A246" s="483"/>
      <c r="C246" s="484"/>
      <c r="D246" s="485"/>
      <c r="E246" s="485"/>
      <c r="F246" s="485"/>
    </row>
    <row r="247" s="464" customFormat="true" ht="13.2" hidden="false" customHeight="false" outlineLevel="0" collapsed="false">
      <c r="A247" s="483"/>
      <c r="C247" s="484"/>
      <c r="D247" s="485"/>
      <c r="E247" s="485"/>
      <c r="F247" s="485"/>
    </row>
    <row r="248" s="464" customFormat="true" ht="13.2" hidden="false" customHeight="false" outlineLevel="0" collapsed="false">
      <c r="A248" s="483"/>
      <c r="C248" s="484"/>
      <c r="D248" s="485"/>
      <c r="E248" s="485"/>
      <c r="F248" s="485"/>
    </row>
    <row r="249" s="464" customFormat="true" ht="13.2" hidden="false" customHeight="false" outlineLevel="0" collapsed="false">
      <c r="A249" s="483"/>
      <c r="C249" s="484"/>
      <c r="D249" s="485"/>
      <c r="E249" s="485"/>
      <c r="F249" s="485"/>
    </row>
    <row r="250" s="464" customFormat="true" ht="13.2" hidden="false" customHeight="false" outlineLevel="0" collapsed="false">
      <c r="A250" s="483"/>
      <c r="C250" s="484"/>
      <c r="D250" s="485"/>
      <c r="E250" s="485"/>
      <c r="F250" s="485"/>
    </row>
    <row r="251" s="464" customFormat="true" ht="13.2" hidden="false" customHeight="false" outlineLevel="0" collapsed="false">
      <c r="A251" s="483"/>
      <c r="C251" s="484"/>
      <c r="D251" s="485"/>
      <c r="E251" s="485"/>
      <c r="F251" s="485"/>
    </row>
    <row r="252" s="464" customFormat="true" ht="13.2" hidden="false" customHeight="false" outlineLevel="0" collapsed="false">
      <c r="A252" s="483"/>
      <c r="C252" s="484"/>
      <c r="D252" s="485"/>
      <c r="E252" s="485"/>
      <c r="F252" s="485"/>
    </row>
    <row r="253" s="464" customFormat="true" ht="13.2" hidden="false" customHeight="false" outlineLevel="0" collapsed="false">
      <c r="A253" s="483"/>
      <c r="C253" s="484"/>
      <c r="D253" s="485"/>
      <c r="E253" s="485"/>
      <c r="F253" s="485"/>
    </row>
    <row r="254" s="464" customFormat="true" ht="13.2" hidden="false" customHeight="false" outlineLevel="0" collapsed="false">
      <c r="A254" s="483"/>
      <c r="C254" s="484"/>
      <c r="D254" s="485"/>
      <c r="E254" s="485"/>
      <c r="F254" s="485"/>
    </row>
    <row r="255" s="464" customFormat="true" ht="13.2" hidden="false" customHeight="false" outlineLevel="0" collapsed="false">
      <c r="A255" s="483"/>
      <c r="C255" s="484"/>
      <c r="D255" s="485"/>
      <c r="E255" s="485"/>
      <c r="F255" s="485"/>
    </row>
    <row r="256" s="464" customFormat="true" ht="13.2" hidden="false" customHeight="false" outlineLevel="0" collapsed="false">
      <c r="A256" s="483"/>
      <c r="C256" s="484"/>
      <c r="D256" s="485"/>
      <c r="E256" s="485"/>
      <c r="F256" s="485"/>
    </row>
    <row r="257" s="464" customFormat="true" ht="13.2" hidden="false" customHeight="false" outlineLevel="0" collapsed="false">
      <c r="A257" s="483"/>
      <c r="C257" s="484"/>
      <c r="D257" s="485"/>
      <c r="E257" s="485"/>
      <c r="F257" s="485"/>
    </row>
    <row r="258" s="464" customFormat="true" ht="13.2" hidden="false" customHeight="false" outlineLevel="0" collapsed="false">
      <c r="A258" s="483"/>
      <c r="C258" s="484"/>
      <c r="D258" s="485"/>
      <c r="E258" s="485"/>
      <c r="F258" s="485"/>
    </row>
    <row r="259" s="464" customFormat="true" ht="13.2" hidden="false" customHeight="false" outlineLevel="0" collapsed="false">
      <c r="A259" s="483"/>
      <c r="C259" s="484"/>
      <c r="D259" s="485"/>
      <c r="E259" s="485"/>
      <c r="F259" s="485"/>
    </row>
    <row r="260" s="464" customFormat="true" ht="13.2" hidden="false" customHeight="false" outlineLevel="0" collapsed="false">
      <c r="A260" s="483"/>
      <c r="C260" s="484"/>
      <c r="D260" s="485"/>
      <c r="E260" s="485"/>
      <c r="F260" s="485"/>
    </row>
    <row r="261" s="464" customFormat="true" ht="13.2" hidden="false" customHeight="false" outlineLevel="0" collapsed="false">
      <c r="A261" s="483"/>
      <c r="C261" s="484"/>
      <c r="D261" s="485"/>
      <c r="E261" s="485"/>
      <c r="F261" s="485"/>
    </row>
    <row r="262" s="464" customFormat="true" ht="13.2" hidden="false" customHeight="false" outlineLevel="0" collapsed="false">
      <c r="A262" s="483"/>
      <c r="C262" s="484"/>
      <c r="D262" s="485"/>
      <c r="E262" s="485"/>
      <c r="F262" s="485"/>
    </row>
    <row r="263" s="464" customFormat="true" ht="13.2" hidden="false" customHeight="false" outlineLevel="0" collapsed="false">
      <c r="A263" s="483"/>
      <c r="C263" s="484"/>
      <c r="D263" s="485"/>
      <c r="E263" s="485"/>
      <c r="F263" s="485"/>
    </row>
    <row r="264" s="464" customFormat="true" ht="13.2" hidden="false" customHeight="false" outlineLevel="0" collapsed="false">
      <c r="A264" s="483"/>
      <c r="C264" s="484"/>
      <c r="D264" s="485"/>
      <c r="E264" s="485"/>
      <c r="F264" s="485"/>
    </row>
    <row r="265" s="464" customFormat="true" ht="13.2" hidden="false" customHeight="false" outlineLevel="0" collapsed="false">
      <c r="A265" s="483"/>
      <c r="C265" s="484"/>
      <c r="D265" s="485"/>
      <c r="E265" s="485"/>
      <c r="F265" s="485"/>
    </row>
    <row r="266" s="464" customFormat="true" ht="13.2" hidden="false" customHeight="false" outlineLevel="0" collapsed="false">
      <c r="A266" s="483"/>
      <c r="C266" s="484"/>
      <c r="D266" s="485"/>
      <c r="E266" s="485"/>
      <c r="F266" s="485"/>
    </row>
    <row r="267" s="464" customFormat="true" ht="13.2" hidden="false" customHeight="false" outlineLevel="0" collapsed="false">
      <c r="A267" s="483"/>
      <c r="C267" s="484"/>
      <c r="D267" s="485"/>
      <c r="E267" s="485"/>
      <c r="F267" s="485"/>
    </row>
    <row r="268" s="464" customFormat="true" ht="13.2" hidden="false" customHeight="false" outlineLevel="0" collapsed="false">
      <c r="A268" s="483"/>
      <c r="C268" s="484"/>
      <c r="D268" s="485"/>
      <c r="E268" s="485"/>
      <c r="F268" s="485"/>
    </row>
    <row r="269" s="464" customFormat="true" ht="13.2" hidden="false" customHeight="false" outlineLevel="0" collapsed="false">
      <c r="A269" s="483"/>
      <c r="C269" s="484"/>
      <c r="D269" s="485"/>
      <c r="E269" s="485"/>
      <c r="F269" s="485"/>
    </row>
    <row r="270" s="464" customFormat="true" ht="13.2" hidden="false" customHeight="false" outlineLevel="0" collapsed="false">
      <c r="A270" s="483"/>
      <c r="C270" s="484"/>
      <c r="D270" s="485"/>
      <c r="E270" s="485"/>
      <c r="F270" s="485"/>
    </row>
    <row r="271" s="464" customFormat="true" ht="13.2" hidden="false" customHeight="false" outlineLevel="0" collapsed="false">
      <c r="A271" s="483"/>
      <c r="C271" s="484"/>
      <c r="D271" s="485"/>
      <c r="E271" s="485"/>
      <c r="F271" s="485"/>
    </row>
    <row r="272" s="464" customFormat="true" ht="13.2" hidden="false" customHeight="false" outlineLevel="0" collapsed="false">
      <c r="A272" s="483"/>
      <c r="C272" s="484"/>
      <c r="D272" s="485"/>
      <c r="E272" s="485"/>
      <c r="F272" s="485"/>
    </row>
    <row r="273" s="464" customFormat="true" ht="13.2" hidden="false" customHeight="false" outlineLevel="0" collapsed="false">
      <c r="A273" s="483"/>
      <c r="C273" s="484"/>
      <c r="D273" s="485"/>
      <c r="E273" s="485"/>
      <c r="F273" s="485"/>
    </row>
    <row r="274" s="464" customFormat="true" ht="13.2" hidden="false" customHeight="false" outlineLevel="0" collapsed="false">
      <c r="A274" s="483"/>
      <c r="C274" s="484"/>
      <c r="D274" s="485"/>
      <c r="E274" s="485"/>
      <c r="F274" s="485"/>
    </row>
    <row r="275" s="464" customFormat="true" ht="13.2" hidden="false" customHeight="false" outlineLevel="0" collapsed="false">
      <c r="A275" s="483"/>
      <c r="C275" s="484"/>
      <c r="D275" s="485"/>
      <c r="E275" s="485"/>
      <c r="F275" s="485"/>
    </row>
    <row r="276" s="464" customFormat="true" ht="13.2" hidden="false" customHeight="false" outlineLevel="0" collapsed="false">
      <c r="A276" s="483"/>
      <c r="C276" s="484"/>
      <c r="D276" s="485"/>
      <c r="E276" s="485"/>
      <c r="F276" s="485"/>
    </row>
    <row r="277" s="464" customFormat="true" ht="13.2" hidden="false" customHeight="false" outlineLevel="0" collapsed="false">
      <c r="A277" s="483"/>
      <c r="C277" s="484"/>
      <c r="D277" s="485"/>
      <c r="E277" s="485"/>
      <c r="F277" s="485"/>
    </row>
    <row r="278" customFormat="false" ht="13.2" hidden="false" customHeight="false" outlineLevel="0" collapsed="false">
      <c r="C278" s="486"/>
      <c r="D278" s="295"/>
      <c r="E278" s="295"/>
      <c r="F278" s="295"/>
    </row>
    <row r="279" customFormat="false" ht="13.2" hidden="false" customHeight="false" outlineLevel="0" collapsed="false">
      <c r="C279" s="486"/>
      <c r="D279" s="295"/>
      <c r="E279" s="295"/>
      <c r="F279" s="295"/>
    </row>
    <row r="280" customFormat="false" ht="13.2" hidden="false" customHeight="false" outlineLevel="0" collapsed="false">
      <c r="C280" s="486"/>
      <c r="D280" s="295"/>
      <c r="E280" s="295"/>
      <c r="F280" s="295"/>
    </row>
    <row r="281" customFormat="false" ht="13.2" hidden="false" customHeight="false" outlineLevel="0" collapsed="false">
      <c r="C281" s="486"/>
      <c r="D281" s="295"/>
      <c r="E281" s="295"/>
      <c r="F281" s="295"/>
    </row>
    <row r="282" customFormat="false" ht="13.2" hidden="false" customHeight="false" outlineLevel="0" collapsed="false">
      <c r="C282" s="486"/>
      <c r="D282" s="295"/>
      <c r="E282" s="295"/>
      <c r="F282" s="295"/>
    </row>
    <row r="283" customFormat="false" ht="13.2" hidden="false" customHeight="false" outlineLevel="0" collapsed="false">
      <c r="C283" s="486"/>
      <c r="D283" s="295"/>
      <c r="E283" s="295"/>
      <c r="F283" s="295"/>
    </row>
    <row r="284" customFormat="false" ht="13.2" hidden="false" customHeight="false" outlineLevel="0" collapsed="false">
      <c r="C284" s="486"/>
      <c r="D284" s="295"/>
      <c r="E284" s="295"/>
      <c r="F284" s="295"/>
    </row>
    <row r="285" customFormat="false" ht="13.2" hidden="false" customHeight="false" outlineLevel="0" collapsed="false">
      <c r="C285" s="486"/>
      <c r="D285" s="295"/>
      <c r="E285" s="295"/>
      <c r="F285" s="295"/>
    </row>
    <row r="286" customFormat="false" ht="13.2" hidden="false" customHeight="false" outlineLevel="0" collapsed="false">
      <c r="C286" s="486"/>
      <c r="D286" s="295"/>
      <c r="E286" s="295"/>
      <c r="F286" s="295"/>
    </row>
    <row r="287" customFormat="false" ht="13.2" hidden="false" customHeight="false" outlineLevel="0" collapsed="false">
      <c r="C287" s="486"/>
      <c r="D287" s="295"/>
      <c r="E287" s="295"/>
      <c r="F287" s="295"/>
    </row>
    <row r="288" customFormat="false" ht="13.2" hidden="false" customHeight="false" outlineLevel="0" collapsed="false">
      <c r="C288" s="486"/>
      <c r="D288" s="295"/>
      <c r="E288" s="295"/>
      <c r="F288" s="295"/>
    </row>
    <row r="289" customFormat="false" ht="13.2" hidden="false" customHeight="false" outlineLevel="0" collapsed="false">
      <c r="C289" s="486"/>
      <c r="D289" s="295"/>
      <c r="E289" s="295"/>
      <c r="F289" s="295"/>
    </row>
    <row r="290" customFormat="false" ht="13.2" hidden="false" customHeight="false" outlineLevel="0" collapsed="false">
      <c r="C290" s="486"/>
      <c r="D290" s="295"/>
      <c r="E290" s="295"/>
      <c r="F290" s="295"/>
    </row>
    <row r="291" customFormat="false" ht="13.2" hidden="false" customHeight="false" outlineLevel="0" collapsed="false">
      <c r="C291" s="486"/>
      <c r="D291" s="295"/>
      <c r="E291" s="295"/>
      <c r="F291" s="295"/>
    </row>
    <row r="292" customFormat="false" ht="13.2" hidden="false" customHeight="false" outlineLevel="0" collapsed="false">
      <c r="C292" s="486"/>
      <c r="D292" s="295"/>
      <c r="E292" s="295"/>
      <c r="F292" s="295"/>
    </row>
    <row r="293" customFormat="false" ht="13.2" hidden="false" customHeight="false" outlineLevel="0" collapsed="false">
      <c r="C293" s="486"/>
      <c r="D293" s="295"/>
      <c r="E293" s="295"/>
      <c r="F293" s="295"/>
    </row>
    <row r="294" customFormat="false" ht="13.2" hidden="false" customHeight="false" outlineLevel="0" collapsed="false">
      <c r="C294" s="486"/>
      <c r="D294" s="295"/>
      <c r="E294" s="295"/>
      <c r="F294" s="295"/>
    </row>
    <row r="295" customFormat="false" ht="13.2" hidden="false" customHeight="false" outlineLevel="0" collapsed="false">
      <c r="C295" s="486"/>
      <c r="D295" s="295"/>
      <c r="E295" s="295"/>
      <c r="F295" s="295"/>
    </row>
    <row r="296" customFormat="false" ht="13.2" hidden="false" customHeight="false" outlineLevel="0" collapsed="false">
      <c r="C296" s="486"/>
      <c r="D296" s="295"/>
      <c r="E296" s="295"/>
      <c r="F296" s="295"/>
    </row>
    <row r="297" customFormat="false" ht="13.2" hidden="false" customHeight="false" outlineLevel="0" collapsed="false">
      <c r="C297" s="486"/>
      <c r="D297" s="295"/>
      <c r="E297" s="295"/>
      <c r="F297" s="295"/>
    </row>
    <row r="298" customFormat="false" ht="13.2" hidden="false" customHeight="false" outlineLevel="0" collapsed="false">
      <c r="C298" s="486"/>
      <c r="D298" s="295"/>
      <c r="E298" s="295"/>
      <c r="F298" s="295"/>
    </row>
    <row r="299" customFormat="false" ht="13.2" hidden="false" customHeight="false" outlineLevel="0" collapsed="false">
      <c r="C299" s="486"/>
      <c r="D299" s="295"/>
      <c r="E299" s="295"/>
      <c r="F299" s="295"/>
    </row>
    <row r="300" customFormat="false" ht="13.2" hidden="false" customHeight="false" outlineLevel="0" collapsed="false">
      <c r="C300" s="486"/>
      <c r="D300" s="295"/>
      <c r="E300" s="295"/>
      <c r="F300" s="295"/>
    </row>
    <row r="301" customFormat="false" ht="13.2" hidden="false" customHeight="false" outlineLevel="0" collapsed="false">
      <c r="C301" s="486"/>
      <c r="D301" s="295"/>
      <c r="E301" s="295"/>
      <c r="F301" s="295"/>
    </row>
    <row r="302" customFormat="false" ht="13.2" hidden="false" customHeight="false" outlineLevel="0" collapsed="false">
      <c r="C302" s="486"/>
      <c r="D302" s="295"/>
      <c r="E302" s="295"/>
      <c r="F302" s="295"/>
    </row>
    <row r="303" customFormat="false" ht="13.2" hidden="false" customHeight="false" outlineLevel="0" collapsed="false">
      <c r="C303" s="486"/>
      <c r="D303" s="295"/>
      <c r="E303" s="295"/>
      <c r="F303" s="295"/>
    </row>
    <row r="304" customFormat="false" ht="13.2" hidden="false" customHeight="false" outlineLevel="0" collapsed="false">
      <c r="C304" s="486"/>
      <c r="D304" s="295"/>
      <c r="E304" s="295"/>
      <c r="F304" s="295"/>
    </row>
    <row r="305" customFormat="false" ht="13.2" hidden="false" customHeight="false" outlineLevel="0" collapsed="false">
      <c r="C305" s="486"/>
      <c r="D305" s="295"/>
      <c r="E305" s="295"/>
      <c r="F305" s="295"/>
    </row>
    <row r="306" customFormat="false" ht="13.2" hidden="false" customHeight="false" outlineLevel="0" collapsed="false">
      <c r="C306" s="486"/>
      <c r="D306" s="295"/>
      <c r="E306" s="295"/>
      <c r="F306" s="295"/>
    </row>
    <row r="307" customFormat="false" ht="13.2" hidden="false" customHeight="false" outlineLevel="0" collapsed="false">
      <c r="C307" s="486"/>
      <c r="D307" s="295"/>
      <c r="E307" s="295"/>
      <c r="F307" s="295"/>
    </row>
    <row r="308" customFormat="false" ht="13.2" hidden="false" customHeight="false" outlineLevel="0" collapsed="false">
      <c r="C308" s="486"/>
      <c r="D308" s="295"/>
      <c r="E308" s="295"/>
      <c r="F308" s="295"/>
    </row>
    <row r="309" customFormat="false" ht="13.2" hidden="false" customHeight="false" outlineLevel="0" collapsed="false">
      <c r="C309" s="486"/>
      <c r="D309" s="295"/>
      <c r="E309" s="295"/>
      <c r="F309" s="295"/>
    </row>
    <row r="310" customFormat="false" ht="13.2" hidden="false" customHeight="false" outlineLevel="0" collapsed="false">
      <c r="C310" s="486"/>
      <c r="D310" s="295"/>
      <c r="E310" s="295"/>
      <c r="F310" s="295"/>
    </row>
    <row r="311" customFormat="false" ht="13.2" hidden="false" customHeight="false" outlineLevel="0" collapsed="false">
      <c r="C311" s="486"/>
      <c r="D311" s="295"/>
      <c r="E311" s="295"/>
      <c r="F311" s="295"/>
    </row>
    <row r="312" customFormat="false" ht="13.2" hidden="false" customHeight="false" outlineLevel="0" collapsed="false">
      <c r="C312" s="486"/>
      <c r="D312" s="295"/>
      <c r="E312" s="295"/>
      <c r="F312" s="295"/>
    </row>
    <row r="313" customFormat="false" ht="13.2" hidden="false" customHeight="false" outlineLevel="0" collapsed="false">
      <c r="C313" s="486"/>
      <c r="D313" s="295"/>
      <c r="E313" s="295"/>
      <c r="F313" s="295"/>
    </row>
    <row r="314" customFormat="false" ht="13.2" hidden="false" customHeight="false" outlineLevel="0" collapsed="false">
      <c r="C314" s="486"/>
      <c r="D314" s="295"/>
      <c r="E314" s="295"/>
      <c r="F314" s="295"/>
    </row>
  </sheetData>
  <mergeCells count="1">
    <mergeCell ref="A198:B198"/>
  </mergeCells>
  <printOptions headings="false" gridLines="false" gridLinesSet="true" horizontalCentered="true" verticalCentered="false"/>
  <pageMargins left="0.511805555555556" right="0.511805555555556" top="0.7875" bottom="0.511805555555556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4. sz. melléklet a ...../2011. (II.18.) önkormányzati rendelethez&amp;CPOLGÁRMESTERI HIVATAL BEVÉTELEI</oddHeader>
    <oddFooter>&amp;C&amp;9Nagykőrös Város Önkormányzat 2010. évi költségvetési rendeletének IV. sz. módosítása</oddFooter>
  </headerFooter>
  <rowBreaks count="3" manualBreakCount="3">
    <brk id="53" man="true" max="16383" min="0"/>
    <brk id="104" man="true" max="16383" min="0"/>
    <brk id="15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288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E166" activeCellId="0" sqref="E166"/>
    </sheetView>
  </sheetViews>
  <sheetFormatPr defaultColWidth="9.328125" defaultRowHeight="13.2" zeroHeight="false" outlineLevelRow="0" outlineLevelCol="0"/>
  <cols>
    <col collapsed="false" customWidth="true" hidden="false" outlineLevel="0" max="1" min="1" style="294" width="7.99"/>
    <col collapsed="false" customWidth="true" hidden="false" outlineLevel="0" max="2" min="2" style="4" width="55.32"/>
    <col collapsed="false" customWidth="true" hidden="false" outlineLevel="0" max="3" min="3" style="106" width="13.66"/>
    <col collapsed="false" customWidth="true" hidden="false" outlineLevel="0" max="6" min="4" style="4" width="12.32"/>
    <col collapsed="false" customWidth="true" hidden="false" outlineLevel="0" max="7" min="7" style="487" width="10.32"/>
    <col collapsed="false" customWidth="true" hidden="false" outlineLevel="0" max="8" min="8" style="4" width="11.66"/>
    <col collapsed="false" customWidth="true" hidden="false" outlineLevel="0" max="9" min="9" style="4" width="8.55"/>
    <col collapsed="false" customWidth="true" hidden="false" outlineLevel="0" max="10" min="10" style="4" width="11.32"/>
    <col collapsed="false" customWidth="false" hidden="false" outlineLevel="0" max="257" min="11" style="4" width="9.33"/>
  </cols>
  <sheetData>
    <row r="1" customFormat="false" ht="10.5" hidden="false" customHeight="true" outlineLevel="0" collapsed="false">
      <c r="B1" s="295"/>
      <c r="C1" s="296"/>
      <c r="D1" s="297"/>
      <c r="E1" s="295"/>
      <c r="F1" s="297" t="s">
        <v>277</v>
      </c>
    </row>
    <row r="2" s="304" customFormat="true" ht="39" hidden="false" customHeight="true" outlineLevel="0" collapsed="false">
      <c r="A2" s="298" t="s">
        <v>278</v>
      </c>
      <c r="B2" s="299" t="s">
        <v>279</v>
      </c>
      <c r="C2" s="300" t="s">
        <v>280</v>
      </c>
      <c r="D2" s="301" t="s">
        <v>281</v>
      </c>
      <c r="E2" s="301" t="s">
        <v>282</v>
      </c>
      <c r="F2" s="302" t="s">
        <v>4</v>
      </c>
      <c r="G2" s="488"/>
    </row>
    <row r="3" s="310" customFormat="true" ht="20.25" hidden="false" customHeight="true" outlineLevel="0" collapsed="false">
      <c r="A3" s="305" t="s">
        <v>5</v>
      </c>
      <c r="B3" s="306" t="s">
        <v>6</v>
      </c>
      <c r="C3" s="489" t="n">
        <f aca="false">C4+C13+C21+C32+C33+C34</f>
        <v>79861.75</v>
      </c>
      <c r="D3" s="489" t="n">
        <f aca="false">D4+D13+D21+D32+D33+D34</f>
        <v>0</v>
      </c>
      <c r="E3" s="489" t="n">
        <f aca="false">E4+E13+E21+E32+E33+E34</f>
        <v>0</v>
      </c>
      <c r="F3" s="489" t="n">
        <f aca="false">F4+F13+F21+F32+F33+F34</f>
        <v>79861.75</v>
      </c>
      <c r="G3" s="490"/>
    </row>
    <row r="4" s="315" customFormat="true" ht="19.2" hidden="false" customHeight="true" outlineLevel="0" collapsed="false">
      <c r="A4" s="311" t="s">
        <v>283</v>
      </c>
      <c r="B4" s="312" t="s">
        <v>284</v>
      </c>
      <c r="C4" s="313" t="n">
        <f aca="false">C5+C8+C11</f>
        <v>5300</v>
      </c>
      <c r="D4" s="313" t="n">
        <f aca="false">D5+D8+D11</f>
        <v>0</v>
      </c>
      <c r="E4" s="313" t="n">
        <f aca="false">E5+E8+E11</f>
        <v>0</v>
      </c>
      <c r="F4" s="313" t="n">
        <f aca="false">F5+F8+F11</f>
        <v>5300</v>
      </c>
      <c r="G4" s="491"/>
    </row>
    <row r="5" s="320" customFormat="true" ht="19.2" hidden="false" customHeight="true" outlineLevel="0" collapsed="false">
      <c r="A5" s="316"/>
      <c r="B5" s="317" t="s">
        <v>285</v>
      </c>
      <c r="C5" s="318" t="n">
        <f aca="false">SUM(C6:C7)</f>
        <v>5300</v>
      </c>
      <c r="D5" s="318" t="n">
        <f aca="false">SUM(D6:D7)</f>
        <v>0</v>
      </c>
      <c r="E5" s="318" t="n">
        <f aca="false">SUM(E6:E7)</f>
        <v>0</v>
      </c>
      <c r="F5" s="318" t="n">
        <f aca="false">SUM(F6:F7)</f>
        <v>5300</v>
      </c>
      <c r="G5" s="492"/>
    </row>
    <row r="6" s="325" customFormat="true" ht="17.7" hidden="false" customHeight="true" outlineLevel="0" collapsed="false">
      <c r="A6" s="321"/>
      <c r="B6" s="322" t="s">
        <v>286</v>
      </c>
      <c r="C6" s="323" t="n">
        <v>300</v>
      </c>
      <c r="D6" s="323"/>
      <c r="E6" s="323" t="n">
        <v>0</v>
      </c>
      <c r="F6" s="324" t="n">
        <f aca="false">C6+E6</f>
        <v>300</v>
      </c>
      <c r="G6" s="493" t="s">
        <v>480</v>
      </c>
    </row>
    <row r="7" s="325" customFormat="true" ht="17.7" hidden="false" customHeight="true" outlineLevel="0" collapsed="false">
      <c r="A7" s="321"/>
      <c r="B7" s="322" t="s">
        <v>287</v>
      </c>
      <c r="C7" s="323" t="n">
        <v>5000</v>
      </c>
      <c r="D7" s="323"/>
      <c r="E7" s="323" t="n">
        <v>0</v>
      </c>
      <c r="F7" s="324" t="n">
        <f aca="false">C7+E7</f>
        <v>5000</v>
      </c>
      <c r="G7" s="493" t="s">
        <v>480</v>
      </c>
    </row>
    <row r="8" s="320" customFormat="true" ht="19.2" hidden="false" customHeight="true" outlineLevel="0" collapsed="false">
      <c r="A8" s="326"/>
      <c r="B8" s="327" t="s">
        <v>289</v>
      </c>
      <c r="C8" s="328" t="n">
        <f aca="false">SUM(C9:C10)</f>
        <v>0</v>
      </c>
      <c r="D8" s="328"/>
      <c r="E8" s="328" t="n">
        <v>0</v>
      </c>
      <c r="F8" s="324" t="n">
        <f aca="false">C8+E8</f>
        <v>0</v>
      </c>
      <c r="G8" s="492"/>
    </row>
    <row r="9" s="325" customFormat="true" ht="17.7" hidden="false" customHeight="true" outlineLevel="0" collapsed="false">
      <c r="A9" s="321"/>
      <c r="B9" s="322" t="s">
        <v>286</v>
      </c>
      <c r="C9" s="330" t="n">
        <v>0</v>
      </c>
      <c r="D9" s="330"/>
      <c r="E9" s="330" t="n">
        <v>0</v>
      </c>
      <c r="F9" s="324" t="n">
        <f aca="false">C9+E9</f>
        <v>0</v>
      </c>
      <c r="G9" s="493"/>
    </row>
    <row r="10" s="325" customFormat="true" ht="17.7" hidden="false" customHeight="true" outlineLevel="0" collapsed="false">
      <c r="A10" s="321"/>
      <c r="B10" s="322" t="s">
        <v>292</v>
      </c>
      <c r="C10" s="330" t="n">
        <v>0</v>
      </c>
      <c r="D10" s="330"/>
      <c r="E10" s="330" t="n">
        <v>0</v>
      </c>
      <c r="F10" s="324" t="n">
        <f aca="false">C10+E10</f>
        <v>0</v>
      </c>
      <c r="G10" s="493"/>
    </row>
    <row r="11" s="320" customFormat="true" ht="19.2" hidden="false" customHeight="true" outlineLevel="0" collapsed="false">
      <c r="A11" s="326"/>
      <c r="B11" s="327" t="s">
        <v>291</v>
      </c>
      <c r="C11" s="328" t="n">
        <f aca="false">SUM(C12)</f>
        <v>0</v>
      </c>
      <c r="D11" s="328"/>
      <c r="E11" s="328" t="n">
        <v>0</v>
      </c>
      <c r="F11" s="324" t="n">
        <f aca="false">C11+E11</f>
        <v>0</v>
      </c>
      <c r="G11" s="492"/>
    </row>
    <row r="12" s="325" customFormat="true" ht="17.7" hidden="false" customHeight="true" outlineLevel="0" collapsed="false">
      <c r="A12" s="321"/>
      <c r="B12" s="322" t="s">
        <v>292</v>
      </c>
      <c r="C12" s="331" t="n">
        <v>0</v>
      </c>
      <c r="D12" s="331"/>
      <c r="E12" s="331" t="n">
        <v>0</v>
      </c>
      <c r="F12" s="324" t="n">
        <f aca="false">C12+E12</f>
        <v>0</v>
      </c>
      <c r="G12" s="493"/>
    </row>
    <row r="13" s="337" customFormat="true" ht="19.2" hidden="false" customHeight="true" outlineLevel="0" collapsed="false">
      <c r="A13" s="332" t="s">
        <v>293</v>
      </c>
      <c r="B13" s="333" t="s">
        <v>294</v>
      </c>
      <c r="C13" s="334" t="n">
        <f aca="false">C14+C19+C20</f>
        <v>4400</v>
      </c>
      <c r="D13" s="334" t="n">
        <f aca="false">D14+D19+D20</f>
        <v>0</v>
      </c>
      <c r="E13" s="334" t="n">
        <f aca="false">E14+E19+E20</f>
        <v>0</v>
      </c>
      <c r="F13" s="334" t="n">
        <f aca="false">F14+F19+F20</f>
        <v>4400</v>
      </c>
      <c r="G13" s="494"/>
    </row>
    <row r="14" s="339" customFormat="true" ht="19.2" hidden="false" customHeight="true" outlineLevel="0" collapsed="false">
      <c r="A14" s="316"/>
      <c r="B14" s="317" t="s">
        <v>295</v>
      </c>
      <c r="C14" s="318" t="n">
        <f aca="false">SUM(C15:C18)</f>
        <v>3700</v>
      </c>
      <c r="D14" s="318" t="n">
        <f aca="false">SUM(D15:D18)</f>
        <v>0</v>
      </c>
      <c r="E14" s="318" t="n">
        <f aca="false">SUM(E15:E18)</f>
        <v>0</v>
      </c>
      <c r="F14" s="318" t="n">
        <f aca="false">SUM(F15:F18)</f>
        <v>3700</v>
      </c>
      <c r="G14" s="495"/>
    </row>
    <row r="15" s="325" customFormat="true" ht="17.7" hidden="false" customHeight="true" outlineLevel="0" collapsed="false">
      <c r="A15" s="321"/>
      <c r="B15" s="340" t="s">
        <v>296</v>
      </c>
      <c r="C15" s="330" t="n">
        <v>1000</v>
      </c>
      <c r="D15" s="330"/>
      <c r="E15" s="330" t="n">
        <v>0</v>
      </c>
      <c r="F15" s="324" t="n">
        <f aca="false">C15+E15</f>
        <v>1000</v>
      </c>
      <c r="G15" s="496" t="s">
        <v>481</v>
      </c>
    </row>
    <row r="16" s="325" customFormat="true" ht="17.7" hidden="false" customHeight="true" outlineLevel="0" collapsed="false">
      <c r="A16" s="321"/>
      <c r="B16" s="340" t="s">
        <v>297</v>
      </c>
      <c r="C16" s="330" t="n">
        <v>2500</v>
      </c>
      <c r="D16" s="330"/>
      <c r="E16" s="330" t="n">
        <v>0</v>
      </c>
      <c r="F16" s="324" t="n">
        <f aca="false">C16+E16</f>
        <v>2500</v>
      </c>
      <c r="G16" s="496" t="s">
        <v>480</v>
      </c>
    </row>
    <row r="17" s="325" customFormat="true" ht="17.7" hidden="false" customHeight="true" outlineLevel="0" collapsed="false">
      <c r="A17" s="321"/>
      <c r="B17" s="340" t="s">
        <v>298</v>
      </c>
      <c r="C17" s="330" t="n">
        <v>200</v>
      </c>
      <c r="D17" s="330"/>
      <c r="E17" s="330" t="n">
        <v>0</v>
      </c>
      <c r="F17" s="324" t="n">
        <f aca="false">C17+E17</f>
        <v>200</v>
      </c>
      <c r="G17" s="496" t="s">
        <v>482</v>
      </c>
    </row>
    <row r="18" s="325" customFormat="true" ht="17.7" hidden="false" customHeight="true" outlineLevel="0" collapsed="false">
      <c r="A18" s="321"/>
      <c r="B18" s="340" t="s">
        <v>299</v>
      </c>
      <c r="C18" s="323" t="n">
        <v>0</v>
      </c>
      <c r="D18" s="330"/>
      <c r="E18" s="330" t="n">
        <v>0</v>
      </c>
      <c r="F18" s="324" t="n">
        <f aca="false">C18+E18</f>
        <v>0</v>
      </c>
      <c r="G18" s="496"/>
    </row>
    <row r="19" s="320" customFormat="true" ht="19.2" hidden="false" customHeight="true" outlineLevel="0" collapsed="false">
      <c r="A19" s="326"/>
      <c r="B19" s="327" t="s">
        <v>300</v>
      </c>
      <c r="C19" s="328" t="n">
        <v>100</v>
      </c>
      <c r="D19" s="328"/>
      <c r="E19" s="328" t="n">
        <v>0</v>
      </c>
      <c r="F19" s="324" t="n">
        <f aca="false">C19+E19</f>
        <v>100</v>
      </c>
      <c r="G19" s="495"/>
    </row>
    <row r="20" s="320" customFormat="true" ht="19.2" hidden="false" customHeight="true" outlineLevel="0" collapsed="false">
      <c r="A20" s="343"/>
      <c r="B20" s="344" t="s">
        <v>301</v>
      </c>
      <c r="C20" s="345" t="n">
        <v>600</v>
      </c>
      <c r="D20" s="345"/>
      <c r="E20" s="345" t="n">
        <v>0</v>
      </c>
      <c r="F20" s="324" t="n">
        <f aca="false">C20+E20</f>
        <v>600</v>
      </c>
      <c r="G20" s="495" t="s">
        <v>480</v>
      </c>
    </row>
    <row r="21" s="347" customFormat="true" ht="19.2" hidden="false" customHeight="true" outlineLevel="0" collapsed="false">
      <c r="A21" s="346" t="s">
        <v>302</v>
      </c>
      <c r="B21" s="333" t="s">
        <v>303</v>
      </c>
      <c r="C21" s="334" t="n">
        <f aca="false">C22+C29</f>
        <v>32525</v>
      </c>
      <c r="D21" s="334" t="n">
        <f aca="false">D22+D29</f>
        <v>0</v>
      </c>
      <c r="E21" s="334" t="n">
        <f aca="false">E22+E29</f>
        <v>0</v>
      </c>
      <c r="F21" s="334" t="n">
        <f aca="false">F22+F29</f>
        <v>32525</v>
      </c>
      <c r="G21" s="497"/>
    </row>
    <row r="22" s="320" customFormat="true" ht="19.2" hidden="false" customHeight="true" outlineLevel="0" collapsed="false">
      <c r="A22" s="316"/>
      <c r="B22" s="317" t="s">
        <v>304</v>
      </c>
      <c r="C22" s="318" t="n">
        <f aca="false">C23+C24+C25+C26+C27+C28</f>
        <v>32425</v>
      </c>
      <c r="D22" s="318" t="n">
        <f aca="false">D23+D24+D25+D26+D27+D28</f>
        <v>0</v>
      </c>
      <c r="E22" s="318" t="n">
        <f aca="false">E23+E24+E25+E26+E27+E28</f>
        <v>0</v>
      </c>
      <c r="F22" s="318" t="n">
        <f aca="false">F23+F24+F25+F26+F27+F28</f>
        <v>32425</v>
      </c>
      <c r="G22" s="492"/>
    </row>
    <row r="23" s="325" customFormat="true" ht="17.7" hidden="false" customHeight="true" outlineLevel="0" collapsed="false">
      <c r="A23" s="348"/>
      <c r="B23" s="340" t="s">
        <v>305</v>
      </c>
      <c r="C23" s="330" t="n">
        <v>800</v>
      </c>
      <c r="D23" s="330"/>
      <c r="E23" s="330" t="n">
        <v>0</v>
      </c>
      <c r="F23" s="349" t="n">
        <f aca="false">C23+E23</f>
        <v>800</v>
      </c>
      <c r="G23" s="493" t="s">
        <v>483</v>
      </c>
    </row>
    <row r="24" s="325" customFormat="true" ht="17.7" hidden="false" customHeight="true" outlineLevel="0" collapsed="false">
      <c r="A24" s="348"/>
      <c r="B24" s="340" t="s">
        <v>306</v>
      </c>
      <c r="C24" s="330" t="n">
        <v>1500</v>
      </c>
      <c r="D24" s="330"/>
      <c r="E24" s="330" t="n">
        <v>0</v>
      </c>
      <c r="F24" s="349" t="n">
        <f aca="false">C24+E24</f>
        <v>1500</v>
      </c>
      <c r="G24" s="493" t="s">
        <v>484</v>
      </c>
    </row>
    <row r="25" s="325" customFormat="true" ht="17.7" hidden="false" customHeight="true" outlineLevel="0" collapsed="false">
      <c r="A25" s="348"/>
      <c r="B25" s="340" t="s">
        <v>307</v>
      </c>
      <c r="C25" s="330" t="n">
        <v>2500</v>
      </c>
      <c r="D25" s="330"/>
      <c r="E25" s="330" t="n">
        <v>0</v>
      </c>
      <c r="F25" s="349" t="n">
        <f aca="false">C25+E25</f>
        <v>2500</v>
      </c>
      <c r="G25" s="493" t="s">
        <v>485</v>
      </c>
    </row>
    <row r="26" s="325" customFormat="true" ht="15.75" hidden="false" customHeight="true" outlineLevel="0" collapsed="false">
      <c r="A26" s="348"/>
      <c r="B26" s="340" t="s">
        <v>308</v>
      </c>
      <c r="C26" s="330" t="n">
        <v>14625</v>
      </c>
      <c r="D26" s="330"/>
      <c r="E26" s="330" t="n">
        <v>0</v>
      </c>
      <c r="F26" s="349" t="n">
        <f aca="false">C26+E26</f>
        <v>14625</v>
      </c>
      <c r="G26" s="493" t="s">
        <v>485</v>
      </c>
    </row>
    <row r="27" s="325" customFormat="true" ht="17.7" hidden="false" customHeight="true" outlineLevel="0" collapsed="false">
      <c r="A27" s="348"/>
      <c r="B27" s="340" t="s">
        <v>309</v>
      </c>
      <c r="C27" s="330" t="n">
        <v>13000</v>
      </c>
      <c r="D27" s="330"/>
      <c r="E27" s="330" t="n">
        <v>0</v>
      </c>
      <c r="F27" s="349" t="n">
        <f aca="false">C27+E27</f>
        <v>13000</v>
      </c>
      <c r="G27" s="493" t="s">
        <v>485</v>
      </c>
    </row>
    <row r="28" s="325" customFormat="true" ht="17.7" hidden="false" customHeight="true" outlineLevel="0" collapsed="false">
      <c r="A28" s="348"/>
      <c r="B28" s="340" t="s">
        <v>486</v>
      </c>
      <c r="C28" s="330" t="n">
        <v>0</v>
      </c>
      <c r="D28" s="330"/>
      <c r="E28" s="364" t="n">
        <v>0</v>
      </c>
      <c r="F28" s="349" t="n">
        <f aca="false">C28+E28</f>
        <v>0</v>
      </c>
      <c r="G28" s="493"/>
    </row>
    <row r="29" s="320" customFormat="true" ht="19.2" hidden="false" customHeight="true" outlineLevel="0" collapsed="false">
      <c r="A29" s="350"/>
      <c r="B29" s="351" t="s">
        <v>310</v>
      </c>
      <c r="C29" s="352" t="n">
        <f aca="false">C30+C31</f>
        <v>100</v>
      </c>
      <c r="D29" s="352" t="n">
        <f aca="false">D30+D31</f>
        <v>0</v>
      </c>
      <c r="E29" s="352" t="n">
        <f aca="false">E30+E31</f>
        <v>0</v>
      </c>
      <c r="F29" s="352" t="n">
        <f aca="false">F30+F31</f>
        <v>100</v>
      </c>
      <c r="G29" s="492"/>
    </row>
    <row r="30" s="325" customFormat="true" ht="17.7" hidden="false" customHeight="true" outlineLevel="0" collapsed="false">
      <c r="A30" s="348"/>
      <c r="B30" s="354" t="s">
        <v>286</v>
      </c>
      <c r="C30" s="355" t="n">
        <v>100</v>
      </c>
      <c r="D30" s="355"/>
      <c r="E30" s="355" t="n">
        <v>0</v>
      </c>
      <c r="F30" s="349" t="n">
        <f aca="false">C30+E30</f>
        <v>100</v>
      </c>
      <c r="G30" s="493" t="s">
        <v>480</v>
      </c>
    </row>
    <row r="31" s="325" customFormat="true" ht="17.7" hidden="false" customHeight="true" outlineLevel="0" collapsed="false">
      <c r="A31" s="348"/>
      <c r="B31" s="356" t="s">
        <v>290</v>
      </c>
      <c r="C31" s="357" t="n">
        <v>0</v>
      </c>
      <c r="D31" s="357"/>
      <c r="E31" s="357" t="n">
        <v>0</v>
      </c>
      <c r="F31" s="349" t="n">
        <f aca="false">C31+E31</f>
        <v>0</v>
      </c>
      <c r="G31" s="493"/>
    </row>
    <row r="32" s="347" customFormat="true" ht="19.2" hidden="false" customHeight="true" outlineLevel="0" collapsed="false">
      <c r="A32" s="332" t="s">
        <v>311</v>
      </c>
      <c r="B32" s="358" t="s">
        <v>312</v>
      </c>
      <c r="C32" s="359" t="n">
        <v>6000</v>
      </c>
      <c r="D32" s="359"/>
      <c r="E32" s="359" t="n">
        <v>0</v>
      </c>
      <c r="F32" s="335" t="n">
        <f aca="false">C32+E32</f>
        <v>6000</v>
      </c>
      <c r="G32" s="497" t="s">
        <v>480</v>
      </c>
      <c r="H32" s="347" t="s">
        <v>487</v>
      </c>
      <c r="I32" s="497" t="s">
        <v>484</v>
      </c>
      <c r="J32" s="347" t="s">
        <v>488</v>
      </c>
    </row>
    <row r="33" s="347" customFormat="true" ht="19.2" hidden="false" customHeight="true" outlineLevel="0" collapsed="false">
      <c r="A33" s="332" t="s">
        <v>313</v>
      </c>
      <c r="B33" s="333" t="s">
        <v>314</v>
      </c>
      <c r="C33" s="334" t="n">
        <v>8000</v>
      </c>
      <c r="D33" s="334"/>
      <c r="E33" s="334" t="n">
        <v>0</v>
      </c>
      <c r="F33" s="335" t="n">
        <f aca="false">C33+E33</f>
        <v>8000</v>
      </c>
      <c r="G33" s="497" t="s">
        <v>480</v>
      </c>
    </row>
    <row r="34" s="347" customFormat="true" ht="19.2" hidden="false" customHeight="true" outlineLevel="0" collapsed="false">
      <c r="A34" s="332" t="s">
        <v>315</v>
      </c>
      <c r="B34" s="333" t="s">
        <v>316</v>
      </c>
      <c r="C34" s="334" t="n">
        <f aca="false">C35+C36</f>
        <v>23636.75</v>
      </c>
      <c r="D34" s="334" t="n">
        <f aca="false">D35+D36</f>
        <v>0</v>
      </c>
      <c r="E34" s="334" t="n">
        <f aca="false">E35+E36</f>
        <v>0</v>
      </c>
      <c r="F34" s="334" t="n">
        <f aca="false">F35+F36</f>
        <v>23636.75</v>
      </c>
      <c r="G34" s="497"/>
    </row>
    <row r="35" s="320" customFormat="true" ht="19.2" hidden="false" customHeight="true" outlineLevel="0" collapsed="false">
      <c r="A35" s="316"/>
      <c r="B35" s="360" t="s">
        <v>317</v>
      </c>
      <c r="C35" s="318" t="n">
        <f aca="false">(C26+C27+C32)*0.1+0.5</f>
        <v>3363</v>
      </c>
      <c r="D35" s="318"/>
      <c r="E35" s="318" t="n">
        <v>0</v>
      </c>
      <c r="F35" s="361" t="n">
        <f aca="false">C35+E35</f>
        <v>3363</v>
      </c>
      <c r="G35" s="492" t="s">
        <v>485</v>
      </c>
      <c r="H35" s="320" t="s">
        <v>489</v>
      </c>
      <c r="I35" s="492" t="s">
        <v>480</v>
      </c>
      <c r="J35" s="320" t="s">
        <v>490</v>
      </c>
      <c r="K35" s="492" t="s">
        <v>484</v>
      </c>
      <c r="L35" s="320" t="s">
        <v>491</v>
      </c>
    </row>
    <row r="36" s="320" customFormat="true" ht="19.2" hidden="false" customHeight="true" outlineLevel="0" collapsed="false">
      <c r="A36" s="350"/>
      <c r="B36" s="362" t="s">
        <v>318</v>
      </c>
      <c r="C36" s="328" t="n">
        <f aca="false">SUM(C37:C38)</f>
        <v>20273.75</v>
      </c>
      <c r="D36" s="328"/>
      <c r="E36" s="328" t="n">
        <v>0</v>
      </c>
      <c r="F36" s="361" t="n">
        <f aca="false">C36+E36</f>
        <v>20273.75</v>
      </c>
      <c r="G36" s="492"/>
    </row>
    <row r="37" s="325" customFormat="true" ht="17.7" hidden="false" customHeight="true" outlineLevel="0" collapsed="false">
      <c r="A37" s="348"/>
      <c r="B37" s="340" t="s">
        <v>492</v>
      </c>
      <c r="C37" s="330" t="n">
        <f aca="false">'[1]11.sz.mell.'!C33*0.25-0.25</f>
        <v>20273.75</v>
      </c>
      <c r="D37" s="330"/>
      <c r="E37" s="330" t="n">
        <v>0</v>
      </c>
      <c r="F37" s="324" t="n">
        <f aca="false">C37+E37</f>
        <v>20273.75</v>
      </c>
      <c r="G37" s="493" t="s">
        <v>493</v>
      </c>
    </row>
    <row r="38" s="325" customFormat="true" ht="17.7" hidden="false" customHeight="true" outlineLevel="0" collapsed="false">
      <c r="A38" s="348"/>
      <c r="B38" s="367" t="s">
        <v>328</v>
      </c>
      <c r="C38" s="364" t="n">
        <v>0</v>
      </c>
      <c r="D38" s="364"/>
      <c r="E38" s="364" t="n">
        <v>0</v>
      </c>
      <c r="F38" s="324" t="n">
        <f aca="false">C38+E38</f>
        <v>0</v>
      </c>
      <c r="G38" s="493"/>
    </row>
    <row r="39" s="373" customFormat="true" ht="24" hidden="false" customHeight="true" outlineLevel="0" collapsed="false">
      <c r="A39" s="368" t="s">
        <v>34</v>
      </c>
      <c r="B39" s="369" t="s">
        <v>329</v>
      </c>
      <c r="C39" s="498" t="n">
        <f aca="false">C40+C46+C50+C53+C54+C55</f>
        <v>1692003</v>
      </c>
      <c r="D39" s="498" t="n">
        <f aca="false">D40+D46+D50+D53+D54+D55</f>
        <v>0</v>
      </c>
      <c r="E39" s="498" t="n">
        <f aca="false">E40+E46+E50+E53+E54+E55</f>
        <v>0</v>
      </c>
      <c r="F39" s="498" t="n">
        <f aca="false">F40+F46+F50+F53+F54+F55</f>
        <v>1692003</v>
      </c>
      <c r="G39" s="490"/>
    </row>
    <row r="40" s="373" customFormat="true" ht="20.25" hidden="false" customHeight="true" outlineLevel="0" collapsed="false">
      <c r="A40" s="374" t="s">
        <v>330</v>
      </c>
      <c r="B40" s="375" t="s">
        <v>331</v>
      </c>
      <c r="C40" s="499" t="n">
        <f aca="false">C41+C45</f>
        <v>741000</v>
      </c>
      <c r="D40" s="499" t="n">
        <f aca="false">D41+D45</f>
        <v>0</v>
      </c>
      <c r="E40" s="499" t="n">
        <f aca="false">E41+E45</f>
        <v>0</v>
      </c>
      <c r="F40" s="499" t="n">
        <f aca="false">F41+F45</f>
        <v>741000</v>
      </c>
      <c r="G40" s="490"/>
    </row>
    <row r="41" s="320" customFormat="true" ht="19.2" hidden="false" customHeight="true" outlineLevel="0" collapsed="false">
      <c r="A41" s="350"/>
      <c r="B41" s="500" t="s">
        <v>332</v>
      </c>
      <c r="C41" s="450" t="n">
        <f aca="false">SUM(C42:C44)</f>
        <v>736000</v>
      </c>
      <c r="D41" s="450" t="n">
        <f aca="false">SUM(D42:D44)</f>
        <v>0</v>
      </c>
      <c r="E41" s="450" t="n">
        <f aca="false">SUM(E42:E44)</f>
        <v>0</v>
      </c>
      <c r="F41" s="450" t="n">
        <f aca="false">SUM(F42:F44)</f>
        <v>736000</v>
      </c>
      <c r="G41" s="492"/>
    </row>
    <row r="42" s="325" customFormat="true" ht="17.1" hidden="false" customHeight="true" outlineLevel="0" collapsed="false">
      <c r="A42" s="348"/>
      <c r="B42" s="322" t="s">
        <v>15</v>
      </c>
      <c r="C42" s="323" t="n">
        <v>190000</v>
      </c>
      <c r="D42" s="323"/>
      <c r="E42" s="323" t="n">
        <v>0</v>
      </c>
      <c r="F42" s="378" t="n">
        <f aca="false">C42+E42</f>
        <v>190000</v>
      </c>
      <c r="G42" s="493" t="s">
        <v>494</v>
      </c>
    </row>
    <row r="43" s="325" customFormat="true" ht="17.1" hidden="false" customHeight="true" outlineLevel="0" collapsed="false">
      <c r="A43" s="348"/>
      <c r="B43" s="340" t="s">
        <v>13</v>
      </c>
      <c r="C43" s="330" t="n">
        <v>26000</v>
      </c>
      <c r="D43" s="330"/>
      <c r="E43" s="330" t="n">
        <v>0</v>
      </c>
      <c r="F43" s="378" t="n">
        <f aca="false">C43+E43</f>
        <v>26000</v>
      </c>
      <c r="G43" s="493" t="s">
        <v>494</v>
      </c>
    </row>
    <row r="44" s="325" customFormat="true" ht="17.1" hidden="false" customHeight="true" outlineLevel="0" collapsed="false">
      <c r="A44" s="348"/>
      <c r="B44" s="340" t="s">
        <v>14</v>
      </c>
      <c r="C44" s="330" t="n">
        <v>520000</v>
      </c>
      <c r="D44" s="330"/>
      <c r="E44" s="330" t="n">
        <v>0</v>
      </c>
      <c r="F44" s="378" t="n">
        <f aca="false">C44+E44</f>
        <v>520000</v>
      </c>
      <c r="G44" s="493" t="s">
        <v>494</v>
      </c>
    </row>
    <row r="45" s="320" customFormat="true" ht="19.2" hidden="false" customHeight="true" outlineLevel="0" collapsed="false">
      <c r="A45" s="350"/>
      <c r="B45" s="380" t="s">
        <v>333</v>
      </c>
      <c r="C45" s="381" t="n">
        <v>5000</v>
      </c>
      <c r="D45" s="381"/>
      <c r="E45" s="381" t="n">
        <v>0</v>
      </c>
      <c r="F45" s="382" t="n">
        <f aca="false">C45+E45</f>
        <v>5000</v>
      </c>
      <c r="G45" s="492" t="s">
        <v>494</v>
      </c>
    </row>
    <row r="46" s="347" customFormat="true" ht="19.2" hidden="false" customHeight="true" outlineLevel="0" collapsed="false">
      <c r="A46" s="332" t="s">
        <v>334</v>
      </c>
      <c r="B46" s="333" t="s">
        <v>19</v>
      </c>
      <c r="C46" s="334" t="n">
        <f aca="false">SUM(C47:C49)</f>
        <v>866553</v>
      </c>
      <c r="D46" s="334" t="n">
        <f aca="false">SUM(D47:D49)</f>
        <v>0</v>
      </c>
      <c r="E46" s="334" t="n">
        <f aca="false">SUM(E47:E49)</f>
        <v>0</v>
      </c>
      <c r="F46" s="334" t="n">
        <f aca="false">SUM(F47:F49)</f>
        <v>866553</v>
      </c>
      <c r="G46" s="497"/>
    </row>
    <row r="47" s="320" customFormat="true" ht="19.2" hidden="false" customHeight="true" outlineLevel="0" collapsed="false">
      <c r="A47" s="316"/>
      <c r="B47" s="351" t="s">
        <v>335</v>
      </c>
      <c r="C47" s="352" t="n">
        <v>210292</v>
      </c>
      <c r="D47" s="352"/>
      <c r="E47" s="352" t="n">
        <v>0</v>
      </c>
      <c r="F47" s="361" t="n">
        <f aca="false">C47+E47</f>
        <v>210292</v>
      </c>
      <c r="G47" s="492" t="s">
        <v>494</v>
      </c>
    </row>
    <row r="48" s="320" customFormat="true" ht="19.2" hidden="false" customHeight="true" outlineLevel="0" collapsed="false">
      <c r="A48" s="350"/>
      <c r="B48" s="362" t="s">
        <v>336</v>
      </c>
      <c r="C48" s="352" t="n">
        <v>526261</v>
      </c>
      <c r="D48" s="352"/>
      <c r="E48" s="352" t="n">
        <v>0</v>
      </c>
      <c r="F48" s="361" t="n">
        <f aca="false">C48+E48</f>
        <v>526261</v>
      </c>
      <c r="G48" s="492" t="s">
        <v>494</v>
      </c>
    </row>
    <row r="49" s="320" customFormat="true" ht="19.2" hidden="false" customHeight="true" outlineLevel="0" collapsed="false">
      <c r="A49" s="501"/>
      <c r="B49" s="502" t="s">
        <v>337</v>
      </c>
      <c r="C49" s="476" t="n">
        <v>130000</v>
      </c>
      <c r="D49" s="476"/>
      <c r="E49" s="476" t="n">
        <v>0</v>
      </c>
      <c r="F49" s="361" t="n">
        <f aca="false">C49+E49</f>
        <v>130000</v>
      </c>
      <c r="G49" s="492" t="s">
        <v>494</v>
      </c>
    </row>
    <row r="50" s="347" customFormat="true" ht="22.2" hidden="false" customHeight="true" outlineLevel="0" collapsed="false">
      <c r="A50" s="374" t="s">
        <v>338</v>
      </c>
      <c r="B50" s="503" t="s">
        <v>25</v>
      </c>
      <c r="C50" s="429" t="n">
        <f aca="false">SUM(C51:C52)</f>
        <v>500</v>
      </c>
      <c r="D50" s="429" t="n">
        <f aca="false">SUM(D51:D52)</f>
        <v>0</v>
      </c>
      <c r="E50" s="429" t="n">
        <f aca="false">SUM(E51:E52)</f>
        <v>0</v>
      </c>
      <c r="F50" s="429" t="n">
        <f aca="false">SUM(F51:F52)</f>
        <v>500</v>
      </c>
      <c r="G50" s="491"/>
      <c r="H50" s="337"/>
    </row>
    <row r="51" s="320" customFormat="true" ht="18" hidden="false" customHeight="true" outlineLevel="0" collapsed="false">
      <c r="A51" s="350"/>
      <c r="B51" s="317" t="s">
        <v>339</v>
      </c>
      <c r="C51" s="391" t="n">
        <v>500</v>
      </c>
      <c r="D51" s="391"/>
      <c r="E51" s="391" t="n">
        <v>0</v>
      </c>
      <c r="F51" s="361" t="n">
        <f aca="false">C51+E51</f>
        <v>500</v>
      </c>
      <c r="G51" s="492" t="s">
        <v>494</v>
      </c>
    </row>
    <row r="52" s="320" customFormat="true" ht="18" hidden="false" customHeight="true" outlineLevel="0" collapsed="false">
      <c r="A52" s="379"/>
      <c r="B52" s="385" t="s">
        <v>340</v>
      </c>
      <c r="C52" s="386" t="n">
        <v>0</v>
      </c>
      <c r="D52" s="386"/>
      <c r="E52" s="386" t="n">
        <v>0</v>
      </c>
      <c r="F52" s="361" t="n">
        <f aca="false">C52+E52</f>
        <v>0</v>
      </c>
      <c r="G52" s="492" t="s">
        <v>494</v>
      </c>
    </row>
    <row r="53" s="347" customFormat="true" ht="22.2" hidden="false" customHeight="true" outlineLevel="0" collapsed="false">
      <c r="A53" s="346" t="s">
        <v>341</v>
      </c>
      <c r="B53" s="388" t="s">
        <v>28</v>
      </c>
      <c r="C53" s="389" t="n">
        <v>0</v>
      </c>
      <c r="D53" s="389"/>
      <c r="E53" s="389" t="n">
        <v>0</v>
      </c>
      <c r="F53" s="392" t="n">
        <f aca="false">C53+E53</f>
        <v>0</v>
      </c>
      <c r="G53" s="491"/>
      <c r="H53" s="337"/>
    </row>
    <row r="54" s="347" customFormat="true" ht="22.2" hidden="false" customHeight="true" outlineLevel="0" collapsed="false">
      <c r="A54" s="383" t="s">
        <v>342</v>
      </c>
      <c r="B54" s="388" t="s">
        <v>30</v>
      </c>
      <c r="C54" s="389" t="n">
        <v>200</v>
      </c>
      <c r="D54" s="389"/>
      <c r="E54" s="389" t="n">
        <v>0</v>
      </c>
      <c r="F54" s="504" t="n">
        <f aca="false">C54+E54</f>
        <v>200</v>
      </c>
      <c r="G54" s="491" t="s">
        <v>494</v>
      </c>
      <c r="H54" s="337"/>
    </row>
    <row r="55" s="347" customFormat="true" ht="22.2" hidden="false" customHeight="true" outlineLevel="0" collapsed="false">
      <c r="A55" s="346" t="s">
        <v>343</v>
      </c>
      <c r="B55" s="388" t="s">
        <v>32</v>
      </c>
      <c r="C55" s="389" t="n">
        <f aca="false">SUM(C56:C57)</f>
        <v>83750</v>
      </c>
      <c r="D55" s="389" t="n">
        <f aca="false">SUM(D56:D57)</f>
        <v>0</v>
      </c>
      <c r="E55" s="389" t="n">
        <f aca="false">SUM(E56:E57)</f>
        <v>0</v>
      </c>
      <c r="F55" s="389" t="n">
        <f aca="false">SUM(F56:F57)</f>
        <v>83750</v>
      </c>
      <c r="G55" s="491"/>
      <c r="H55" s="337"/>
    </row>
    <row r="56" s="320" customFormat="true" ht="18" hidden="false" customHeight="true" outlineLevel="0" collapsed="false">
      <c r="A56" s="316"/>
      <c r="B56" s="317" t="s">
        <v>344</v>
      </c>
      <c r="C56" s="391" t="n">
        <f aca="false">19000*1.25</f>
        <v>23750</v>
      </c>
      <c r="D56" s="391" t="s">
        <v>26</v>
      </c>
      <c r="E56" s="391" t="n">
        <v>0</v>
      </c>
      <c r="F56" s="361" t="n">
        <f aca="false">C56+E56</f>
        <v>23750</v>
      </c>
      <c r="G56" s="492" t="s">
        <v>495</v>
      </c>
    </row>
    <row r="57" s="320" customFormat="true" ht="18" hidden="false" customHeight="true" outlineLevel="0" collapsed="false">
      <c r="A57" s="326"/>
      <c r="B57" s="393" t="s">
        <v>345</v>
      </c>
      <c r="C57" s="394" t="n">
        <f aca="false">48000*1.25</f>
        <v>60000</v>
      </c>
      <c r="D57" s="394" t="s">
        <v>23</v>
      </c>
      <c r="E57" s="394" t="n">
        <v>0</v>
      </c>
      <c r="F57" s="361" t="n">
        <f aca="false">C57+E57</f>
        <v>60000</v>
      </c>
      <c r="G57" s="492" t="s">
        <v>484</v>
      </c>
    </row>
    <row r="58" s="347" customFormat="true" ht="24" hidden="false" customHeight="true" outlineLevel="0" collapsed="false">
      <c r="A58" s="368" t="s">
        <v>346</v>
      </c>
      <c r="B58" s="369" t="s">
        <v>35</v>
      </c>
      <c r="C58" s="498" t="n">
        <f aca="false">C59+C66+C69+C70</f>
        <v>68125</v>
      </c>
      <c r="D58" s="498" t="n">
        <f aca="false">D59+D66+D69+D70</f>
        <v>0</v>
      </c>
      <c r="E58" s="498" t="n">
        <f aca="false">E59+E66+E69+E70</f>
        <v>0</v>
      </c>
      <c r="F58" s="498" t="n">
        <f aca="false">F59+F66+F69+F70</f>
        <v>68125</v>
      </c>
      <c r="G58" s="490"/>
      <c r="H58" s="373"/>
    </row>
    <row r="59" s="347" customFormat="true" ht="22.2" hidden="false" customHeight="true" outlineLevel="0" collapsed="false">
      <c r="A59" s="374" t="s">
        <v>347</v>
      </c>
      <c r="B59" s="388" t="s">
        <v>37</v>
      </c>
      <c r="C59" s="389" t="n">
        <f aca="false">SUM(C60:C65)</f>
        <v>0</v>
      </c>
      <c r="D59" s="389" t="n">
        <f aca="false">SUM(D60:D65)</f>
        <v>0</v>
      </c>
      <c r="E59" s="389" t="n">
        <f aca="false">SUM(E60:E65)</f>
        <v>0</v>
      </c>
      <c r="F59" s="389" t="n">
        <f aca="false">SUM(F60:F65)</f>
        <v>0</v>
      </c>
      <c r="G59" s="491"/>
      <c r="H59" s="337"/>
    </row>
    <row r="60" s="320" customFormat="true" ht="18" hidden="false" customHeight="true" outlineLevel="0" collapsed="false">
      <c r="A60" s="350"/>
      <c r="B60" s="317" t="s">
        <v>348</v>
      </c>
      <c r="C60" s="391" t="n">
        <v>0</v>
      </c>
      <c r="D60" s="391"/>
      <c r="E60" s="318" t="n">
        <v>0</v>
      </c>
      <c r="F60" s="319" t="n">
        <f aca="false">C60+E60</f>
        <v>0</v>
      </c>
      <c r="G60" s="492"/>
    </row>
    <row r="61" s="320" customFormat="true" ht="18" hidden="false" customHeight="true" outlineLevel="0" collapsed="false">
      <c r="A61" s="350"/>
      <c r="B61" s="327" t="s">
        <v>349</v>
      </c>
      <c r="C61" s="352" t="n">
        <v>0</v>
      </c>
      <c r="D61" s="352"/>
      <c r="E61" s="328" t="n">
        <v>0</v>
      </c>
      <c r="F61" s="329" t="n">
        <f aca="false">C61+E61</f>
        <v>0</v>
      </c>
      <c r="G61" s="492"/>
    </row>
    <row r="62" s="320" customFormat="true" ht="18" hidden="false" customHeight="true" outlineLevel="0" collapsed="false">
      <c r="A62" s="350"/>
      <c r="B62" s="327" t="s">
        <v>350</v>
      </c>
      <c r="C62" s="352" t="n">
        <v>0</v>
      </c>
      <c r="D62" s="352"/>
      <c r="E62" s="328" t="n">
        <v>0</v>
      </c>
      <c r="F62" s="329" t="n">
        <f aca="false">C62+E62</f>
        <v>0</v>
      </c>
      <c r="G62" s="492"/>
    </row>
    <row r="63" s="320" customFormat="true" ht="18" hidden="false" customHeight="true" outlineLevel="0" collapsed="false">
      <c r="A63" s="350"/>
      <c r="B63" s="395" t="s">
        <v>351</v>
      </c>
      <c r="C63" s="396" t="n">
        <v>0</v>
      </c>
      <c r="D63" s="396"/>
      <c r="E63" s="328" t="n">
        <v>0</v>
      </c>
      <c r="F63" s="329" t="n">
        <f aca="false">C63+E63</f>
        <v>0</v>
      </c>
      <c r="G63" s="492"/>
    </row>
    <row r="64" s="320" customFormat="true" ht="18" hidden="false" customHeight="true" outlineLevel="0" collapsed="false">
      <c r="A64" s="350"/>
      <c r="B64" s="397" t="s">
        <v>352</v>
      </c>
      <c r="C64" s="352" t="n">
        <v>0</v>
      </c>
      <c r="D64" s="352"/>
      <c r="E64" s="328" t="n">
        <v>0</v>
      </c>
      <c r="F64" s="329" t="n">
        <f aca="false">C64+E64</f>
        <v>0</v>
      </c>
      <c r="G64" s="492"/>
    </row>
    <row r="65" s="320" customFormat="true" ht="18" hidden="false" customHeight="true" outlineLevel="0" collapsed="false">
      <c r="A65" s="350"/>
      <c r="B65" s="398" t="s">
        <v>353</v>
      </c>
      <c r="C65" s="399" t="n">
        <v>0</v>
      </c>
      <c r="D65" s="399"/>
      <c r="E65" s="345" t="n">
        <v>0</v>
      </c>
      <c r="F65" s="382" t="n">
        <f aca="false">C65+E65</f>
        <v>0</v>
      </c>
      <c r="G65" s="492"/>
    </row>
    <row r="66" s="347" customFormat="true" ht="22.2" hidden="false" customHeight="true" outlineLevel="0" collapsed="false">
      <c r="A66" s="332" t="s">
        <v>354</v>
      </c>
      <c r="B66" s="388" t="s">
        <v>355</v>
      </c>
      <c r="C66" s="389" t="n">
        <f aca="false">SUM(C67:C68)</f>
        <v>0</v>
      </c>
      <c r="D66" s="389" t="n">
        <f aca="false">SUM(D67:D68)</f>
        <v>0</v>
      </c>
      <c r="E66" s="389" t="n">
        <f aca="false">SUM(E67:E68)</f>
        <v>0</v>
      </c>
      <c r="F66" s="389" t="n">
        <f aca="false">SUM(F67:F68)</f>
        <v>0</v>
      </c>
      <c r="G66" s="491"/>
      <c r="H66" s="337"/>
    </row>
    <row r="67" s="320" customFormat="true" ht="18" hidden="false" customHeight="true" outlineLevel="0" collapsed="false">
      <c r="A67" s="316"/>
      <c r="B67" s="400" t="s">
        <v>356</v>
      </c>
      <c r="C67" s="391" t="n">
        <v>0</v>
      </c>
      <c r="D67" s="391"/>
      <c r="E67" s="391" t="n">
        <v>0</v>
      </c>
      <c r="F67" s="319" t="n">
        <f aca="false">C67+E67</f>
        <v>0</v>
      </c>
      <c r="G67" s="492"/>
    </row>
    <row r="68" s="320" customFormat="true" ht="18" hidden="false" customHeight="true" outlineLevel="0" collapsed="false">
      <c r="A68" s="350"/>
      <c r="B68" s="398" t="s">
        <v>357</v>
      </c>
      <c r="C68" s="399" t="n">
        <v>0</v>
      </c>
      <c r="D68" s="399"/>
      <c r="E68" s="399" t="n">
        <v>0</v>
      </c>
      <c r="F68" s="319" t="n">
        <f aca="false">C68+E68</f>
        <v>0</v>
      </c>
      <c r="G68" s="492"/>
    </row>
    <row r="69" s="347" customFormat="true" ht="22.2" hidden="false" customHeight="true" outlineLevel="0" collapsed="false">
      <c r="A69" s="332" t="s">
        <v>358</v>
      </c>
      <c r="B69" s="388" t="s">
        <v>359</v>
      </c>
      <c r="C69" s="389" t="n">
        <v>0</v>
      </c>
      <c r="D69" s="389"/>
      <c r="E69" s="389" t="n">
        <v>0</v>
      </c>
      <c r="F69" s="505" t="n">
        <f aca="false">C69+E69</f>
        <v>0</v>
      </c>
      <c r="G69" s="491"/>
      <c r="H69" s="337"/>
    </row>
    <row r="70" s="347" customFormat="true" ht="22.2" hidden="false" customHeight="true" outlineLevel="0" collapsed="false">
      <c r="A70" s="383" t="s">
        <v>360</v>
      </c>
      <c r="B70" s="388" t="s">
        <v>39</v>
      </c>
      <c r="C70" s="389" t="n">
        <f aca="false">SUM(C71:C73)</f>
        <v>68125</v>
      </c>
      <c r="D70" s="389" t="n">
        <f aca="false">SUM(D71:D73)</f>
        <v>0</v>
      </c>
      <c r="E70" s="389" t="n">
        <f aca="false">SUM(E71:E73)</f>
        <v>0</v>
      </c>
      <c r="F70" s="389" t="n">
        <f aca="false">SUM(F71:F73)</f>
        <v>68125</v>
      </c>
      <c r="G70" s="491"/>
      <c r="H70" s="337"/>
    </row>
    <row r="71" s="320" customFormat="true" ht="18" hidden="false" customHeight="true" outlineLevel="0" collapsed="false">
      <c r="A71" s="350"/>
      <c r="B71" s="400" t="s">
        <v>361</v>
      </c>
      <c r="C71" s="391" t="n">
        <f aca="false">1500*1.25</f>
        <v>1875</v>
      </c>
      <c r="D71" s="402" t="s">
        <v>26</v>
      </c>
      <c r="E71" s="391" t="n">
        <v>0</v>
      </c>
      <c r="F71" s="319" t="n">
        <f aca="false">C71+E71</f>
        <v>1875</v>
      </c>
      <c r="G71" s="492" t="s">
        <v>493</v>
      </c>
    </row>
    <row r="72" s="320" customFormat="true" ht="18" hidden="false" customHeight="true" outlineLevel="0" collapsed="false">
      <c r="A72" s="350"/>
      <c r="B72" s="403" t="s">
        <v>362</v>
      </c>
      <c r="C72" s="394" t="n">
        <f aca="false">36000*1.25</f>
        <v>45000</v>
      </c>
      <c r="D72" s="328" t="s">
        <v>26</v>
      </c>
      <c r="E72" s="394" t="n">
        <v>0</v>
      </c>
      <c r="F72" s="319" t="n">
        <f aca="false">C72+E72</f>
        <v>45000</v>
      </c>
      <c r="G72" s="492" t="s">
        <v>496</v>
      </c>
    </row>
    <row r="73" s="320" customFormat="true" ht="18" hidden="false" customHeight="true" outlineLevel="0" collapsed="false">
      <c r="A73" s="350"/>
      <c r="B73" s="403" t="s">
        <v>363</v>
      </c>
      <c r="C73" s="405" t="n">
        <f aca="false">17000*1.25</f>
        <v>21250</v>
      </c>
      <c r="D73" s="396" t="s">
        <v>26</v>
      </c>
      <c r="E73" s="405" t="n">
        <v>0</v>
      </c>
      <c r="F73" s="319" t="n">
        <f aca="false">C73+E73</f>
        <v>21250</v>
      </c>
      <c r="G73" s="492" t="s">
        <v>493</v>
      </c>
    </row>
    <row r="74" s="347" customFormat="true" ht="24" hidden="false" customHeight="true" outlineLevel="0" collapsed="false">
      <c r="A74" s="368" t="s">
        <v>46</v>
      </c>
      <c r="B74" s="369" t="s">
        <v>41</v>
      </c>
      <c r="C74" s="498" t="n">
        <f aca="false">C75+C86+C97+C109</f>
        <v>1227597</v>
      </c>
      <c r="D74" s="498" t="n">
        <f aca="false">D75+D86+D97+D109</f>
        <v>0</v>
      </c>
      <c r="E74" s="498" t="n">
        <f aca="false">E75+E86+E97+E109</f>
        <v>0</v>
      </c>
      <c r="F74" s="498" t="n">
        <f aca="false">F75+F86+F97+F109</f>
        <v>1227597</v>
      </c>
      <c r="G74" s="506" t="s">
        <v>26</v>
      </c>
      <c r="H74" s="373"/>
    </row>
    <row r="75" s="347" customFormat="true" ht="22.2" hidden="false" customHeight="true" outlineLevel="0" collapsed="false">
      <c r="A75" s="374" t="s">
        <v>364</v>
      </c>
      <c r="B75" s="388" t="s">
        <v>365</v>
      </c>
      <c r="C75" s="389" t="n">
        <f aca="false">C76+C80</f>
        <v>864272</v>
      </c>
      <c r="D75" s="389" t="n">
        <f aca="false">D76+D80</f>
        <v>0</v>
      </c>
      <c r="E75" s="389" t="n">
        <f aca="false">E76+E80</f>
        <v>0</v>
      </c>
      <c r="F75" s="389" t="n">
        <f aca="false">F76+F80</f>
        <v>864272</v>
      </c>
      <c r="G75" s="491"/>
      <c r="H75" s="337"/>
    </row>
    <row r="76" s="320" customFormat="true" ht="18" hidden="false" customHeight="true" outlineLevel="0" collapsed="false">
      <c r="A76" s="350"/>
      <c r="B76" s="400" t="s">
        <v>366</v>
      </c>
      <c r="C76" s="391" t="n">
        <f aca="false">SUM(C77:C79)</f>
        <v>76172</v>
      </c>
      <c r="D76" s="391" t="n">
        <f aca="false">SUM(D77:D79)</f>
        <v>0</v>
      </c>
      <c r="E76" s="391" t="n">
        <f aca="false">SUM(E77:E79)</f>
        <v>0</v>
      </c>
      <c r="F76" s="391" t="n">
        <f aca="false">SUM(F77:F79)</f>
        <v>76172</v>
      </c>
      <c r="G76" s="492"/>
    </row>
    <row r="77" s="325" customFormat="true" ht="17.1" hidden="false" customHeight="true" outlineLevel="0" collapsed="false">
      <c r="A77" s="348"/>
      <c r="B77" s="408" t="s">
        <v>367</v>
      </c>
      <c r="C77" s="409" t="n">
        <f aca="false">48550+1</f>
        <v>48551</v>
      </c>
      <c r="D77" s="409"/>
      <c r="E77" s="409" t="n">
        <v>0</v>
      </c>
      <c r="F77" s="324" t="n">
        <f aca="false">C77+E77</f>
        <v>48551</v>
      </c>
      <c r="G77" s="493" t="s">
        <v>494</v>
      </c>
    </row>
    <row r="78" s="325" customFormat="true" ht="17.1" hidden="false" customHeight="true" outlineLevel="0" collapsed="false">
      <c r="A78" s="348"/>
      <c r="B78" s="408" t="s">
        <v>368</v>
      </c>
      <c r="C78" s="409" t="n">
        <v>7922</v>
      </c>
      <c r="D78" s="409"/>
      <c r="E78" s="409" t="n">
        <v>0</v>
      </c>
      <c r="F78" s="324" t="n">
        <f aca="false">C78+E78</f>
        <v>7922</v>
      </c>
      <c r="G78" s="493" t="s">
        <v>494</v>
      </c>
    </row>
    <row r="79" s="325" customFormat="true" ht="17.1" hidden="false" customHeight="true" outlineLevel="0" collapsed="false">
      <c r="A79" s="348"/>
      <c r="B79" s="408" t="s">
        <v>369</v>
      </c>
      <c r="C79" s="409" t="n">
        <v>19699</v>
      </c>
      <c r="D79" s="409"/>
      <c r="E79" s="409" t="n">
        <v>0</v>
      </c>
      <c r="F79" s="324" t="n">
        <f aca="false">C79+E79</f>
        <v>19699</v>
      </c>
      <c r="G79" s="493" t="s">
        <v>494</v>
      </c>
      <c r="H79" s="410" t="s">
        <v>26</v>
      </c>
    </row>
    <row r="80" s="320" customFormat="true" ht="18" hidden="false" customHeight="true" outlineLevel="0" collapsed="false">
      <c r="A80" s="350"/>
      <c r="B80" s="397" t="s">
        <v>370</v>
      </c>
      <c r="C80" s="352" t="n">
        <f aca="false">SUM(C81:C85)</f>
        <v>788100</v>
      </c>
      <c r="D80" s="352" t="n">
        <f aca="false">SUM(D81:D85)</f>
        <v>0</v>
      </c>
      <c r="E80" s="352" t="n">
        <f aca="false">SUM(E81:E85)</f>
        <v>0</v>
      </c>
      <c r="F80" s="352" t="n">
        <f aca="false">SUM(F81:F85)</f>
        <v>788100</v>
      </c>
      <c r="G80" s="492"/>
      <c r="H80" s="411" t="s">
        <v>26</v>
      </c>
    </row>
    <row r="81" s="325" customFormat="true" ht="17.1" hidden="false" customHeight="true" outlineLevel="0" collapsed="false">
      <c r="A81" s="348"/>
      <c r="B81" s="408" t="s">
        <v>371</v>
      </c>
      <c r="C81" s="409" t="n">
        <v>24228</v>
      </c>
      <c r="D81" s="409"/>
      <c r="E81" s="409" t="n">
        <v>0</v>
      </c>
      <c r="F81" s="324" t="n">
        <f aca="false">C81+E81</f>
        <v>24228</v>
      </c>
      <c r="G81" s="493" t="s">
        <v>494</v>
      </c>
    </row>
    <row r="82" s="325" customFormat="true" ht="17.1" hidden="false" customHeight="true" outlineLevel="0" collapsed="false">
      <c r="A82" s="348"/>
      <c r="B82" s="408" t="s">
        <v>372</v>
      </c>
      <c r="C82" s="409" t="n">
        <v>5200</v>
      </c>
      <c r="D82" s="409"/>
      <c r="E82" s="409" t="n">
        <v>0</v>
      </c>
      <c r="F82" s="324" t="n">
        <f aca="false">C82+E82</f>
        <v>5200</v>
      </c>
      <c r="G82" s="493" t="s">
        <v>494</v>
      </c>
    </row>
    <row r="83" s="325" customFormat="true" ht="17.1" hidden="false" customHeight="true" outlineLevel="0" collapsed="false">
      <c r="A83" s="348"/>
      <c r="B83" s="408" t="s">
        <v>373</v>
      </c>
      <c r="C83" s="409" t="n">
        <v>151062</v>
      </c>
      <c r="D83" s="409"/>
      <c r="E83" s="409" t="n">
        <v>0</v>
      </c>
      <c r="F83" s="324" t="n">
        <f aca="false">C83+E83</f>
        <v>151062</v>
      </c>
      <c r="G83" s="493" t="s">
        <v>494</v>
      </c>
      <c r="H83" s="410" t="s">
        <v>26</v>
      </c>
    </row>
    <row r="84" s="325" customFormat="true" ht="17.1" hidden="false" customHeight="true" outlineLevel="0" collapsed="false">
      <c r="A84" s="348"/>
      <c r="B84" s="354" t="s">
        <v>374</v>
      </c>
      <c r="C84" s="355" t="n">
        <v>61256</v>
      </c>
      <c r="D84" s="355"/>
      <c r="E84" s="355" t="n">
        <v>0</v>
      </c>
      <c r="F84" s="324" t="n">
        <f aca="false">C84+E84</f>
        <v>61256</v>
      </c>
      <c r="G84" s="493" t="s">
        <v>494</v>
      </c>
      <c r="H84" s="325" t="s">
        <v>26</v>
      </c>
    </row>
    <row r="85" s="325" customFormat="true" ht="17.1" hidden="false" customHeight="true" outlineLevel="0" collapsed="false">
      <c r="A85" s="348"/>
      <c r="B85" s="412" t="s">
        <v>375</v>
      </c>
      <c r="C85" s="413" t="n">
        <v>546354</v>
      </c>
      <c r="D85" s="413"/>
      <c r="E85" s="414" t="n">
        <v>0</v>
      </c>
      <c r="F85" s="324" t="n">
        <f aca="false">C85+E85</f>
        <v>546354</v>
      </c>
      <c r="G85" s="493" t="s">
        <v>494</v>
      </c>
      <c r="H85" s="410" t="n">
        <f aca="false">SUM(H83:H84)</f>
        <v>0</v>
      </c>
    </row>
    <row r="86" s="347" customFormat="true" ht="22.2" hidden="false" customHeight="true" outlineLevel="0" collapsed="false">
      <c r="A86" s="383" t="s">
        <v>376</v>
      </c>
      <c r="B86" s="388" t="s">
        <v>377</v>
      </c>
      <c r="C86" s="389" t="n">
        <f aca="false">C87+C88+C89+C96</f>
        <v>363325</v>
      </c>
      <c r="D86" s="389" t="n">
        <f aca="false">D87+D88+D89+D96</f>
        <v>0</v>
      </c>
      <c r="E86" s="389" t="n">
        <f aca="false">E87+E88+E89+E96</f>
        <v>0</v>
      </c>
      <c r="F86" s="389" t="n">
        <f aca="false">F87+F88+F89+F96</f>
        <v>363325</v>
      </c>
      <c r="G86" s="491"/>
      <c r="H86" s="337"/>
    </row>
    <row r="87" s="320" customFormat="true" ht="18" hidden="false" customHeight="true" outlineLevel="0" collapsed="false">
      <c r="A87" s="350"/>
      <c r="B87" s="397" t="s">
        <v>378</v>
      </c>
      <c r="C87" s="352" t="n">
        <v>9000</v>
      </c>
      <c r="D87" s="352"/>
      <c r="E87" s="352" t="n">
        <v>0</v>
      </c>
      <c r="F87" s="416" t="n">
        <f aca="false">C87+E87</f>
        <v>9000</v>
      </c>
      <c r="G87" s="492" t="s">
        <v>494</v>
      </c>
    </row>
    <row r="88" s="320" customFormat="true" ht="18" hidden="false" customHeight="true" outlineLevel="0" collapsed="false">
      <c r="A88" s="350"/>
      <c r="B88" s="397" t="s">
        <v>379</v>
      </c>
      <c r="C88" s="352" t="n">
        <v>489</v>
      </c>
      <c r="D88" s="352"/>
      <c r="E88" s="352" t="n">
        <v>0</v>
      </c>
      <c r="F88" s="329" t="n">
        <f aca="false">C88+E88</f>
        <v>489</v>
      </c>
      <c r="G88" s="492" t="s">
        <v>494</v>
      </c>
    </row>
    <row r="89" s="320" customFormat="true" ht="26.25" hidden="false" customHeight="true" outlineLevel="0" collapsed="false">
      <c r="A89" s="350"/>
      <c r="B89" s="417" t="s">
        <v>380</v>
      </c>
      <c r="C89" s="352" t="n">
        <f aca="false">SUM(C90:C95)</f>
        <v>332600</v>
      </c>
      <c r="D89" s="352" t="n">
        <f aca="false">SUM(D90:D95)</f>
        <v>0</v>
      </c>
      <c r="E89" s="352" t="n">
        <f aca="false">SUM(E90:E95)</f>
        <v>0</v>
      </c>
      <c r="F89" s="352" t="n">
        <f aca="false">SUM(F90:F95)</f>
        <v>332600</v>
      </c>
      <c r="G89" s="492"/>
    </row>
    <row r="90" s="325" customFormat="true" ht="17.1" hidden="false" customHeight="true" outlineLevel="0" collapsed="false">
      <c r="A90" s="348"/>
      <c r="B90" s="408" t="s">
        <v>213</v>
      </c>
      <c r="C90" s="409" t="n">
        <v>30600</v>
      </c>
      <c r="D90" s="409"/>
      <c r="E90" s="409" t="n">
        <v>0</v>
      </c>
      <c r="F90" s="418" t="n">
        <f aca="false">C90+E90</f>
        <v>30600</v>
      </c>
      <c r="G90" s="493" t="s">
        <v>494</v>
      </c>
    </row>
    <row r="91" s="325" customFormat="true" ht="17.1" hidden="false" customHeight="true" outlineLevel="0" collapsed="false">
      <c r="A91" s="348"/>
      <c r="B91" s="408" t="s">
        <v>215</v>
      </c>
      <c r="C91" s="409" t="n">
        <v>4500</v>
      </c>
      <c r="D91" s="409"/>
      <c r="E91" s="409" t="n">
        <v>0</v>
      </c>
      <c r="F91" s="418" t="n">
        <f aca="false">C91+E91</f>
        <v>4500</v>
      </c>
      <c r="G91" s="493" t="s">
        <v>494</v>
      </c>
    </row>
    <row r="92" s="325" customFormat="true" ht="17.1" hidden="false" customHeight="true" outlineLevel="0" collapsed="false">
      <c r="A92" s="348"/>
      <c r="B92" s="408" t="s">
        <v>381</v>
      </c>
      <c r="C92" s="409" t="n">
        <v>33750</v>
      </c>
      <c r="D92" s="409"/>
      <c r="E92" s="409" t="n">
        <v>0</v>
      </c>
      <c r="F92" s="418" t="n">
        <f aca="false">C92+E92</f>
        <v>33750</v>
      </c>
      <c r="G92" s="493" t="s">
        <v>494</v>
      </c>
    </row>
    <row r="93" s="325" customFormat="true" ht="17.1" hidden="false" customHeight="true" outlineLevel="0" collapsed="false">
      <c r="A93" s="348"/>
      <c r="B93" s="408" t="s">
        <v>382</v>
      </c>
      <c r="C93" s="409" t="n">
        <v>63000</v>
      </c>
      <c r="D93" s="409"/>
      <c r="E93" s="409" t="n">
        <v>0</v>
      </c>
      <c r="F93" s="418" t="n">
        <f aca="false">C93+E93</f>
        <v>63000</v>
      </c>
      <c r="G93" s="493" t="s">
        <v>494</v>
      </c>
    </row>
    <row r="94" s="325" customFormat="true" ht="17.1" hidden="false" customHeight="true" outlineLevel="0" collapsed="false">
      <c r="A94" s="348"/>
      <c r="B94" s="322" t="s">
        <v>383</v>
      </c>
      <c r="C94" s="409" t="n">
        <v>80750</v>
      </c>
      <c r="D94" s="409"/>
      <c r="E94" s="409" t="n">
        <v>0</v>
      </c>
      <c r="F94" s="418" t="n">
        <f aca="false">C94+E94</f>
        <v>80750</v>
      </c>
      <c r="G94" s="493" t="s">
        <v>494</v>
      </c>
      <c r="H94" s="419" t="s">
        <v>26</v>
      </c>
    </row>
    <row r="95" s="325" customFormat="true" ht="17.1" hidden="false" customHeight="true" outlineLevel="0" collapsed="false">
      <c r="A95" s="348"/>
      <c r="B95" s="408" t="s">
        <v>384</v>
      </c>
      <c r="C95" s="409" t="n">
        <v>120000</v>
      </c>
      <c r="D95" s="409"/>
      <c r="E95" s="409" t="n">
        <v>0</v>
      </c>
      <c r="F95" s="418" t="n">
        <f aca="false">C95+E95</f>
        <v>120000</v>
      </c>
      <c r="G95" s="493" t="s">
        <v>494</v>
      </c>
      <c r="H95" s="419"/>
    </row>
    <row r="96" s="320" customFormat="true" ht="18" hidden="false" customHeight="true" outlineLevel="0" collapsed="false">
      <c r="A96" s="501"/>
      <c r="B96" s="507" t="s">
        <v>385</v>
      </c>
      <c r="C96" s="453" t="n">
        <v>21236</v>
      </c>
      <c r="D96" s="453"/>
      <c r="E96" s="453" t="n">
        <v>0</v>
      </c>
      <c r="F96" s="508" t="n">
        <f aca="false">C96+E96</f>
        <v>21236</v>
      </c>
      <c r="G96" s="492" t="s">
        <v>494</v>
      </c>
    </row>
    <row r="97" s="347" customFormat="true" ht="19.2" hidden="false" customHeight="true" outlineLevel="0" collapsed="false">
      <c r="A97" s="374" t="s">
        <v>386</v>
      </c>
      <c r="B97" s="503" t="s">
        <v>387</v>
      </c>
      <c r="C97" s="429" t="n">
        <f aca="false">SUM(C98:C108)</f>
        <v>0</v>
      </c>
      <c r="D97" s="429" t="n">
        <f aca="false">SUM(D98:D108)</f>
        <v>0</v>
      </c>
      <c r="E97" s="429" t="n">
        <f aca="false">SUM(E98:E108)</f>
        <v>0</v>
      </c>
      <c r="F97" s="429" t="n">
        <f aca="false">SUM(F98:F108)</f>
        <v>0</v>
      </c>
      <c r="G97" s="491"/>
      <c r="H97" s="337"/>
    </row>
    <row r="98" s="325" customFormat="true" ht="17.1" hidden="false" customHeight="true" outlineLevel="0" collapsed="false">
      <c r="A98" s="348"/>
      <c r="B98" s="408" t="s">
        <v>388</v>
      </c>
      <c r="C98" s="409" t="n">
        <v>0</v>
      </c>
      <c r="D98" s="409"/>
      <c r="E98" s="409" t="n">
        <v>0</v>
      </c>
      <c r="F98" s="421" t="n">
        <f aca="false">C98+E98</f>
        <v>0</v>
      </c>
      <c r="G98" s="493"/>
    </row>
    <row r="99" s="325" customFormat="true" ht="17.1" hidden="false" customHeight="true" outlineLevel="0" collapsed="false">
      <c r="A99" s="348"/>
      <c r="B99" s="408" t="s">
        <v>389</v>
      </c>
      <c r="C99" s="409" t="n">
        <v>0</v>
      </c>
      <c r="D99" s="409"/>
      <c r="E99" s="409" t="n">
        <v>0</v>
      </c>
      <c r="F99" s="421" t="n">
        <f aca="false">C99+E99</f>
        <v>0</v>
      </c>
      <c r="G99" s="493"/>
    </row>
    <row r="100" s="325" customFormat="true" ht="27" hidden="false" customHeight="true" outlineLevel="0" collapsed="false">
      <c r="A100" s="348"/>
      <c r="B100" s="422" t="s">
        <v>390</v>
      </c>
      <c r="C100" s="409" t="n">
        <v>0</v>
      </c>
      <c r="D100" s="409"/>
      <c r="E100" s="409" t="n">
        <v>0</v>
      </c>
      <c r="F100" s="421" t="n">
        <f aca="false">C100+E100</f>
        <v>0</v>
      </c>
      <c r="G100" s="493"/>
    </row>
    <row r="101" s="325" customFormat="true" ht="17.1" hidden="false" customHeight="true" outlineLevel="0" collapsed="false">
      <c r="A101" s="348"/>
      <c r="B101" s="422" t="s">
        <v>391</v>
      </c>
      <c r="C101" s="409" t="n">
        <v>0</v>
      </c>
      <c r="D101" s="409"/>
      <c r="E101" s="409" t="n">
        <v>0</v>
      </c>
      <c r="F101" s="421" t="n">
        <f aca="false">C101+E101</f>
        <v>0</v>
      </c>
      <c r="G101" s="493"/>
    </row>
    <row r="102" s="325" customFormat="true" ht="17.1" hidden="false" customHeight="true" outlineLevel="0" collapsed="false">
      <c r="A102" s="348"/>
      <c r="B102" s="408" t="s">
        <v>392</v>
      </c>
      <c r="C102" s="409" t="n">
        <v>0</v>
      </c>
      <c r="D102" s="409"/>
      <c r="E102" s="409" t="n">
        <v>0</v>
      </c>
      <c r="F102" s="421" t="n">
        <f aca="false">C102+E102</f>
        <v>0</v>
      </c>
      <c r="G102" s="493"/>
    </row>
    <row r="103" s="325" customFormat="true" ht="17.1" hidden="false" customHeight="true" outlineLevel="0" collapsed="false">
      <c r="A103" s="348"/>
      <c r="B103" s="408" t="s">
        <v>393</v>
      </c>
      <c r="C103" s="409" t="n">
        <v>0</v>
      </c>
      <c r="D103" s="409"/>
      <c r="E103" s="409" t="n">
        <v>0</v>
      </c>
      <c r="F103" s="421" t="n">
        <f aca="false">C103+E103</f>
        <v>0</v>
      </c>
      <c r="G103" s="493"/>
    </row>
    <row r="104" s="325" customFormat="true" ht="25.5" hidden="false" customHeight="true" outlineLevel="0" collapsed="false">
      <c r="A104" s="348"/>
      <c r="B104" s="422" t="s">
        <v>394</v>
      </c>
      <c r="C104" s="409" t="n">
        <v>0</v>
      </c>
      <c r="D104" s="409"/>
      <c r="E104" s="409" t="n">
        <v>0</v>
      </c>
      <c r="F104" s="421" t="n">
        <f aca="false">C104+E104</f>
        <v>0</v>
      </c>
      <c r="G104" s="493"/>
    </row>
    <row r="105" s="325" customFormat="true" ht="27" hidden="false" customHeight="true" outlineLevel="0" collapsed="false">
      <c r="A105" s="348"/>
      <c r="B105" s="422" t="s">
        <v>395</v>
      </c>
      <c r="C105" s="409" t="n">
        <v>0</v>
      </c>
      <c r="D105" s="409"/>
      <c r="E105" s="409" t="n">
        <v>0</v>
      </c>
      <c r="F105" s="421" t="n">
        <f aca="false">C105+E105</f>
        <v>0</v>
      </c>
      <c r="G105" s="493"/>
    </row>
    <row r="106" s="325" customFormat="true" ht="17.1" hidden="false" customHeight="true" outlineLevel="0" collapsed="false">
      <c r="A106" s="348"/>
      <c r="B106" s="408" t="s">
        <v>396</v>
      </c>
      <c r="C106" s="409" t="n">
        <v>0</v>
      </c>
      <c r="D106" s="409"/>
      <c r="E106" s="409" t="n">
        <v>0</v>
      </c>
      <c r="F106" s="421" t="n">
        <f aca="false">C106+E106</f>
        <v>0</v>
      </c>
      <c r="G106" s="493"/>
    </row>
    <row r="107" s="325" customFormat="true" ht="17.1" hidden="false" customHeight="true" outlineLevel="0" collapsed="false">
      <c r="A107" s="348"/>
      <c r="B107" s="408" t="s">
        <v>397</v>
      </c>
      <c r="C107" s="409" t="n">
        <v>0</v>
      </c>
      <c r="D107" s="409"/>
      <c r="E107" s="409" t="n">
        <v>0</v>
      </c>
      <c r="F107" s="421" t="n">
        <f aca="false">C107+E107</f>
        <v>0</v>
      </c>
      <c r="G107" s="493"/>
    </row>
    <row r="108" s="325" customFormat="true" ht="17.1" hidden="false" customHeight="true" outlineLevel="0" collapsed="false">
      <c r="A108" s="348"/>
      <c r="B108" s="356" t="s">
        <v>229</v>
      </c>
      <c r="C108" s="357" t="n">
        <v>0</v>
      </c>
      <c r="D108" s="357"/>
      <c r="E108" s="357" t="n">
        <v>0</v>
      </c>
      <c r="F108" s="415" t="n">
        <f aca="false">C108+E108</f>
        <v>0</v>
      </c>
      <c r="G108" s="493"/>
    </row>
    <row r="109" s="347" customFormat="true" ht="19.2" hidden="false" customHeight="true" outlineLevel="0" collapsed="false">
      <c r="A109" s="332" t="s">
        <v>399</v>
      </c>
      <c r="B109" s="388" t="s">
        <v>497</v>
      </c>
      <c r="C109" s="389" t="n">
        <f aca="false">SUM(C110)</f>
        <v>0</v>
      </c>
      <c r="D109" s="389" t="n">
        <f aca="false">SUM(D110)</f>
        <v>0</v>
      </c>
      <c r="E109" s="389" t="n">
        <f aca="false">SUM(E110)</f>
        <v>0</v>
      </c>
      <c r="F109" s="389" t="n">
        <f aca="false">SUM(F110)</f>
        <v>0</v>
      </c>
      <c r="G109" s="491"/>
      <c r="H109" s="337"/>
    </row>
    <row r="110" s="320" customFormat="true" ht="17.1" hidden="false" customHeight="true" outlineLevel="0" collapsed="false">
      <c r="A110" s="425"/>
      <c r="B110" s="426" t="s">
        <v>498</v>
      </c>
      <c r="C110" s="402" t="n">
        <v>0</v>
      </c>
      <c r="D110" s="402"/>
      <c r="E110" s="402" t="n">
        <v>0</v>
      </c>
      <c r="F110" s="361" t="n">
        <f aca="false">C110+E110</f>
        <v>0</v>
      </c>
      <c r="G110" s="492"/>
    </row>
    <row r="111" s="347" customFormat="true" ht="26.1" hidden="false" customHeight="true" outlineLevel="0" collapsed="false">
      <c r="A111" s="368" t="s">
        <v>52</v>
      </c>
      <c r="B111" s="427" t="s">
        <v>401</v>
      </c>
      <c r="C111" s="498" t="n">
        <f aca="false">C112+C137+C114+C113</f>
        <v>1542548</v>
      </c>
      <c r="D111" s="498" t="n">
        <f aca="false">D112+D137+D114+D113</f>
        <v>0</v>
      </c>
      <c r="E111" s="498" t="n">
        <f aca="false">E112+E137+E114+E113</f>
        <v>7409</v>
      </c>
      <c r="F111" s="498" t="n">
        <f aca="false">F112+F137+F114+F113</f>
        <v>1549957</v>
      </c>
      <c r="G111" s="498"/>
      <c r="H111" s="373"/>
    </row>
    <row r="112" s="347" customFormat="true" ht="19.2" hidden="false" customHeight="true" outlineLevel="0" collapsed="false">
      <c r="A112" s="374" t="s">
        <v>402</v>
      </c>
      <c r="B112" s="428" t="s">
        <v>58</v>
      </c>
      <c r="C112" s="509" t="n">
        <v>0</v>
      </c>
      <c r="D112" s="509"/>
      <c r="E112" s="509" t="n">
        <f aca="false">2954+225+3500</f>
        <v>6679</v>
      </c>
      <c r="F112" s="377" t="n">
        <f aca="false">C112+E112</f>
        <v>6679</v>
      </c>
      <c r="G112" s="491" t="s">
        <v>480</v>
      </c>
      <c r="H112" s="337"/>
    </row>
    <row r="113" s="347" customFormat="true" ht="19.2" hidden="false" customHeight="true" outlineLevel="0" collapsed="false">
      <c r="A113" s="383" t="s">
        <v>403</v>
      </c>
      <c r="B113" s="430" t="s">
        <v>59</v>
      </c>
      <c r="C113" s="431" t="n">
        <v>0</v>
      </c>
      <c r="D113" s="431"/>
      <c r="E113" s="431" t="n">
        <v>730</v>
      </c>
      <c r="F113" s="504" t="n">
        <f aca="false">C113+E113</f>
        <v>730</v>
      </c>
      <c r="G113" s="491" t="s">
        <v>480</v>
      </c>
      <c r="H113" s="337"/>
    </row>
    <row r="114" s="347" customFormat="true" ht="19.2" hidden="false" customHeight="true" outlineLevel="0" collapsed="false">
      <c r="A114" s="383" t="s">
        <v>404</v>
      </c>
      <c r="B114" s="388" t="s">
        <v>49</v>
      </c>
      <c r="C114" s="389" t="n">
        <f aca="false">SUM(C115:C136)</f>
        <v>58540</v>
      </c>
      <c r="D114" s="389"/>
      <c r="E114" s="389" t="n">
        <f aca="false">SUM(E115:E136)</f>
        <v>0</v>
      </c>
      <c r="F114" s="504" t="n">
        <f aca="false">C114+E114</f>
        <v>58540</v>
      </c>
      <c r="G114" s="491"/>
      <c r="H114" s="337"/>
    </row>
    <row r="115" s="325" customFormat="true" ht="17.1" hidden="false" customHeight="true" outlineLevel="0" collapsed="false">
      <c r="A115" s="348"/>
      <c r="B115" s="432" t="s">
        <v>405</v>
      </c>
      <c r="C115" s="433" t="n">
        <v>8040</v>
      </c>
      <c r="D115" s="433"/>
      <c r="E115" s="433" t="n">
        <v>0</v>
      </c>
      <c r="F115" s="421" t="n">
        <f aca="false">C115+E115</f>
        <v>8040</v>
      </c>
      <c r="G115" s="510" t="s">
        <v>499</v>
      </c>
      <c r="H115" s="434"/>
    </row>
    <row r="116" s="325" customFormat="true" ht="17.1" hidden="false" customHeight="true" outlineLevel="0" collapsed="false">
      <c r="A116" s="348"/>
      <c r="B116" s="408" t="s">
        <v>406</v>
      </c>
      <c r="C116" s="409" t="n">
        <v>1400</v>
      </c>
      <c r="D116" s="409"/>
      <c r="E116" s="409" t="n">
        <v>0</v>
      </c>
      <c r="F116" s="421" t="n">
        <f aca="false">C116+E116</f>
        <v>1400</v>
      </c>
      <c r="G116" s="510" t="s">
        <v>500</v>
      </c>
      <c r="H116" s="434"/>
    </row>
    <row r="117" s="325" customFormat="true" ht="17.1" hidden="false" customHeight="true" outlineLevel="0" collapsed="false">
      <c r="A117" s="348"/>
      <c r="B117" s="408" t="s">
        <v>501</v>
      </c>
      <c r="C117" s="409" t="n">
        <v>793</v>
      </c>
      <c r="D117" s="409"/>
      <c r="E117" s="409" t="n">
        <v>0</v>
      </c>
      <c r="F117" s="421" t="n">
        <f aca="false">C117+E117</f>
        <v>793</v>
      </c>
      <c r="G117" s="493" t="s">
        <v>502</v>
      </c>
      <c r="H117" s="493"/>
    </row>
    <row r="118" s="325" customFormat="true" ht="17.1" hidden="false" customHeight="true" outlineLevel="0" collapsed="false">
      <c r="A118" s="348"/>
      <c r="B118" s="408" t="s">
        <v>408</v>
      </c>
      <c r="C118" s="409" t="n">
        <v>1500</v>
      </c>
      <c r="D118" s="409"/>
      <c r="E118" s="409" t="n">
        <v>0</v>
      </c>
      <c r="F118" s="421" t="n">
        <f aca="false">C118+E118</f>
        <v>1500</v>
      </c>
      <c r="G118" s="493" t="s">
        <v>480</v>
      </c>
      <c r="H118" s="493"/>
    </row>
    <row r="119" s="325" customFormat="true" ht="17.1" hidden="false" customHeight="true" outlineLevel="0" collapsed="false">
      <c r="A119" s="348"/>
      <c r="B119" s="408" t="s">
        <v>409</v>
      </c>
      <c r="C119" s="409" t="n">
        <v>220</v>
      </c>
      <c r="D119" s="409"/>
      <c r="E119" s="409" t="n">
        <v>0</v>
      </c>
      <c r="F119" s="421" t="n">
        <f aca="false">C119+E119</f>
        <v>220</v>
      </c>
      <c r="G119" s="493" t="s">
        <v>503</v>
      </c>
      <c r="H119" s="493"/>
    </row>
    <row r="120" s="325" customFormat="true" ht="17.1" hidden="false" customHeight="true" outlineLevel="0" collapsed="false">
      <c r="A120" s="348"/>
      <c r="B120" s="408" t="s">
        <v>410</v>
      </c>
      <c r="C120" s="409" t="n">
        <v>1958</v>
      </c>
      <c r="D120" s="409"/>
      <c r="E120" s="409" t="n">
        <v>0</v>
      </c>
      <c r="F120" s="421" t="n">
        <f aca="false">C120+E120</f>
        <v>1958</v>
      </c>
      <c r="G120" s="493" t="s">
        <v>503</v>
      </c>
      <c r="H120" s="493"/>
    </row>
    <row r="121" s="325" customFormat="true" ht="17.1" hidden="false" customHeight="true" outlineLevel="0" collapsed="false">
      <c r="A121" s="348"/>
      <c r="B121" s="408" t="s">
        <v>245</v>
      </c>
      <c r="C121" s="409" t="n">
        <v>0</v>
      </c>
      <c r="D121" s="409"/>
      <c r="E121" s="409" t="n">
        <v>0</v>
      </c>
      <c r="F121" s="421" t="n">
        <f aca="false">C121+E121</f>
        <v>0</v>
      </c>
      <c r="G121" s="493"/>
    </row>
    <row r="122" s="325" customFormat="true" ht="17.1" hidden="false" customHeight="true" outlineLevel="0" collapsed="false">
      <c r="A122" s="348"/>
      <c r="B122" s="408" t="s">
        <v>411</v>
      </c>
      <c r="C122" s="409" t="n">
        <v>589</v>
      </c>
      <c r="D122" s="409"/>
      <c r="E122" s="409" t="n">
        <v>0</v>
      </c>
      <c r="F122" s="421" t="n">
        <f aca="false">C122+E122</f>
        <v>589</v>
      </c>
      <c r="G122" s="493" t="s">
        <v>504</v>
      </c>
    </row>
    <row r="123" s="325" customFormat="true" ht="17.1" hidden="false" customHeight="true" outlineLevel="0" collapsed="false">
      <c r="A123" s="348"/>
      <c r="B123" s="408" t="s">
        <v>412</v>
      </c>
      <c r="C123" s="409" t="n">
        <v>90</v>
      </c>
      <c r="D123" s="409"/>
      <c r="E123" s="409" t="n">
        <v>0</v>
      </c>
      <c r="F123" s="421" t="n">
        <f aca="false">C123+E123</f>
        <v>90</v>
      </c>
      <c r="G123" s="493" t="s">
        <v>480</v>
      </c>
    </row>
    <row r="124" s="325" customFormat="true" ht="17.1" hidden="false" customHeight="true" outlineLevel="0" collapsed="false">
      <c r="A124" s="348"/>
      <c r="B124" s="408" t="s">
        <v>413</v>
      </c>
      <c r="C124" s="409" t="n">
        <v>228</v>
      </c>
      <c r="D124" s="409"/>
      <c r="E124" s="409" t="n">
        <v>0</v>
      </c>
      <c r="F124" s="421" t="n">
        <f aca="false">C124+E124</f>
        <v>228</v>
      </c>
      <c r="G124" s="493" t="s">
        <v>505</v>
      </c>
    </row>
    <row r="125" s="325" customFormat="true" ht="17.1" hidden="false" customHeight="true" outlineLevel="0" collapsed="false">
      <c r="A125" s="348"/>
      <c r="B125" s="408" t="s">
        <v>414</v>
      </c>
      <c r="C125" s="409" t="n">
        <v>0</v>
      </c>
      <c r="D125" s="409"/>
      <c r="E125" s="409" t="n">
        <v>0</v>
      </c>
      <c r="F125" s="421" t="n">
        <f aca="false">C125+E125</f>
        <v>0</v>
      </c>
      <c r="G125" s="493"/>
    </row>
    <row r="126" s="325" customFormat="true" ht="17.1" hidden="false" customHeight="true" outlineLevel="0" collapsed="false">
      <c r="A126" s="348"/>
      <c r="B126" s="408" t="s">
        <v>415</v>
      </c>
      <c r="C126" s="409" t="n">
        <v>2400</v>
      </c>
      <c r="D126" s="409"/>
      <c r="E126" s="409" t="n">
        <v>0</v>
      </c>
      <c r="F126" s="421" t="n">
        <f aca="false">C126+E126</f>
        <v>2400</v>
      </c>
      <c r="G126" s="493" t="s">
        <v>481</v>
      </c>
    </row>
    <row r="127" s="325" customFormat="true" ht="17.1" hidden="false" customHeight="true" outlineLevel="0" collapsed="false">
      <c r="A127" s="348"/>
      <c r="B127" s="408" t="s">
        <v>416</v>
      </c>
      <c r="C127" s="409" t="n">
        <v>10756</v>
      </c>
      <c r="D127" s="409"/>
      <c r="E127" s="409" t="n">
        <v>0</v>
      </c>
      <c r="F127" s="421" t="n">
        <f aca="false">C127+E127</f>
        <v>10756</v>
      </c>
      <c r="G127" s="493" t="s">
        <v>506</v>
      </c>
    </row>
    <row r="128" s="325" customFormat="true" ht="17.1" hidden="false" customHeight="true" outlineLevel="0" collapsed="false">
      <c r="A128" s="348"/>
      <c r="B128" s="408" t="s">
        <v>417</v>
      </c>
      <c r="C128" s="409" t="n">
        <v>5000</v>
      </c>
      <c r="D128" s="409"/>
      <c r="E128" s="409" t="n">
        <v>0</v>
      </c>
      <c r="F128" s="421" t="n">
        <f aca="false">C128+E128</f>
        <v>5000</v>
      </c>
      <c r="G128" s="493" t="s">
        <v>507</v>
      </c>
    </row>
    <row r="129" s="325" customFormat="true" ht="17.1" hidden="false" customHeight="true" outlineLevel="0" collapsed="false">
      <c r="A129" s="348"/>
      <c r="B129" s="408" t="s">
        <v>227</v>
      </c>
      <c r="C129" s="409" t="n">
        <v>1000</v>
      </c>
      <c r="D129" s="409"/>
      <c r="E129" s="409" t="n">
        <v>0</v>
      </c>
      <c r="F129" s="421" t="n">
        <f aca="false">C129+E129</f>
        <v>1000</v>
      </c>
      <c r="G129" s="493" t="s">
        <v>508</v>
      </c>
    </row>
    <row r="130" s="325" customFormat="true" ht="17.1" hidden="false" customHeight="true" outlineLevel="0" collapsed="false">
      <c r="A130" s="348"/>
      <c r="B130" s="408" t="s">
        <v>418</v>
      </c>
      <c r="C130" s="409" t="n">
        <v>566</v>
      </c>
      <c r="D130" s="409"/>
      <c r="E130" s="409" t="n">
        <v>0</v>
      </c>
      <c r="F130" s="421" t="n">
        <f aca="false">C130+E130</f>
        <v>566</v>
      </c>
      <c r="G130" s="493" t="s">
        <v>509</v>
      </c>
    </row>
    <row r="131" s="325" customFormat="true" ht="17.1" hidden="false" customHeight="true" outlineLevel="0" collapsed="false">
      <c r="A131" s="348"/>
      <c r="B131" s="408" t="s">
        <v>419</v>
      </c>
      <c r="C131" s="409" t="n">
        <v>0</v>
      </c>
      <c r="D131" s="409"/>
      <c r="E131" s="409" t="n">
        <v>0</v>
      </c>
      <c r="F131" s="421" t="n">
        <f aca="false">C131+E131</f>
        <v>0</v>
      </c>
      <c r="G131" s="493"/>
    </row>
    <row r="132" s="325" customFormat="true" ht="17.1" hidden="false" customHeight="true" outlineLevel="0" collapsed="false">
      <c r="A132" s="348"/>
      <c r="B132" s="408" t="s">
        <v>247</v>
      </c>
      <c r="C132" s="409" t="n">
        <v>8000</v>
      </c>
      <c r="D132" s="409"/>
      <c r="E132" s="409" t="n">
        <v>0</v>
      </c>
      <c r="F132" s="421" t="n">
        <f aca="false">C132+E132</f>
        <v>8000</v>
      </c>
      <c r="G132" s="493" t="s">
        <v>510</v>
      </c>
    </row>
    <row r="133" s="325" customFormat="true" ht="17.1" hidden="false" customHeight="true" outlineLevel="0" collapsed="false">
      <c r="A133" s="348"/>
      <c r="B133" s="408" t="s">
        <v>420</v>
      </c>
      <c r="C133" s="409" t="n">
        <v>15000</v>
      </c>
      <c r="D133" s="409"/>
      <c r="E133" s="409" t="n">
        <v>0</v>
      </c>
      <c r="F133" s="421" t="n">
        <f aca="false">C133+E133</f>
        <v>15000</v>
      </c>
      <c r="G133" s="493" t="s">
        <v>511</v>
      </c>
    </row>
    <row r="134" s="325" customFormat="true" ht="17.1" hidden="false" customHeight="true" outlineLevel="0" collapsed="false">
      <c r="A134" s="348"/>
      <c r="B134" s="408" t="s">
        <v>512</v>
      </c>
      <c r="C134" s="409" t="n">
        <v>0</v>
      </c>
      <c r="D134" s="409"/>
      <c r="E134" s="409" t="n">
        <v>0</v>
      </c>
      <c r="F134" s="421" t="n">
        <f aca="false">C134+E134</f>
        <v>0</v>
      </c>
      <c r="G134" s="493"/>
    </row>
    <row r="135" s="325" customFormat="true" ht="17.1" hidden="false" customHeight="true" outlineLevel="0" collapsed="false">
      <c r="A135" s="348"/>
      <c r="B135" s="436" t="s">
        <v>422</v>
      </c>
      <c r="C135" s="437" t="n">
        <v>1000</v>
      </c>
      <c r="D135" s="437"/>
      <c r="E135" s="437" t="n">
        <v>0</v>
      </c>
      <c r="F135" s="421" t="n">
        <f aca="false">C135+E135</f>
        <v>1000</v>
      </c>
      <c r="G135" s="493" t="s">
        <v>513</v>
      </c>
    </row>
    <row r="136" s="325" customFormat="true" ht="17.1" hidden="false" customHeight="true" outlineLevel="0" collapsed="false">
      <c r="A136" s="348"/>
      <c r="B136" s="356" t="s">
        <v>423</v>
      </c>
      <c r="C136" s="357" t="n">
        <v>0</v>
      </c>
      <c r="D136" s="357"/>
      <c r="E136" s="357" t="n">
        <v>0</v>
      </c>
      <c r="F136" s="421" t="n">
        <f aca="false">C136+E136</f>
        <v>0</v>
      </c>
      <c r="G136" s="493"/>
    </row>
    <row r="137" s="347" customFormat="true" ht="19.2" hidden="false" customHeight="true" outlineLevel="0" collapsed="false">
      <c r="A137" s="383" t="s">
        <v>434</v>
      </c>
      <c r="B137" s="430" t="s">
        <v>435</v>
      </c>
      <c r="C137" s="431" t="n">
        <f aca="false">SUM(C138:C145)</f>
        <v>1484008</v>
      </c>
      <c r="D137" s="431" t="n">
        <f aca="false">SUM(D138:D145)</f>
        <v>0</v>
      </c>
      <c r="E137" s="431" t="n">
        <f aca="false">SUM(E138:E145)</f>
        <v>0</v>
      </c>
      <c r="F137" s="431" t="n">
        <f aca="false">SUM(F138:F145)</f>
        <v>1484008</v>
      </c>
      <c r="G137" s="491"/>
      <c r="H137" s="337"/>
    </row>
    <row r="138" s="347" customFormat="true" ht="22.2" hidden="false" customHeight="true" outlineLevel="0" collapsed="false">
      <c r="A138" s="332"/>
      <c r="B138" s="445" t="s">
        <v>514</v>
      </c>
      <c r="C138" s="446" t="n">
        <f aca="false">'[1]11.sz.mell.'!C6</f>
        <v>897849</v>
      </c>
      <c r="D138" s="318"/>
      <c r="E138" s="318" t="n">
        <v>0</v>
      </c>
      <c r="F138" s="319" t="n">
        <f aca="false">C138+E138</f>
        <v>897849</v>
      </c>
      <c r="G138" s="491" t="s">
        <v>515</v>
      </c>
      <c r="H138" s="337"/>
    </row>
    <row r="139" s="347" customFormat="true" ht="22.2" hidden="false" customHeight="true" outlineLevel="0" collapsed="false">
      <c r="A139" s="346"/>
      <c r="B139" s="447" t="s">
        <v>516</v>
      </c>
      <c r="C139" s="352" t="n">
        <f aca="false">'[1]11.sz.mell.'!C22+'[1]11.sz.mell.'!C23</f>
        <v>87036</v>
      </c>
      <c r="D139" s="352"/>
      <c r="E139" s="328" t="n">
        <v>0</v>
      </c>
      <c r="F139" s="319" t="n">
        <f aca="false">C139+E139</f>
        <v>87036</v>
      </c>
      <c r="G139" s="491" t="s">
        <v>517</v>
      </c>
      <c r="H139" s="337"/>
    </row>
    <row r="140" s="347" customFormat="true" ht="24" hidden="false" customHeight="true" outlineLevel="0" collapsed="false">
      <c r="A140" s="346"/>
      <c r="B140" s="448" t="s">
        <v>438</v>
      </c>
      <c r="C140" s="352" t="n">
        <f aca="false">'[1]11.sz.mell.'!C87</f>
        <v>174511</v>
      </c>
      <c r="D140" s="352"/>
      <c r="E140" s="328" t="n">
        <v>0</v>
      </c>
      <c r="F140" s="319" t="n">
        <f aca="false">C140+E140</f>
        <v>174511</v>
      </c>
      <c r="G140" s="491" t="s">
        <v>518</v>
      </c>
      <c r="H140" s="337"/>
    </row>
    <row r="141" s="347" customFormat="true" ht="22.2" hidden="false" customHeight="true" outlineLevel="0" collapsed="false">
      <c r="A141" s="346"/>
      <c r="B141" s="449" t="s">
        <v>439</v>
      </c>
      <c r="C141" s="352" t="n">
        <f aca="false">'[1]11.sz.mell.'!C103</f>
        <v>90564</v>
      </c>
      <c r="D141" s="352"/>
      <c r="E141" s="328" t="n">
        <v>0</v>
      </c>
      <c r="F141" s="319" t="n">
        <f aca="false">C141+E141</f>
        <v>90564</v>
      </c>
      <c r="G141" s="491" t="s">
        <v>519</v>
      </c>
      <c r="H141" s="337"/>
    </row>
    <row r="142" s="347" customFormat="true" ht="22.2" hidden="false" customHeight="true" outlineLevel="0" collapsed="false">
      <c r="A142" s="346"/>
      <c r="B142" s="327" t="s">
        <v>440</v>
      </c>
      <c r="C142" s="352" t="n">
        <v>32882</v>
      </c>
      <c r="D142" s="352"/>
      <c r="E142" s="328" t="n">
        <v>0</v>
      </c>
      <c r="F142" s="319" t="n">
        <f aca="false">C142+E142</f>
        <v>32882</v>
      </c>
      <c r="G142" s="491" t="s">
        <v>519</v>
      </c>
      <c r="H142" s="337"/>
    </row>
    <row r="143" s="347" customFormat="true" ht="22.2" hidden="false" customHeight="true" outlineLevel="0" collapsed="false">
      <c r="A143" s="346"/>
      <c r="B143" s="327" t="s">
        <v>441</v>
      </c>
      <c r="C143" s="328" t="n">
        <v>180000</v>
      </c>
      <c r="D143" s="328"/>
      <c r="E143" s="328" t="n">
        <v>0</v>
      </c>
      <c r="F143" s="319" t="n">
        <f aca="false">C143+E143</f>
        <v>180000</v>
      </c>
      <c r="G143" s="491" t="s">
        <v>519</v>
      </c>
      <c r="H143" s="337"/>
    </row>
    <row r="144" s="347" customFormat="true" ht="24" hidden="false" customHeight="true" outlineLevel="0" collapsed="false">
      <c r="A144" s="346"/>
      <c r="B144" s="449" t="s">
        <v>442</v>
      </c>
      <c r="C144" s="328" t="n">
        <v>8870</v>
      </c>
      <c r="D144" s="352"/>
      <c r="E144" s="328" t="n">
        <v>0</v>
      </c>
      <c r="F144" s="319" t="n">
        <f aca="false">C144+E144</f>
        <v>8870</v>
      </c>
      <c r="G144" s="491" t="s">
        <v>519</v>
      </c>
      <c r="H144" s="337"/>
    </row>
    <row r="145" s="347" customFormat="true" ht="22.2" hidden="false" customHeight="true" outlineLevel="0" collapsed="false">
      <c r="A145" s="451"/>
      <c r="B145" s="458" t="s">
        <v>443</v>
      </c>
      <c r="C145" s="477" t="n">
        <v>12296</v>
      </c>
      <c r="D145" s="476"/>
      <c r="E145" s="477" t="n">
        <v>0</v>
      </c>
      <c r="F145" s="319" t="n">
        <f aca="false">C145+E145</f>
        <v>12296</v>
      </c>
      <c r="G145" s="491" t="s">
        <v>519</v>
      </c>
      <c r="H145" s="337"/>
    </row>
    <row r="146" s="347" customFormat="true" ht="28.2" hidden="false" customHeight="true" outlineLevel="0" collapsed="false">
      <c r="A146" s="368" t="s">
        <v>56</v>
      </c>
      <c r="B146" s="427" t="s">
        <v>448</v>
      </c>
      <c r="C146" s="498" t="n">
        <f aca="false">C147+C150</f>
        <v>200</v>
      </c>
      <c r="D146" s="498" t="n">
        <f aca="false">D147+D150</f>
        <v>0</v>
      </c>
      <c r="E146" s="498" t="n">
        <f aca="false">E147+E150</f>
        <v>0</v>
      </c>
      <c r="F146" s="498" t="n">
        <f aca="false">F147+F150</f>
        <v>200</v>
      </c>
      <c r="G146" s="490"/>
      <c r="H146" s="373"/>
    </row>
    <row r="147" s="347" customFormat="true" ht="21" hidden="false" customHeight="true" outlineLevel="0" collapsed="false">
      <c r="A147" s="374" t="s">
        <v>449</v>
      </c>
      <c r="B147" s="388" t="s">
        <v>450</v>
      </c>
      <c r="C147" s="389" t="n">
        <f aca="false">SUM(C148:C149)</f>
        <v>200</v>
      </c>
      <c r="D147" s="389" t="n">
        <f aca="false">SUM(D148:D149)</f>
        <v>0</v>
      </c>
      <c r="E147" s="389" t="n">
        <f aca="false">SUM(E148:E149)</f>
        <v>0</v>
      </c>
      <c r="F147" s="389" t="n">
        <f aca="false">SUM(F148:F149)</f>
        <v>200</v>
      </c>
      <c r="G147" s="491"/>
      <c r="H147" s="337"/>
    </row>
    <row r="148" s="320" customFormat="true" ht="26.1" hidden="false" customHeight="true" outlineLevel="0" collapsed="false">
      <c r="A148" s="350"/>
      <c r="B148" s="400" t="s">
        <v>451</v>
      </c>
      <c r="C148" s="391" t="n">
        <v>200</v>
      </c>
      <c r="D148" s="391"/>
      <c r="E148" s="391" t="n">
        <v>0</v>
      </c>
      <c r="F148" s="361" t="n">
        <f aca="false">C148+E148</f>
        <v>200</v>
      </c>
      <c r="G148" s="492" t="s">
        <v>520</v>
      </c>
    </row>
    <row r="149" s="320" customFormat="true" ht="26.1" hidden="false" customHeight="true" outlineLevel="0" collapsed="false">
      <c r="A149" s="350"/>
      <c r="B149" s="511" t="s">
        <v>452</v>
      </c>
      <c r="C149" s="399" t="n">
        <v>0</v>
      </c>
      <c r="D149" s="399"/>
      <c r="E149" s="399" t="n">
        <v>0</v>
      </c>
      <c r="F149" s="361" t="n">
        <f aca="false">C149+E149</f>
        <v>0</v>
      </c>
      <c r="G149" s="492"/>
    </row>
    <row r="150" s="347" customFormat="true" ht="21" hidden="false" customHeight="true" outlineLevel="0" collapsed="false">
      <c r="A150" s="383" t="s">
        <v>454</v>
      </c>
      <c r="B150" s="333" t="s">
        <v>455</v>
      </c>
      <c r="C150" s="431" t="n">
        <f aca="false">SUM(C151:C152)</f>
        <v>0</v>
      </c>
      <c r="D150" s="431" t="n">
        <f aca="false">SUM(D151:D152)</f>
        <v>0</v>
      </c>
      <c r="E150" s="431" t="n">
        <f aca="false">SUM(E151:E152)</f>
        <v>0</v>
      </c>
      <c r="F150" s="431" t="n">
        <f aca="false">SUM(F151:F152)</f>
        <v>0</v>
      </c>
      <c r="G150" s="491"/>
      <c r="H150" s="337"/>
    </row>
    <row r="151" s="347" customFormat="true" ht="26.1" hidden="false" customHeight="true" outlineLevel="0" collapsed="false">
      <c r="A151" s="346"/>
      <c r="B151" s="456" t="s">
        <v>521</v>
      </c>
      <c r="C151" s="391" t="n">
        <f aca="false">'[1]11.sz.mell.'!C25</f>
        <v>0</v>
      </c>
      <c r="D151" s="391"/>
      <c r="E151" s="391" t="n">
        <v>0</v>
      </c>
      <c r="F151" s="319" t="n">
        <f aca="false">C151+E151</f>
        <v>0</v>
      </c>
      <c r="G151" s="491" t="s">
        <v>517</v>
      </c>
      <c r="H151" s="337"/>
    </row>
    <row r="152" s="347" customFormat="true" ht="26.1" hidden="false" customHeight="true" outlineLevel="0" collapsed="false">
      <c r="A152" s="451"/>
      <c r="B152" s="512" t="s">
        <v>522</v>
      </c>
      <c r="C152" s="394" t="n">
        <f aca="false">'[1]11.sz.mell.'!C86</f>
        <v>0</v>
      </c>
      <c r="D152" s="394"/>
      <c r="E152" s="394" t="n">
        <v>0</v>
      </c>
      <c r="F152" s="319" t="n">
        <f aca="false">C152+E152</f>
        <v>0</v>
      </c>
      <c r="G152" s="491" t="s">
        <v>518</v>
      </c>
      <c r="H152" s="337"/>
    </row>
    <row r="153" s="320" customFormat="true" ht="28.2" hidden="false" customHeight="true" outlineLevel="0" collapsed="false">
      <c r="A153" s="368" t="s">
        <v>60</v>
      </c>
      <c r="B153" s="369" t="s">
        <v>61</v>
      </c>
      <c r="C153" s="498" t="n">
        <f aca="false">C154</f>
        <v>33150</v>
      </c>
      <c r="D153" s="498" t="n">
        <f aca="false">D154</f>
        <v>0</v>
      </c>
      <c r="E153" s="498" t="n">
        <f aca="false">E154</f>
        <v>0</v>
      </c>
      <c r="F153" s="498" t="n">
        <f aca="false">F154</f>
        <v>33150</v>
      </c>
      <c r="G153" s="488"/>
      <c r="H153" s="460"/>
    </row>
    <row r="154" s="347" customFormat="true" ht="21" hidden="false" customHeight="true" outlineLevel="0" collapsed="false">
      <c r="A154" s="346" t="s">
        <v>459</v>
      </c>
      <c r="B154" s="388" t="s">
        <v>460</v>
      </c>
      <c r="C154" s="389" t="n">
        <f aca="false">SUM(C155:C157)</f>
        <v>33150</v>
      </c>
      <c r="D154" s="389" t="n">
        <f aca="false">SUM(D155:D157)</f>
        <v>0</v>
      </c>
      <c r="E154" s="389" t="n">
        <f aca="false">SUM(E155:E157)</f>
        <v>0</v>
      </c>
      <c r="F154" s="389" t="n">
        <f aca="false">SUM(F155:F157)</f>
        <v>33150</v>
      </c>
      <c r="G154" s="491"/>
      <c r="H154" s="337"/>
    </row>
    <row r="155" s="320" customFormat="true" ht="26.1" hidden="false" customHeight="true" outlineLevel="0" collapsed="false">
      <c r="A155" s="316"/>
      <c r="B155" s="317" t="s">
        <v>461</v>
      </c>
      <c r="C155" s="318" t="n">
        <v>2200</v>
      </c>
      <c r="D155" s="318"/>
      <c r="E155" s="391" t="n">
        <v>0</v>
      </c>
      <c r="F155" s="319" t="n">
        <f aca="false">C155+E155</f>
        <v>2200</v>
      </c>
      <c r="G155" s="492" t="s">
        <v>523</v>
      </c>
    </row>
    <row r="156" s="461" customFormat="true" ht="26.1" hidden="false" customHeight="true" outlineLevel="0" collapsed="false">
      <c r="A156" s="350"/>
      <c r="B156" s="362" t="s">
        <v>462</v>
      </c>
      <c r="C156" s="328" t="n">
        <v>950</v>
      </c>
      <c r="D156" s="328"/>
      <c r="E156" s="328" t="n">
        <v>0</v>
      </c>
      <c r="F156" s="319" t="n">
        <f aca="false">C156+E156</f>
        <v>950</v>
      </c>
      <c r="G156" s="513" t="s">
        <v>524</v>
      </c>
    </row>
    <row r="157" s="464" customFormat="true" ht="26.1" hidden="false" customHeight="true" outlineLevel="0" collapsed="false">
      <c r="A157" s="465"/>
      <c r="B157" s="514" t="s">
        <v>463</v>
      </c>
      <c r="C157" s="476" t="n">
        <v>30000</v>
      </c>
      <c r="D157" s="515"/>
      <c r="E157" s="516" t="n">
        <v>0</v>
      </c>
      <c r="F157" s="319" t="n">
        <f aca="false">C157+E157</f>
        <v>30000</v>
      </c>
      <c r="G157" s="487" t="s">
        <v>525</v>
      </c>
    </row>
    <row r="158" s="320" customFormat="true" ht="28.2" hidden="false" customHeight="true" outlineLevel="0" collapsed="false">
      <c r="A158" s="368" t="s">
        <v>63</v>
      </c>
      <c r="B158" s="369" t="s">
        <v>465</v>
      </c>
      <c r="C158" s="498" t="n">
        <f aca="false">C159</f>
        <v>223200</v>
      </c>
      <c r="D158" s="498" t="n">
        <f aca="false">D159</f>
        <v>0</v>
      </c>
      <c r="E158" s="498" t="n">
        <f aca="false">E159</f>
        <v>0</v>
      </c>
      <c r="F158" s="498" t="n">
        <f aca="false">F159</f>
        <v>223200</v>
      </c>
      <c r="G158" s="488"/>
      <c r="H158" s="460"/>
    </row>
    <row r="159" s="347" customFormat="true" ht="21" hidden="false" customHeight="true" outlineLevel="0" collapsed="false">
      <c r="A159" s="374" t="s">
        <v>466</v>
      </c>
      <c r="B159" s="388" t="s">
        <v>467</v>
      </c>
      <c r="C159" s="389" t="n">
        <f aca="false">SUM(C160:C164)</f>
        <v>223200</v>
      </c>
      <c r="D159" s="389" t="n">
        <f aca="false">SUM(D160:D164)</f>
        <v>0</v>
      </c>
      <c r="E159" s="389" t="n">
        <f aca="false">SUM(E160:E164)</f>
        <v>0</v>
      </c>
      <c r="F159" s="389" t="n">
        <f aca="false">SUM(F160:F164)</f>
        <v>223200</v>
      </c>
      <c r="G159" s="491"/>
      <c r="H159" s="337"/>
    </row>
    <row r="160" s="320" customFormat="true" ht="26.1" hidden="false" customHeight="true" outlineLevel="0" collapsed="false">
      <c r="A160" s="350"/>
      <c r="B160" s="327" t="s">
        <v>526</v>
      </c>
      <c r="C160" s="391" t="n">
        <f aca="false">'[1]11.sz.mell.'!C24</f>
        <v>0</v>
      </c>
      <c r="D160" s="391"/>
      <c r="E160" s="391" t="n">
        <v>0</v>
      </c>
      <c r="F160" s="319" t="n">
        <f aca="false">C160+E160</f>
        <v>0</v>
      </c>
      <c r="G160" s="492" t="s">
        <v>527</v>
      </c>
    </row>
    <row r="161" s="320" customFormat="true" ht="26.1" hidden="false" customHeight="true" outlineLevel="0" collapsed="false">
      <c r="A161" s="350"/>
      <c r="B161" s="351" t="s">
        <v>469</v>
      </c>
      <c r="C161" s="352" t="n">
        <v>9232</v>
      </c>
      <c r="D161" s="352"/>
      <c r="E161" s="352" t="n">
        <v>0</v>
      </c>
      <c r="F161" s="319" t="n">
        <f aca="false">C161+E161</f>
        <v>9232</v>
      </c>
      <c r="G161" s="492" t="s">
        <v>527</v>
      </c>
    </row>
    <row r="162" s="320" customFormat="true" ht="26.1" hidden="false" customHeight="true" outlineLevel="0" collapsed="false">
      <c r="A162" s="350"/>
      <c r="B162" s="447" t="s">
        <v>436</v>
      </c>
      <c r="C162" s="352" t="n">
        <f aca="false">'[1]11.sz.mell.'!C8</f>
        <v>70000</v>
      </c>
      <c r="D162" s="352"/>
      <c r="E162" s="352" t="n">
        <v>0</v>
      </c>
      <c r="F162" s="319" t="n">
        <f aca="false">C162+E162</f>
        <v>70000</v>
      </c>
      <c r="G162" s="492" t="s">
        <v>527</v>
      </c>
    </row>
    <row r="163" s="320" customFormat="true" ht="26.1" hidden="false" customHeight="true" outlineLevel="0" collapsed="false">
      <c r="A163" s="350"/>
      <c r="B163" s="457" t="s">
        <v>528</v>
      </c>
      <c r="C163" s="352" t="n">
        <f aca="false">'[1]11.sz.mell.'!C89</f>
        <v>105155</v>
      </c>
      <c r="D163" s="352"/>
      <c r="E163" s="352" t="n">
        <v>0</v>
      </c>
      <c r="F163" s="319" t="n">
        <f aca="false">C163+E163</f>
        <v>105155</v>
      </c>
      <c r="G163" s="492" t="s">
        <v>527</v>
      </c>
    </row>
    <row r="164" s="320" customFormat="true" ht="26.1" hidden="false" customHeight="true" outlineLevel="0" collapsed="false">
      <c r="A164" s="350"/>
      <c r="B164" s="467" t="s">
        <v>529</v>
      </c>
      <c r="C164" s="452" t="n">
        <v>38813</v>
      </c>
      <c r="D164" s="394"/>
      <c r="E164" s="468" t="n">
        <v>0</v>
      </c>
      <c r="F164" s="319" t="n">
        <f aca="false">C164+E164</f>
        <v>38813</v>
      </c>
      <c r="G164" s="492" t="s">
        <v>527</v>
      </c>
    </row>
    <row r="165" s="347" customFormat="true" ht="28.2" hidden="false" customHeight="true" outlineLevel="0" collapsed="false">
      <c r="A165" s="368" t="s">
        <v>64</v>
      </c>
      <c r="B165" s="369" t="s">
        <v>472</v>
      </c>
      <c r="C165" s="498" t="n">
        <f aca="false">C166+C170</f>
        <v>175102</v>
      </c>
      <c r="D165" s="498" t="n">
        <f aca="false">D166+D170</f>
        <v>0</v>
      </c>
      <c r="E165" s="498" t="n">
        <f aca="false">E166+E170</f>
        <v>332975</v>
      </c>
      <c r="F165" s="498" t="n">
        <f aca="false">F166+F170</f>
        <v>508077</v>
      </c>
      <c r="G165" s="490"/>
      <c r="H165" s="373"/>
    </row>
    <row r="166" s="347" customFormat="true" ht="28.2" hidden="false" customHeight="true" outlineLevel="0" collapsed="false">
      <c r="A166" s="346"/>
      <c r="B166" s="469" t="s">
        <v>473</v>
      </c>
      <c r="C166" s="517" t="n">
        <f aca="false">SUM(C167:C169)</f>
        <v>25000</v>
      </c>
      <c r="D166" s="517" t="n">
        <f aca="false">SUM(D167:D169)</f>
        <v>0</v>
      </c>
      <c r="E166" s="517" t="n">
        <f aca="false">SUM(E167:E169)</f>
        <v>134968</v>
      </c>
      <c r="F166" s="517" t="n">
        <f aca="false">SUM(F167:F169)</f>
        <v>159968</v>
      </c>
      <c r="G166" s="490"/>
      <c r="H166" s="373"/>
    </row>
    <row r="167" s="347" customFormat="true" ht="28.2" hidden="false" customHeight="true" outlineLevel="0" collapsed="false">
      <c r="A167" s="346"/>
      <c r="B167" s="351" t="s">
        <v>474</v>
      </c>
      <c r="C167" s="338" t="n">
        <v>23966</v>
      </c>
      <c r="D167" s="518"/>
      <c r="E167" s="518" t="n">
        <f aca="false">158007-23966</f>
        <v>134041</v>
      </c>
      <c r="F167" s="519" t="n">
        <f aca="false">C167+E167</f>
        <v>158007</v>
      </c>
      <c r="G167" s="490" t="s">
        <v>530</v>
      </c>
      <c r="H167" s="373"/>
    </row>
    <row r="168" s="347" customFormat="true" ht="28.2" hidden="false" customHeight="true" outlineLevel="0" collapsed="false">
      <c r="A168" s="346"/>
      <c r="B168" s="351" t="s">
        <v>475</v>
      </c>
      <c r="C168" s="338" t="n">
        <v>1034</v>
      </c>
      <c r="D168" s="518"/>
      <c r="E168" s="518" t="n">
        <f aca="false">1940-1034</f>
        <v>906</v>
      </c>
      <c r="F168" s="519" t="n">
        <f aca="false">C168+E168</f>
        <v>1940</v>
      </c>
      <c r="G168" s="490" t="s">
        <v>531</v>
      </c>
      <c r="H168" s="373"/>
    </row>
    <row r="169" s="347" customFormat="true" ht="25.2" hidden="false" customHeight="true" outlineLevel="0" collapsed="false">
      <c r="A169" s="346"/>
      <c r="B169" s="351" t="s">
        <v>476</v>
      </c>
      <c r="C169" s="338" t="n">
        <v>0</v>
      </c>
      <c r="D169" s="518"/>
      <c r="E169" s="518" t="n">
        <v>21</v>
      </c>
      <c r="F169" s="519" t="n">
        <f aca="false">C169+E169</f>
        <v>21</v>
      </c>
      <c r="G169" s="490" t="s">
        <v>509</v>
      </c>
      <c r="H169" s="373"/>
    </row>
    <row r="170" s="347" customFormat="true" ht="25.2" hidden="false" customHeight="true" outlineLevel="0" collapsed="false">
      <c r="A170" s="451"/>
      <c r="B170" s="475" t="s">
        <v>477</v>
      </c>
      <c r="C170" s="476" t="n">
        <f aca="false">41130+58972+10000+40000</f>
        <v>150102</v>
      </c>
      <c r="D170" s="520"/>
      <c r="E170" s="520" t="n">
        <f aca="false">348109-150102</f>
        <v>198007</v>
      </c>
      <c r="F170" s="521" t="n">
        <f aca="false">C170+E170</f>
        <v>348109</v>
      </c>
      <c r="G170" s="490" t="s">
        <v>532</v>
      </c>
      <c r="H170" s="373"/>
      <c r="I170" s="522"/>
    </row>
    <row r="171" s="347" customFormat="true" ht="28.2" hidden="false" customHeight="true" outlineLevel="0" collapsed="false">
      <c r="A171" s="451" t="s">
        <v>68</v>
      </c>
      <c r="B171" s="478" t="s">
        <v>478</v>
      </c>
      <c r="C171" s="523" t="n">
        <v>0</v>
      </c>
      <c r="D171" s="523"/>
      <c r="E171" s="523"/>
      <c r="F171" s="524"/>
      <c r="G171" s="490"/>
      <c r="H171" s="373"/>
      <c r="I171" s="522"/>
    </row>
    <row r="172" s="320" customFormat="true" ht="25.5" hidden="false" customHeight="true" outlineLevel="0" collapsed="false">
      <c r="A172" s="480" t="s">
        <v>479</v>
      </c>
      <c r="B172" s="480"/>
      <c r="C172" s="481" t="n">
        <f aca="false">C3+C39+C58+C74+C111+C146+C153+C158+C165+C171</f>
        <v>5041786.75</v>
      </c>
      <c r="D172" s="481" t="n">
        <f aca="false">D3+D39+D58+D74+D111+D146+D153+D158+D165+D171</f>
        <v>0</v>
      </c>
      <c r="E172" s="481" t="n">
        <f aca="false">E3+E39+E58+E74+E111+E146+E153+E158+E165+E171</f>
        <v>340384</v>
      </c>
      <c r="F172" s="481" t="n">
        <f aca="false">F3+F39+F58+F74+F111+F146+F153+F158+F165+F171</f>
        <v>5382170.75</v>
      </c>
      <c r="G172" s="492"/>
      <c r="I172" s="522"/>
    </row>
    <row r="173" s="464" customFormat="true" ht="22.5" hidden="false" customHeight="true" outlineLevel="0" collapsed="false">
      <c r="A173" s="483"/>
      <c r="C173" s="484"/>
      <c r="D173" s="485"/>
      <c r="E173" s="485"/>
      <c r="F173" s="484"/>
      <c r="G173" s="487"/>
      <c r="I173" s="522"/>
    </row>
    <row r="174" s="464" customFormat="true" ht="13.2" hidden="false" customHeight="false" outlineLevel="0" collapsed="false">
      <c r="A174" s="483"/>
      <c r="C174" s="484"/>
      <c r="D174" s="485"/>
      <c r="E174" s="485"/>
      <c r="F174" s="485"/>
      <c r="G174" s="487"/>
    </row>
    <row r="175" s="464" customFormat="true" ht="13.2" hidden="false" customHeight="false" outlineLevel="0" collapsed="false">
      <c r="A175" s="483"/>
      <c r="C175" s="484"/>
      <c r="D175" s="485"/>
      <c r="E175" s="485"/>
      <c r="F175" s="485"/>
      <c r="G175" s="487"/>
    </row>
    <row r="176" s="464" customFormat="true" ht="13.2" hidden="false" customHeight="false" outlineLevel="0" collapsed="false">
      <c r="A176" s="483"/>
      <c r="C176" s="484"/>
      <c r="D176" s="485"/>
      <c r="E176" s="485"/>
      <c r="F176" s="485"/>
      <c r="G176" s="487"/>
    </row>
    <row r="177" s="464" customFormat="true" ht="13.2" hidden="false" customHeight="false" outlineLevel="0" collapsed="false">
      <c r="A177" s="483"/>
      <c r="C177" s="484"/>
      <c r="D177" s="485"/>
      <c r="E177" s="485"/>
      <c r="F177" s="485"/>
      <c r="G177" s="487"/>
    </row>
    <row r="178" s="464" customFormat="true" ht="13.2" hidden="false" customHeight="false" outlineLevel="0" collapsed="false">
      <c r="A178" s="483"/>
      <c r="C178" s="484"/>
      <c r="D178" s="485"/>
      <c r="E178" s="485"/>
      <c r="F178" s="485"/>
      <c r="G178" s="487"/>
    </row>
    <row r="179" s="464" customFormat="true" ht="13.2" hidden="false" customHeight="false" outlineLevel="0" collapsed="false">
      <c r="A179" s="483"/>
      <c r="C179" s="484"/>
      <c r="D179" s="485"/>
      <c r="E179" s="485"/>
      <c r="F179" s="485"/>
      <c r="G179" s="487"/>
    </row>
    <row r="180" s="464" customFormat="true" ht="13.2" hidden="false" customHeight="false" outlineLevel="0" collapsed="false">
      <c r="A180" s="483"/>
      <c r="C180" s="484"/>
      <c r="D180" s="485"/>
      <c r="E180" s="485"/>
      <c r="F180" s="485"/>
      <c r="G180" s="487"/>
    </row>
    <row r="181" s="464" customFormat="true" ht="13.2" hidden="false" customHeight="false" outlineLevel="0" collapsed="false">
      <c r="A181" s="483"/>
      <c r="C181" s="484"/>
      <c r="D181" s="485"/>
      <c r="E181" s="485"/>
      <c r="F181" s="485"/>
      <c r="G181" s="487"/>
    </row>
    <row r="182" s="464" customFormat="true" ht="13.2" hidden="false" customHeight="false" outlineLevel="0" collapsed="false">
      <c r="A182" s="483"/>
      <c r="C182" s="484"/>
      <c r="D182" s="485"/>
      <c r="E182" s="485"/>
      <c r="F182" s="485"/>
      <c r="G182" s="487"/>
    </row>
    <row r="183" s="464" customFormat="true" ht="13.2" hidden="false" customHeight="false" outlineLevel="0" collapsed="false">
      <c r="A183" s="483"/>
      <c r="C183" s="484"/>
      <c r="D183" s="485"/>
      <c r="E183" s="485"/>
      <c r="F183" s="485"/>
      <c r="G183" s="487"/>
    </row>
    <row r="184" s="464" customFormat="true" ht="13.2" hidden="false" customHeight="false" outlineLevel="0" collapsed="false">
      <c r="A184" s="483"/>
      <c r="C184" s="484"/>
      <c r="D184" s="485"/>
      <c r="E184" s="485"/>
      <c r="F184" s="485"/>
      <c r="G184" s="487"/>
    </row>
    <row r="185" s="464" customFormat="true" ht="13.2" hidden="false" customHeight="false" outlineLevel="0" collapsed="false">
      <c r="A185" s="483"/>
      <c r="C185" s="484"/>
      <c r="D185" s="485"/>
      <c r="E185" s="485"/>
      <c r="F185" s="485"/>
      <c r="G185" s="487"/>
    </row>
    <row r="186" s="464" customFormat="true" ht="13.2" hidden="false" customHeight="false" outlineLevel="0" collapsed="false">
      <c r="A186" s="483"/>
      <c r="C186" s="484"/>
      <c r="D186" s="485"/>
      <c r="E186" s="485"/>
      <c r="F186" s="485"/>
      <c r="G186" s="487"/>
    </row>
    <row r="187" s="464" customFormat="true" ht="13.2" hidden="false" customHeight="false" outlineLevel="0" collapsed="false">
      <c r="A187" s="483"/>
      <c r="C187" s="484"/>
      <c r="D187" s="485"/>
      <c r="E187" s="485"/>
      <c r="F187" s="485"/>
      <c r="G187" s="487"/>
    </row>
    <row r="188" s="464" customFormat="true" ht="13.2" hidden="false" customHeight="false" outlineLevel="0" collapsed="false">
      <c r="A188" s="483"/>
      <c r="C188" s="484"/>
      <c r="D188" s="485"/>
      <c r="E188" s="485"/>
      <c r="F188" s="485"/>
      <c r="G188" s="487"/>
    </row>
    <row r="189" s="464" customFormat="true" ht="13.2" hidden="false" customHeight="false" outlineLevel="0" collapsed="false">
      <c r="A189" s="483"/>
      <c r="C189" s="484"/>
      <c r="D189" s="485"/>
      <c r="E189" s="485"/>
      <c r="F189" s="485"/>
      <c r="G189" s="487"/>
    </row>
    <row r="190" s="464" customFormat="true" ht="13.2" hidden="false" customHeight="false" outlineLevel="0" collapsed="false">
      <c r="A190" s="483"/>
      <c r="C190" s="484"/>
      <c r="D190" s="485"/>
      <c r="E190" s="485"/>
      <c r="F190" s="485"/>
      <c r="G190" s="487"/>
    </row>
    <row r="191" s="464" customFormat="true" ht="13.2" hidden="false" customHeight="false" outlineLevel="0" collapsed="false">
      <c r="A191" s="483"/>
      <c r="C191" s="484"/>
      <c r="D191" s="485"/>
      <c r="E191" s="485"/>
      <c r="F191" s="485"/>
      <c r="G191" s="487"/>
    </row>
    <row r="192" s="464" customFormat="true" ht="13.2" hidden="false" customHeight="false" outlineLevel="0" collapsed="false">
      <c r="A192" s="483"/>
      <c r="C192" s="484"/>
      <c r="D192" s="485"/>
      <c r="E192" s="485"/>
      <c r="F192" s="485"/>
      <c r="G192" s="487"/>
    </row>
    <row r="193" s="464" customFormat="true" ht="13.2" hidden="false" customHeight="false" outlineLevel="0" collapsed="false">
      <c r="A193" s="483"/>
      <c r="C193" s="484"/>
      <c r="D193" s="485"/>
      <c r="E193" s="485"/>
      <c r="F193" s="485"/>
      <c r="G193" s="487"/>
    </row>
    <row r="194" s="464" customFormat="true" ht="13.2" hidden="false" customHeight="false" outlineLevel="0" collapsed="false">
      <c r="A194" s="483"/>
      <c r="C194" s="484"/>
      <c r="D194" s="485"/>
      <c r="E194" s="485"/>
      <c r="F194" s="485"/>
      <c r="G194" s="487"/>
    </row>
    <row r="195" s="464" customFormat="true" ht="13.2" hidden="false" customHeight="false" outlineLevel="0" collapsed="false">
      <c r="A195" s="483"/>
      <c r="C195" s="484"/>
      <c r="D195" s="485"/>
      <c r="E195" s="485"/>
      <c r="F195" s="485"/>
      <c r="G195" s="487"/>
    </row>
    <row r="196" s="464" customFormat="true" ht="13.2" hidden="false" customHeight="false" outlineLevel="0" collapsed="false">
      <c r="A196" s="483"/>
      <c r="C196" s="484"/>
      <c r="D196" s="485"/>
      <c r="E196" s="485"/>
      <c r="F196" s="485"/>
      <c r="G196" s="487"/>
    </row>
    <row r="197" s="464" customFormat="true" ht="13.2" hidden="false" customHeight="false" outlineLevel="0" collapsed="false">
      <c r="A197" s="483"/>
      <c r="C197" s="484"/>
      <c r="D197" s="485"/>
      <c r="E197" s="485"/>
      <c r="F197" s="485"/>
      <c r="G197" s="487"/>
    </row>
    <row r="198" s="464" customFormat="true" ht="13.2" hidden="false" customHeight="false" outlineLevel="0" collapsed="false">
      <c r="A198" s="483"/>
      <c r="C198" s="484"/>
      <c r="D198" s="485"/>
      <c r="E198" s="485"/>
      <c r="F198" s="485"/>
      <c r="G198" s="487"/>
    </row>
    <row r="199" s="464" customFormat="true" ht="13.2" hidden="false" customHeight="false" outlineLevel="0" collapsed="false">
      <c r="A199" s="483"/>
      <c r="C199" s="484"/>
      <c r="D199" s="485"/>
      <c r="E199" s="485"/>
      <c r="F199" s="485"/>
      <c r="G199" s="487"/>
    </row>
    <row r="200" s="464" customFormat="true" ht="13.2" hidden="false" customHeight="false" outlineLevel="0" collapsed="false">
      <c r="A200" s="483"/>
      <c r="C200" s="484"/>
      <c r="D200" s="485"/>
      <c r="E200" s="485"/>
      <c r="F200" s="485"/>
      <c r="G200" s="487"/>
    </row>
    <row r="201" s="464" customFormat="true" ht="13.2" hidden="false" customHeight="false" outlineLevel="0" collapsed="false">
      <c r="A201" s="483"/>
      <c r="C201" s="484"/>
      <c r="D201" s="485"/>
      <c r="E201" s="485"/>
      <c r="F201" s="485"/>
      <c r="G201" s="487"/>
    </row>
    <row r="202" s="464" customFormat="true" ht="13.2" hidden="false" customHeight="false" outlineLevel="0" collapsed="false">
      <c r="A202" s="483"/>
      <c r="C202" s="484"/>
      <c r="D202" s="485"/>
      <c r="E202" s="485"/>
      <c r="F202" s="485"/>
      <c r="G202" s="487"/>
    </row>
    <row r="203" s="464" customFormat="true" ht="13.2" hidden="false" customHeight="false" outlineLevel="0" collapsed="false">
      <c r="A203" s="483"/>
      <c r="C203" s="484"/>
      <c r="D203" s="485"/>
      <c r="E203" s="485"/>
      <c r="F203" s="485"/>
      <c r="G203" s="487"/>
    </row>
    <row r="204" s="464" customFormat="true" ht="13.2" hidden="false" customHeight="false" outlineLevel="0" collapsed="false">
      <c r="A204" s="483"/>
      <c r="C204" s="484"/>
      <c r="D204" s="485"/>
      <c r="E204" s="485"/>
      <c r="F204" s="485"/>
      <c r="G204" s="487"/>
    </row>
    <row r="205" s="464" customFormat="true" ht="13.2" hidden="false" customHeight="false" outlineLevel="0" collapsed="false">
      <c r="A205" s="483"/>
      <c r="C205" s="484"/>
      <c r="D205" s="485"/>
      <c r="E205" s="485"/>
      <c r="F205" s="485"/>
      <c r="G205" s="487"/>
    </row>
    <row r="206" s="464" customFormat="true" ht="13.2" hidden="false" customHeight="false" outlineLevel="0" collapsed="false">
      <c r="A206" s="483"/>
      <c r="C206" s="484"/>
      <c r="D206" s="485"/>
      <c r="E206" s="485"/>
      <c r="F206" s="485"/>
      <c r="G206" s="487"/>
    </row>
    <row r="207" s="464" customFormat="true" ht="13.2" hidden="false" customHeight="false" outlineLevel="0" collapsed="false">
      <c r="A207" s="483"/>
      <c r="C207" s="484"/>
      <c r="D207" s="485"/>
      <c r="E207" s="485"/>
      <c r="F207" s="485"/>
      <c r="G207" s="487"/>
    </row>
    <row r="208" s="464" customFormat="true" ht="13.2" hidden="false" customHeight="false" outlineLevel="0" collapsed="false">
      <c r="A208" s="483"/>
      <c r="C208" s="484"/>
      <c r="D208" s="485"/>
      <c r="E208" s="485"/>
      <c r="F208" s="485"/>
      <c r="G208" s="487"/>
    </row>
    <row r="209" s="464" customFormat="true" ht="13.2" hidden="false" customHeight="false" outlineLevel="0" collapsed="false">
      <c r="A209" s="483"/>
      <c r="C209" s="484"/>
      <c r="D209" s="485"/>
      <c r="E209" s="485"/>
      <c r="F209" s="485"/>
      <c r="G209" s="487"/>
    </row>
    <row r="210" s="464" customFormat="true" ht="13.2" hidden="false" customHeight="false" outlineLevel="0" collapsed="false">
      <c r="A210" s="483"/>
      <c r="C210" s="484"/>
      <c r="D210" s="485"/>
      <c r="E210" s="485"/>
      <c r="F210" s="485"/>
      <c r="G210" s="487"/>
    </row>
    <row r="211" s="464" customFormat="true" ht="13.2" hidden="false" customHeight="false" outlineLevel="0" collapsed="false">
      <c r="A211" s="483"/>
      <c r="C211" s="484"/>
      <c r="D211" s="485"/>
      <c r="E211" s="485"/>
      <c r="F211" s="485"/>
      <c r="G211" s="487"/>
    </row>
    <row r="212" s="464" customFormat="true" ht="13.2" hidden="false" customHeight="false" outlineLevel="0" collapsed="false">
      <c r="A212" s="483"/>
      <c r="C212" s="484"/>
      <c r="D212" s="485"/>
      <c r="E212" s="485"/>
      <c r="F212" s="485"/>
      <c r="G212" s="487"/>
    </row>
    <row r="213" s="464" customFormat="true" ht="13.2" hidden="false" customHeight="false" outlineLevel="0" collapsed="false">
      <c r="A213" s="483"/>
      <c r="C213" s="484"/>
      <c r="D213" s="485"/>
      <c r="E213" s="485"/>
      <c r="F213" s="485"/>
      <c r="G213" s="487"/>
    </row>
    <row r="214" s="464" customFormat="true" ht="13.2" hidden="false" customHeight="false" outlineLevel="0" collapsed="false">
      <c r="A214" s="483"/>
      <c r="C214" s="484"/>
      <c r="D214" s="485"/>
      <c r="E214" s="485"/>
      <c r="F214" s="485"/>
      <c r="G214" s="487"/>
    </row>
    <row r="215" s="464" customFormat="true" ht="13.2" hidden="false" customHeight="false" outlineLevel="0" collapsed="false">
      <c r="A215" s="483"/>
      <c r="C215" s="484"/>
      <c r="D215" s="485"/>
      <c r="E215" s="485"/>
      <c r="F215" s="485"/>
      <c r="G215" s="487"/>
    </row>
    <row r="216" s="464" customFormat="true" ht="13.2" hidden="false" customHeight="false" outlineLevel="0" collapsed="false">
      <c r="A216" s="483"/>
      <c r="C216" s="484"/>
      <c r="D216" s="485"/>
      <c r="E216" s="485"/>
      <c r="F216" s="485"/>
      <c r="G216" s="487"/>
    </row>
    <row r="217" s="464" customFormat="true" ht="13.2" hidden="false" customHeight="false" outlineLevel="0" collapsed="false">
      <c r="A217" s="483"/>
      <c r="C217" s="484"/>
      <c r="D217" s="485"/>
      <c r="E217" s="485"/>
      <c r="F217" s="485"/>
      <c r="G217" s="487"/>
    </row>
    <row r="218" s="464" customFormat="true" ht="13.2" hidden="false" customHeight="false" outlineLevel="0" collapsed="false">
      <c r="A218" s="483"/>
      <c r="C218" s="484"/>
      <c r="D218" s="485"/>
      <c r="E218" s="485"/>
      <c r="F218" s="485"/>
      <c r="G218" s="487"/>
    </row>
    <row r="219" s="464" customFormat="true" ht="13.2" hidden="false" customHeight="false" outlineLevel="0" collapsed="false">
      <c r="A219" s="483"/>
      <c r="C219" s="484"/>
      <c r="D219" s="485"/>
      <c r="E219" s="485"/>
      <c r="F219" s="485"/>
      <c r="G219" s="487"/>
    </row>
    <row r="220" s="464" customFormat="true" ht="13.2" hidden="false" customHeight="false" outlineLevel="0" collapsed="false">
      <c r="A220" s="483"/>
      <c r="C220" s="484"/>
      <c r="D220" s="485"/>
      <c r="E220" s="485"/>
      <c r="F220" s="485"/>
      <c r="G220" s="487"/>
    </row>
    <row r="221" s="464" customFormat="true" ht="13.2" hidden="false" customHeight="false" outlineLevel="0" collapsed="false">
      <c r="A221" s="483"/>
      <c r="C221" s="484"/>
      <c r="D221" s="485"/>
      <c r="E221" s="485"/>
      <c r="F221" s="485"/>
      <c r="G221" s="487"/>
    </row>
    <row r="222" s="464" customFormat="true" ht="13.2" hidden="false" customHeight="false" outlineLevel="0" collapsed="false">
      <c r="A222" s="483"/>
      <c r="C222" s="484"/>
      <c r="D222" s="485"/>
      <c r="E222" s="485"/>
      <c r="F222" s="485"/>
      <c r="G222" s="487"/>
    </row>
    <row r="223" s="464" customFormat="true" ht="13.2" hidden="false" customHeight="false" outlineLevel="0" collapsed="false">
      <c r="A223" s="483"/>
      <c r="C223" s="484"/>
      <c r="D223" s="485"/>
      <c r="E223" s="485"/>
      <c r="F223" s="485"/>
      <c r="G223" s="487"/>
    </row>
    <row r="224" s="464" customFormat="true" ht="13.2" hidden="false" customHeight="false" outlineLevel="0" collapsed="false">
      <c r="A224" s="483"/>
      <c r="C224" s="484"/>
      <c r="D224" s="485"/>
      <c r="E224" s="485"/>
      <c r="F224" s="485"/>
      <c r="G224" s="487"/>
    </row>
    <row r="225" s="464" customFormat="true" ht="13.2" hidden="false" customHeight="false" outlineLevel="0" collapsed="false">
      <c r="A225" s="483"/>
      <c r="C225" s="484"/>
      <c r="D225" s="485"/>
      <c r="E225" s="485"/>
      <c r="F225" s="485"/>
      <c r="G225" s="487"/>
    </row>
    <row r="226" s="464" customFormat="true" ht="13.2" hidden="false" customHeight="false" outlineLevel="0" collapsed="false">
      <c r="A226" s="483"/>
      <c r="C226" s="484"/>
      <c r="D226" s="485"/>
      <c r="E226" s="485"/>
      <c r="F226" s="485"/>
      <c r="G226" s="487"/>
    </row>
    <row r="227" s="464" customFormat="true" ht="13.2" hidden="false" customHeight="false" outlineLevel="0" collapsed="false">
      <c r="A227" s="483"/>
      <c r="C227" s="484"/>
      <c r="D227" s="485"/>
      <c r="E227" s="485"/>
      <c r="F227" s="485"/>
      <c r="G227" s="487"/>
    </row>
    <row r="228" s="464" customFormat="true" ht="13.2" hidden="false" customHeight="false" outlineLevel="0" collapsed="false">
      <c r="A228" s="483"/>
      <c r="C228" s="484"/>
      <c r="D228" s="485"/>
      <c r="E228" s="485"/>
      <c r="F228" s="485"/>
      <c r="G228" s="487"/>
    </row>
    <row r="229" s="464" customFormat="true" ht="13.2" hidden="false" customHeight="false" outlineLevel="0" collapsed="false">
      <c r="A229" s="483"/>
      <c r="C229" s="484"/>
      <c r="D229" s="485"/>
      <c r="E229" s="485"/>
      <c r="F229" s="485"/>
      <c r="G229" s="487"/>
    </row>
    <row r="230" s="464" customFormat="true" ht="13.2" hidden="false" customHeight="false" outlineLevel="0" collapsed="false">
      <c r="A230" s="483"/>
      <c r="C230" s="484"/>
      <c r="D230" s="485"/>
      <c r="E230" s="485"/>
      <c r="F230" s="485"/>
      <c r="G230" s="487"/>
    </row>
    <row r="231" s="464" customFormat="true" ht="13.2" hidden="false" customHeight="false" outlineLevel="0" collapsed="false">
      <c r="A231" s="483"/>
      <c r="C231" s="484"/>
      <c r="D231" s="485"/>
      <c r="E231" s="485"/>
      <c r="F231" s="485"/>
      <c r="G231" s="487"/>
    </row>
    <row r="232" s="464" customFormat="true" ht="13.2" hidden="false" customHeight="false" outlineLevel="0" collapsed="false">
      <c r="A232" s="483"/>
      <c r="C232" s="484"/>
      <c r="D232" s="485"/>
      <c r="E232" s="485"/>
      <c r="F232" s="485"/>
      <c r="G232" s="487"/>
    </row>
    <row r="233" s="464" customFormat="true" ht="13.2" hidden="false" customHeight="false" outlineLevel="0" collapsed="false">
      <c r="A233" s="483"/>
      <c r="C233" s="484"/>
      <c r="D233" s="485"/>
      <c r="E233" s="485"/>
      <c r="F233" s="485"/>
      <c r="G233" s="487"/>
    </row>
    <row r="234" s="464" customFormat="true" ht="13.2" hidden="false" customHeight="false" outlineLevel="0" collapsed="false">
      <c r="A234" s="483"/>
      <c r="C234" s="484"/>
      <c r="D234" s="485"/>
      <c r="E234" s="485"/>
      <c r="F234" s="485"/>
      <c r="G234" s="487"/>
    </row>
    <row r="235" s="464" customFormat="true" ht="13.2" hidden="false" customHeight="false" outlineLevel="0" collapsed="false">
      <c r="A235" s="483"/>
      <c r="C235" s="484"/>
      <c r="D235" s="485"/>
      <c r="E235" s="485"/>
      <c r="F235" s="485"/>
      <c r="G235" s="487"/>
    </row>
    <row r="236" s="464" customFormat="true" ht="13.2" hidden="false" customHeight="false" outlineLevel="0" collapsed="false">
      <c r="A236" s="483"/>
      <c r="C236" s="484"/>
      <c r="D236" s="485"/>
      <c r="E236" s="485"/>
      <c r="F236" s="485"/>
      <c r="G236" s="487"/>
    </row>
    <row r="237" s="464" customFormat="true" ht="13.2" hidden="false" customHeight="false" outlineLevel="0" collapsed="false">
      <c r="A237" s="483"/>
      <c r="C237" s="484"/>
      <c r="D237" s="485"/>
      <c r="E237" s="485"/>
      <c r="F237" s="485"/>
      <c r="G237" s="487"/>
    </row>
    <row r="238" s="464" customFormat="true" ht="13.2" hidden="false" customHeight="false" outlineLevel="0" collapsed="false">
      <c r="A238" s="483"/>
      <c r="C238" s="484"/>
      <c r="D238" s="485"/>
      <c r="E238" s="485"/>
      <c r="F238" s="485"/>
      <c r="G238" s="487"/>
    </row>
    <row r="239" s="464" customFormat="true" ht="13.2" hidden="false" customHeight="false" outlineLevel="0" collapsed="false">
      <c r="A239" s="483"/>
      <c r="C239" s="484"/>
      <c r="D239" s="485"/>
      <c r="E239" s="485"/>
      <c r="F239" s="485"/>
      <c r="G239" s="487"/>
    </row>
    <row r="240" s="464" customFormat="true" ht="13.2" hidden="false" customHeight="false" outlineLevel="0" collapsed="false">
      <c r="A240" s="483"/>
      <c r="C240" s="484"/>
      <c r="D240" s="485"/>
      <c r="E240" s="485"/>
      <c r="F240" s="485"/>
      <c r="G240" s="487"/>
    </row>
    <row r="241" s="464" customFormat="true" ht="13.2" hidden="false" customHeight="false" outlineLevel="0" collapsed="false">
      <c r="A241" s="483"/>
      <c r="C241" s="484"/>
      <c r="D241" s="485"/>
      <c r="E241" s="485"/>
      <c r="F241" s="485"/>
      <c r="G241" s="487"/>
    </row>
    <row r="242" s="464" customFormat="true" ht="13.2" hidden="false" customHeight="false" outlineLevel="0" collapsed="false">
      <c r="A242" s="483"/>
      <c r="C242" s="484"/>
      <c r="D242" s="485"/>
      <c r="E242" s="485"/>
      <c r="F242" s="485"/>
      <c r="G242" s="487"/>
    </row>
    <row r="243" s="464" customFormat="true" ht="13.2" hidden="false" customHeight="false" outlineLevel="0" collapsed="false">
      <c r="A243" s="483"/>
      <c r="C243" s="484"/>
      <c r="D243" s="485"/>
      <c r="E243" s="485"/>
      <c r="F243" s="485"/>
      <c r="G243" s="487"/>
    </row>
    <row r="244" s="464" customFormat="true" ht="13.2" hidden="false" customHeight="false" outlineLevel="0" collapsed="false">
      <c r="A244" s="483"/>
      <c r="C244" s="484"/>
      <c r="D244" s="485"/>
      <c r="E244" s="485"/>
      <c r="F244" s="485"/>
      <c r="G244" s="487"/>
    </row>
    <row r="245" s="464" customFormat="true" ht="13.2" hidden="false" customHeight="false" outlineLevel="0" collapsed="false">
      <c r="A245" s="483"/>
      <c r="C245" s="484"/>
      <c r="D245" s="485"/>
      <c r="E245" s="485"/>
      <c r="F245" s="485"/>
      <c r="G245" s="487"/>
    </row>
    <row r="246" s="464" customFormat="true" ht="13.2" hidden="false" customHeight="false" outlineLevel="0" collapsed="false">
      <c r="A246" s="483"/>
      <c r="C246" s="484"/>
      <c r="D246" s="485"/>
      <c r="E246" s="485"/>
      <c r="F246" s="485"/>
      <c r="G246" s="487"/>
    </row>
    <row r="247" s="464" customFormat="true" ht="13.2" hidden="false" customHeight="false" outlineLevel="0" collapsed="false">
      <c r="A247" s="483"/>
      <c r="C247" s="484"/>
      <c r="D247" s="485"/>
      <c r="E247" s="485"/>
      <c r="F247" s="485"/>
      <c r="G247" s="487"/>
    </row>
    <row r="248" s="464" customFormat="true" ht="13.2" hidden="false" customHeight="false" outlineLevel="0" collapsed="false">
      <c r="A248" s="483"/>
      <c r="C248" s="484"/>
      <c r="D248" s="485"/>
      <c r="E248" s="485"/>
      <c r="F248" s="485"/>
      <c r="G248" s="487"/>
    </row>
    <row r="249" s="464" customFormat="true" ht="13.2" hidden="false" customHeight="false" outlineLevel="0" collapsed="false">
      <c r="A249" s="483"/>
      <c r="C249" s="484"/>
      <c r="D249" s="485"/>
      <c r="E249" s="485"/>
      <c r="F249" s="485"/>
      <c r="G249" s="487"/>
    </row>
    <row r="250" s="464" customFormat="true" ht="13.2" hidden="false" customHeight="false" outlineLevel="0" collapsed="false">
      <c r="A250" s="483"/>
      <c r="C250" s="484"/>
      <c r="D250" s="485"/>
      <c r="E250" s="485"/>
      <c r="F250" s="485"/>
      <c r="G250" s="487"/>
    </row>
    <row r="251" s="464" customFormat="true" ht="13.2" hidden="false" customHeight="false" outlineLevel="0" collapsed="false">
      <c r="A251" s="483"/>
      <c r="C251" s="484"/>
      <c r="D251" s="485"/>
      <c r="E251" s="485"/>
      <c r="F251" s="485"/>
      <c r="G251" s="487"/>
    </row>
    <row r="252" customFormat="false" ht="13.2" hidden="false" customHeight="false" outlineLevel="0" collapsed="false">
      <c r="C252" s="486"/>
      <c r="D252" s="295"/>
      <c r="E252" s="295"/>
      <c r="F252" s="295"/>
    </row>
    <row r="253" customFormat="false" ht="13.2" hidden="false" customHeight="false" outlineLevel="0" collapsed="false">
      <c r="C253" s="486"/>
      <c r="D253" s="295"/>
      <c r="E253" s="295"/>
      <c r="F253" s="295"/>
    </row>
    <row r="254" customFormat="false" ht="13.2" hidden="false" customHeight="false" outlineLevel="0" collapsed="false">
      <c r="C254" s="486"/>
      <c r="D254" s="295"/>
      <c r="E254" s="295"/>
      <c r="F254" s="295"/>
    </row>
    <row r="255" customFormat="false" ht="13.2" hidden="false" customHeight="false" outlineLevel="0" collapsed="false">
      <c r="C255" s="486"/>
      <c r="D255" s="295"/>
      <c r="E255" s="295"/>
      <c r="F255" s="295"/>
    </row>
    <row r="256" customFormat="false" ht="13.2" hidden="false" customHeight="false" outlineLevel="0" collapsed="false">
      <c r="C256" s="486"/>
      <c r="D256" s="295"/>
      <c r="E256" s="295"/>
      <c r="F256" s="295"/>
    </row>
    <row r="257" customFormat="false" ht="13.2" hidden="false" customHeight="false" outlineLevel="0" collapsed="false">
      <c r="C257" s="486"/>
      <c r="D257" s="295"/>
      <c r="E257" s="295"/>
      <c r="F257" s="295"/>
    </row>
    <row r="258" customFormat="false" ht="13.2" hidden="false" customHeight="false" outlineLevel="0" collapsed="false">
      <c r="C258" s="486"/>
      <c r="D258" s="295"/>
      <c r="E258" s="295"/>
      <c r="F258" s="295"/>
    </row>
    <row r="259" customFormat="false" ht="13.2" hidden="false" customHeight="false" outlineLevel="0" collapsed="false">
      <c r="C259" s="486"/>
      <c r="D259" s="295"/>
      <c r="E259" s="295"/>
      <c r="F259" s="295"/>
    </row>
    <row r="260" customFormat="false" ht="13.2" hidden="false" customHeight="false" outlineLevel="0" collapsed="false">
      <c r="C260" s="486"/>
      <c r="D260" s="295"/>
      <c r="E260" s="295"/>
      <c r="F260" s="295"/>
    </row>
    <row r="261" customFormat="false" ht="13.2" hidden="false" customHeight="false" outlineLevel="0" collapsed="false">
      <c r="C261" s="486"/>
      <c r="D261" s="295"/>
      <c r="E261" s="295"/>
      <c r="F261" s="295"/>
    </row>
    <row r="262" customFormat="false" ht="13.2" hidden="false" customHeight="false" outlineLevel="0" collapsed="false">
      <c r="C262" s="486"/>
      <c r="D262" s="295"/>
      <c r="E262" s="295"/>
      <c r="F262" s="295"/>
    </row>
    <row r="263" customFormat="false" ht="13.2" hidden="false" customHeight="false" outlineLevel="0" collapsed="false">
      <c r="C263" s="486"/>
      <c r="D263" s="295"/>
      <c r="E263" s="295"/>
      <c r="F263" s="295"/>
    </row>
    <row r="264" customFormat="false" ht="13.2" hidden="false" customHeight="false" outlineLevel="0" collapsed="false">
      <c r="C264" s="486"/>
      <c r="D264" s="295"/>
      <c r="E264" s="295"/>
      <c r="F264" s="295"/>
    </row>
    <row r="265" customFormat="false" ht="13.2" hidden="false" customHeight="false" outlineLevel="0" collapsed="false">
      <c r="C265" s="486"/>
      <c r="D265" s="295"/>
      <c r="E265" s="295"/>
      <c r="F265" s="295"/>
    </row>
    <row r="266" customFormat="false" ht="13.2" hidden="false" customHeight="false" outlineLevel="0" collapsed="false">
      <c r="C266" s="486"/>
      <c r="D266" s="295"/>
      <c r="E266" s="295"/>
      <c r="F266" s="295"/>
    </row>
    <row r="267" customFormat="false" ht="13.2" hidden="false" customHeight="false" outlineLevel="0" collapsed="false">
      <c r="C267" s="486"/>
      <c r="D267" s="295"/>
      <c r="E267" s="295"/>
      <c r="F267" s="295"/>
    </row>
    <row r="268" customFormat="false" ht="13.2" hidden="false" customHeight="false" outlineLevel="0" collapsed="false">
      <c r="C268" s="486"/>
      <c r="D268" s="295"/>
      <c r="E268" s="295"/>
      <c r="F268" s="295"/>
    </row>
    <row r="269" customFormat="false" ht="13.2" hidden="false" customHeight="false" outlineLevel="0" collapsed="false">
      <c r="C269" s="486"/>
      <c r="D269" s="295"/>
      <c r="E269" s="295"/>
      <c r="F269" s="295"/>
    </row>
    <row r="270" customFormat="false" ht="13.2" hidden="false" customHeight="false" outlineLevel="0" collapsed="false">
      <c r="C270" s="486"/>
      <c r="D270" s="295"/>
      <c r="E270" s="295"/>
      <c r="F270" s="295"/>
    </row>
    <row r="271" customFormat="false" ht="13.2" hidden="false" customHeight="false" outlineLevel="0" collapsed="false">
      <c r="C271" s="486"/>
      <c r="D271" s="295"/>
      <c r="E271" s="295"/>
      <c r="F271" s="295"/>
    </row>
    <row r="272" customFormat="false" ht="13.2" hidden="false" customHeight="false" outlineLevel="0" collapsed="false">
      <c r="C272" s="486"/>
      <c r="D272" s="295"/>
      <c r="E272" s="295"/>
      <c r="F272" s="295"/>
    </row>
    <row r="273" customFormat="false" ht="13.2" hidden="false" customHeight="false" outlineLevel="0" collapsed="false">
      <c r="C273" s="486"/>
      <c r="D273" s="295"/>
      <c r="E273" s="295"/>
      <c r="F273" s="295"/>
    </row>
    <row r="274" customFormat="false" ht="13.2" hidden="false" customHeight="false" outlineLevel="0" collapsed="false">
      <c r="C274" s="486"/>
      <c r="D274" s="295"/>
      <c r="E274" s="295"/>
      <c r="F274" s="295"/>
    </row>
    <row r="275" customFormat="false" ht="13.2" hidden="false" customHeight="false" outlineLevel="0" collapsed="false">
      <c r="C275" s="486"/>
      <c r="D275" s="295"/>
      <c r="E275" s="295"/>
      <c r="F275" s="295"/>
    </row>
    <row r="276" customFormat="false" ht="13.2" hidden="false" customHeight="false" outlineLevel="0" collapsed="false">
      <c r="C276" s="486"/>
      <c r="D276" s="295"/>
      <c r="E276" s="295"/>
      <c r="F276" s="295"/>
    </row>
    <row r="277" customFormat="false" ht="13.2" hidden="false" customHeight="false" outlineLevel="0" collapsed="false">
      <c r="C277" s="486"/>
      <c r="D277" s="295"/>
      <c r="E277" s="295"/>
      <c r="F277" s="295"/>
    </row>
    <row r="278" customFormat="false" ht="13.2" hidden="false" customHeight="false" outlineLevel="0" collapsed="false">
      <c r="C278" s="486"/>
      <c r="D278" s="295"/>
      <c r="E278" s="295"/>
      <c r="F278" s="295"/>
    </row>
    <row r="279" customFormat="false" ht="13.2" hidden="false" customHeight="false" outlineLevel="0" collapsed="false">
      <c r="C279" s="486"/>
      <c r="D279" s="295"/>
      <c r="E279" s="295"/>
      <c r="F279" s="295"/>
    </row>
    <row r="280" customFormat="false" ht="13.2" hidden="false" customHeight="false" outlineLevel="0" collapsed="false">
      <c r="C280" s="486"/>
      <c r="D280" s="295"/>
      <c r="E280" s="295"/>
      <c r="F280" s="295"/>
    </row>
    <row r="281" customFormat="false" ht="13.2" hidden="false" customHeight="false" outlineLevel="0" collapsed="false">
      <c r="C281" s="486"/>
      <c r="D281" s="295"/>
      <c r="E281" s="295"/>
      <c r="F281" s="295"/>
    </row>
    <row r="282" customFormat="false" ht="13.2" hidden="false" customHeight="false" outlineLevel="0" collapsed="false">
      <c r="C282" s="486"/>
      <c r="D282" s="295"/>
      <c r="E282" s="295"/>
      <c r="F282" s="295"/>
    </row>
    <row r="283" customFormat="false" ht="13.2" hidden="false" customHeight="false" outlineLevel="0" collapsed="false">
      <c r="C283" s="486"/>
      <c r="D283" s="295"/>
      <c r="E283" s="295"/>
      <c r="F283" s="295"/>
    </row>
    <row r="284" customFormat="false" ht="13.2" hidden="false" customHeight="false" outlineLevel="0" collapsed="false">
      <c r="C284" s="486"/>
      <c r="D284" s="295"/>
      <c r="E284" s="295"/>
      <c r="F284" s="295"/>
    </row>
    <row r="285" customFormat="false" ht="13.2" hidden="false" customHeight="false" outlineLevel="0" collapsed="false">
      <c r="C285" s="486"/>
      <c r="D285" s="295"/>
      <c r="E285" s="295"/>
      <c r="F285" s="295"/>
    </row>
    <row r="286" customFormat="false" ht="13.2" hidden="false" customHeight="false" outlineLevel="0" collapsed="false">
      <c r="C286" s="486"/>
      <c r="D286" s="295"/>
      <c r="E286" s="295"/>
      <c r="F286" s="295"/>
    </row>
    <row r="287" customFormat="false" ht="13.2" hidden="false" customHeight="false" outlineLevel="0" collapsed="false">
      <c r="C287" s="486"/>
      <c r="D287" s="295"/>
      <c r="E287" s="295"/>
      <c r="F287" s="295"/>
    </row>
    <row r="288" customFormat="false" ht="13.2" hidden="false" customHeight="false" outlineLevel="0" collapsed="false">
      <c r="C288" s="486"/>
      <c r="D288" s="295"/>
      <c r="E288" s="295"/>
      <c r="F288" s="295"/>
    </row>
  </sheetData>
  <mergeCells count="2">
    <mergeCell ref="I170:I173"/>
    <mergeCell ref="A172:B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9.328125" defaultRowHeight="13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53.55"/>
    <col collapsed="false" customWidth="true" hidden="false" outlineLevel="0" max="3" min="3" style="4" width="13.33"/>
    <col collapsed="false" customWidth="true" hidden="false" outlineLevel="0" max="4" min="4" style="4" width="13.55"/>
    <col collapsed="false" customWidth="true" hidden="false" outlineLevel="0" max="5" min="5" style="295" width="13.55"/>
    <col collapsed="false" customWidth="true" hidden="false" outlineLevel="0" max="6" min="6" style="4" width="13.55"/>
    <col collapsed="false" customWidth="true" hidden="false" outlineLevel="0" max="7" min="7" style="4" width="14.33"/>
    <col collapsed="false" customWidth="true" hidden="false" outlineLevel="0" max="8" min="8" style="4" width="12.55"/>
    <col collapsed="false" customWidth="false" hidden="false" outlineLevel="0" max="257" min="9" style="4" width="9.33"/>
  </cols>
  <sheetData>
    <row r="1" customFormat="false" ht="36.75" hidden="false" customHeight="true" outlineLevel="0" collapsed="false">
      <c r="A1" s="525" t="s">
        <v>533</v>
      </c>
      <c r="B1" s="525"/>
      <c r="C1" s="525"/>
      <c r="D1" s="525"/>
      <c r="E1" s="525"/>
      <c r="F1" s="525"/>
    </row>
    <row r="2" customFormat="false" ht="15.75" hidden="false" customHeight="true" outlineLevel="0" collapsed="false">
      <c r="A2" s="295"/>
      <c r="B2" s="295"/>
      <c r="C2" s="526"/>
      <c r="D2" s="526"/>
      <c r="F2" s="526" t="s">
        <v>277</v>
      </c>
    </row>
    <row r="3" customFormat="false" ht="47.25" hidden="false" customHeight="true" outlineLevel="0" collapsed="false">
      <c r="A3" s="527" t="s">
        <v>534</v>
      </c>
      <c r="B3" s="527"/>
      <c r="C3" s="6" t="s">
        <v>535</v>
      </c>
      <c r="D3" s="6" t="s">
        <v>536</v>
      </c>
      <c r="E3" s="6" t="s">
        <v>282</v>
      </c>
      <c r="F3" s="8" t="s">
        <v>537</v>
      </c>
    </row>
    <row r="4" customFormat="false" ht="33" hidden="false" customHeight="true" outlineLevel="0" collapsed="false">
      <c r="A4" s="528" t="s">
        <v>7</v>
      </c>
      <c r="B4" s="529" t="s">
        <v>538</v>
      </c>
      <c r="C4" s="530" t="n">
        <v>2577505</v>
      </c>
      <c r="D4" s="531" t="n">
        <v>2845108</v>
      </c>
      <c r="E4" s="531" t="n">
        <f aca="false">F4-D4</f>
        <v>-6536</v>
      </c>
      <c r="F4" s="532" t="n">
        <f aca="false">'6.sz.mell.'!J20</f>
        <v>2838572</v>
      </c>
    </row>
    <row r="5" customFormat="false" ht="33" hidden="false" customHeight="true" outlineLevel="0" collapsed="false">
      <c r="A5" s="533" t="s">
        <v>9</v>
      </c>
      <c r="B5" s="71" t="s">
        <v>539</v>
      </c>
      <c r="C5" s="534" t="n">
        <v>1356593</v>
      </c>
      <c r="D5" s="534" t="n">
        <v>1829742</v>
      </c>
      <c r="E5" s="531" t="n">
        <f aca="false">F5-D5</f>
        <v>75777</v>
      </c>
      <c r="F5" s="535" t="n">
        <f aca="false">'7.A.sz.mell.'!H52</f>
        <v>1905519</v>
      </c>
      <c r="G5" s="106" t="s">
        <v>26</v>
      </c>
      <c r="H5" s="106" t="n">
        <f aca="false">F5+F8+F9+F10+F11+F12+F13+F14+F15+F16+F17+F18+F19+F20+F22+F23+F26+'6.sz.mell.'!N20</f>
        <v>9257224</v>
      </c>
    </row>
    <row r="6" customFormat="false" ht="33" hidden="false" customHeight="true" outlineLevel="0" collapsed="false">
      <c r="A6" s="533" t="s">
        <v>50</v>
      </c>
      <c r="B6" s="536" t="s">
        <v>540</v>
      </c>
      <c r="C6" s="534" t="n">
        <f aca="false">'6.A sz.mell.'!C42</f>
        <v>0</v>
      </c>
      <c r="D6" s="534" t="n">
        <v>31317</v>
      </c>
      <c r="E6" s="534" t="n">
        <f aca="false">'5. részlet'!E6</f>
        <v>0</v>
      </c>
      <c r="F6" s="535" t="n">
        <f aca="false">D6+E6</f>
        <v>31317</v>
      </c>
    </row>
    <row r="7" customFormat="false" ht="33" hidden="false" customHeight="true" outlineLevel="0" collapsed="false">
      <c r="A7" s="533" t="s">
        <v>90</v>
      </c>
      <c r="B7" s="536" t="s">
        <v>541</v>
      </c>
      <c r="C7" s="534" t="n">
        <f aca="false">'6.A sz.mell.'!C76</f>
        <v>3000</v>
      </c>
      <c r="D7" s="534" t="n">
        <v>25266</v>
      </c>
      <c r="E7" s="534" t="n">
        <f aca="false">'5. részlet'!E7</f>
        <v>0</v>
      </c>
      <c r="F7" s="535" t="n">
        <f aca="false">D7+E7</f>
        <v>25266</v>
      </c>
    </row>
    <row r="8" customFormat="false" ht="33" hidden="false" customHeight="true" outlineLevel="0" collapsed="false">
      <c r="A8" s="533" t="s">
        <v>92</v>
      </c>
      <c r="B8" s="536" t="s">
        <v>542</v>
      </c>
      <c r="C8" s="534" t="n">
        <f aca="false">'7.D.sz.mell.'!C29</f>
        <v>5154556</v>
      </c>
      <c r="D8" s="534" t="n">
        <v>5320899</v>
      </c>
      <c r="E8" s="534" t="n">
        <f aca="false">'7.D.sz.mell.'!E29</f>
        <v>-21522</v>
      </c>
      <c r="F8" s="535" t="n">
        <f aca="false">D8+E8</f>
        <v>5299377</v>
      </c>
      <c r="H8" s="106" t="n">
        <f aca="false">F4+F6+F7</f>
        <v>2895155</v>
      </c>
    </row>
    <row r="9" customFormat="false" ht="33" hidden="false" customHeight="true" outlineLevel="0" collapsed="false">
      <c r="A9" s="533" t="s">
        <v>94</v>
      </c>
      <c r="B9" s="536" t="s">
        <v>543</v>
      </c>
      <c r="C9" s="534" t="n">
        <f aca="false">'7.D.sz.mell.'!C41</f>
        <v>63466</v>
      </c>
      <c r="D9" s="534" t="n">
        <v>94782</v>
      </c>
      <c r="E9" s="534" t="n">
        <f aca="false">'7.D.sz.mell.'!E41</f>
        <v>-264</v>
      </c>
      <c r="F9" s="535" t="n">
        <f aca="false">D9+E9</f>
        <v>94518</v>
      </c>
    </row>
    <row r="10" customFormat="false" ht="33" hidden="false" customHeight="true" outlineLevel="0" collapsed="false">
      <c r="A10" s="537" t="s">
        <v>96</v>
      </c>
      <c r="B10" s="71" t="s">
        <v>544</v>
      </c>
      <c r="C10" s="534" t="n">
        <f aca="false">'7.C.sz.mell.'!C45</f>
        <v>64745</v>
      </c>
      <c r="D10" s="534" t="n">
        <v>140038</v>
      </c>
      <c r="E10" s="534" t="n">
        <f aca="false">'7.C.sz.mell.'!E45</f>
        <v>4059</v>
      </c>
      <c r="F10" s="535" t="n">
        <f aca="false">D10+E10</f>
        <v>144097</v>
      </c>
    </row>
    <row r="11" customFormat="false" ht="33" hidden="false" customHeight="true" outlineLevel="0" collapsed="false">
      <c r="A11" s="537" t="s">
        <v>110</v>
      </c>
      <c r="B11" s="538" t="s">
        <v>545</v>
      </c>
      <c r="C11" s="534" t="n">
        <f aca="false">'4.sz.mell.'!C95+'4.sz.mell.'!C96</f>
        <v>9489</v>
      </c>
      <c r="D11" s="539" t="n">
        <v>0</v>
      </c>
      <c r="E11" s="534"/>
      <c r="F11" s="535" t="n">
        <f aca="false">D11+E11</f>
        <v>0</v>
      </c>
      <c r="G11" s="294"/>
    </row>
    <row r="12" customFormat="false" ht="33" hidden="false" customHeight="true" outlineLevel="0" collapsed="false">
      <c r="A12" s="540" t="s">
        <v>112</v>
      </c>
      <c r="B12" s="541" t="s">
        <v>546</v>
      </c>
      <c r="C12" s="534" t="n">
        <v>500</v>
      </c>
      <c r="D12" s="539" t="n">
        <v>2700</v>
      </c>
      <c r="E12" s="534"/>
      <c r="F12" s="535" t="n">
        <f aca="false">D12+E12</f>
        <v>2700</v>
      </c>
      <c r="G12" s="542"/>
    </row>
    <row r="13" customFormat="false" ht="33" hidden="false" customHeight="true" outlineLevel="0" collapsed="false">
      <c r="A13" s="533" t="s">
        <v>547</v>
      </c>
      <c r="B13" s="16" t="s">
        <v>548</v>
      </c>
      <c r="C13" s="534" t="n">
        <v>30000</v>
      </c>
      <c r="D13" s="539" t="n">
        <v>84247</v>
      </c>
      <c r="E13" s="534" t="n">
        <f aca="false">-5969</f>
        <v>-5969</v>
      </c>
      <c r="F13" s="535" t="n">
        <f aca="false">D13+E13</f>
        <v>78278</v>
      </c>
      <c r="G13" s="542"/>
    </row>
    <row r="14" customFormat="false" ht="33" hidden="false" customHeight="true" outlineLevel="0" collapsed="false">
      <c r="A14" s="533" t="s">
        <v>549</v>
      </c>
      <c r="B14" s="541" t="s">
        <v>550</v>
      </c>
      <c r="C14" s="534" t="n">
        <v>3000</v>
      </c>
      <c r="D14" s="539" t="n">
        <v>10730</v>
      </c>
      <c r="E14" s="534" t="n">
        <f aca="false">-1952-3955</f>
        <v>-5907</v>
      </c>
      <c r="F14" s="535" t="n">
        <f aca="false">D14+E14</f>
        <v>4823</v>
      </c>
      <c r="G14" s="542"/>
    </row>
    <row r="15" s="543" customFormat="true" ht="33" hidden="false" customHeight="true" outlineLevel="0" collapsed="false">
      <c r="A15" s="537" t="s">
        <v>551</v>
      </c>
      <c r="B15" s="16" t="s">
        <v>552</v>
      </c>
      <c r="C15" s="534" t="n">
        <v>4500</v>
      </c>
      <c r="D15" s="534" t="n">
        <v>4500</v>
      </c>
      <c r="E15" s="534" t="n">
        <f aca="false">'5. részlet'!E15</f>
        <v>0</v>
      </c>
      <c r="F15" s="535" t="n">
        <f aca="false">D15+E15</f>
        <v>4500</v>
      </c>
      <c r="G15" s="304"/>
    </row>
    <row r="16" s="543" customFormat="true" ht="33" hidden="false" customHeight="true" outlineLevel="0" collapsed="false">
      <c r="A16" s="537" t="s">
        <v>553</v>
      </c>
      <c r="B16" s="544" t="s">
        <v>554</v>
      </c>
      <c r="C16" s="534" t="n">
        <v>1000</v>
      </c>
      <c r="D16" s="545" t="n">
        <v>0</v>
      </c>
      <c r="E16" s="534"/>
      <c r="F16" s="535" t="n">
        <f aca="false">D16+E16</f>
        <v>0</v>
      </c>
      <c r="G16" s="546"/>
      <c r="H16" s="547" t="n">
        <f aca="false">SUM(F11:F21)</f>
        <v>153267</v>
      </c>
    </row>
    <row r="17" s="543" customFormat="true" ht="33" hidden="false" customHeight="true" outlineLevel="0" collapsed="false">
      <c r="A17" s="537" t="s">
        <v>555</v>
      </c>
      <c r="B17" s="544" t="s">
        <v>556</v>
      </c>
      <c r="C17" s="534" t="n">
        <f aca="false">41130</f>
        <v>41130</v>
      </c>
      <c r="D17" s="545" t="n">
        <v>6588</v>
      </c>
      <c r="E17" s="534"/>
      <c r="F17" s="535" t="n">
        <f aca="false">D17+E17</f>
        <v>6588</v>
      </c>
      <c r="G17" s="304"/>
    </row>
    <row r="18" s="543" customFormat="true" ht="33" hidden="false" customHeight="true" outlineLevel="0" collapsed="false">
      <c r="A18" s="537" t="s">
        <v>557</v>
      </c>
      <c r="B18" s="544" t="s">
        <v>558</v>
      </c>
      <c r="C18" s="534" t="n">
        <v>58972</v>
      </c>
      <c r="D18" s="545" t="n">
        <v>10892</v>
      </c>
      <c r="E18" s="534" t="n">
        <f aca="false">'5. részlet'!E18</f>
        <v>0</v>
      </c>
      <c r="F18" s="535" t="n">
        <f aca="false">D18+E18</f>
        <v>10892</v>
      </c>
      <c r="G18" s="304"/>
      <c r="H18" s="547" t="n">
        <f aca="false">F12+F13+F17+F18+F19+F20+F21</f>
        <v>143944</v>
      </c>
    </row>
    <row r="19" s="543" customFormat="true" ht="33" hidden="false" customHeight="true" outlineLevel="0" collapsed="false">
      <c r="A19" s="537" t="s">
        <v>559</v>
      </c>
      <c r="B19" s="544" t="s">
        <v>560</v>
      </c>
      <c r="C19" s="534" t="n">
        <v>10000</v>
      </c>
      <c r="D19" s="545" t="n">
        <v>10000</v>
      </c>
      <c r="E19" s="534" t="n">
        <f aca="false">'5. részlet'!E19</f>
        <v>0</v>
      </c>
      <c r="F19" s="535" t="n">
        <f aca="false">D19+E19</f>
        <v>10000</v>
      </c>
      <c r="G19" s="304"/>
    </row>
    <row r="20" s="543" customFormat="true" ht="33" hidden="false" customHeight="true" outlineLevel="0" collapsed="false">
      <c r="A20" s="537" t="s">
        <v>561</v>
      </c>
      <c r="B20" s="544" t="s">
        <v>562</v>
      </c>
      <c r="C20" s="534" t="n">
        <v>0</v>
      </c>
      <c r="D20" s="545" t="n">
        <v>5486</v>
      </c>
      <c r="E20" s="534"/>
      <c r="F20" s="535" t="n">
        <f aca="false">D20+E20</f>
        <v>5486</v>
      </c>
      <c r="G20" s="304"/>
    </row>
    <row r="21" s="543" customFormat="true" ht="33" hidden="false" customHeight="true" outlineLevel="0" collapsed="false">
      <c r="A21" s="537" t="s">
        <v>563</v>
      </c>
      <c r="B21" s="544" t="s">
        <v>564</v>
      </c>
      <c r="C21" s="534" t="n">
        <v>0</v>
      </c>
      <c r="D21" s="545" t="n">
        <v>30000</v>
      </c>
      <c r="E21" s="534" t="n">
        <f aca="false">'5. részlet'!E21</f>
        <v>0</v>
      </c>
      <c r="F21" s="535" t="n">
        <f aca="false">D21+E21</f>
        <v>30000</v>
      </c>
      <c r="G21" s="304"/>
    </row>
    <row r="22" s="543" customFormat="true" ht="33" hidden="false" customHeight="true" outlineLevel="0" collapsed="false">
      <c r="A22" s="537" t="s">
        <v>565</v>
      </c>
      <c r="B22" s="536" t="s">
        <v>566</v>
      </c>
      <c r="C22" s="534" t="n">
        <v>25066</v>
      </c>
      <c r="D22" s="534" t="n">
        <v>9128</v>
      </c>
      <c r="E22" s="534" t="n">
        <f aca="false">2350+2300-1489-2100-20-530-1290+623-1295+400-1700-339-3000-40-1775</f>
        <v>-7905</v>
      </c>
      <c r="F22" s="535" t="n">
        <f aca="false">D22+E22</f>
        <v>1223</v>
      </c>
      <c r="G22" s="304"/>
    </row>
    <row r="23" s="543" customFormat="true" ht="33" hidden="false" customHeight="true" outlineLevel="0" collapsed="false">
      <c r="A23" s="537" t="s">
        <v>567</v>
      </c>
      <c r="B23" s="536" t="s">
        <v>568</v>
      </c>
      <c r="C23" s="534" t="n">
        <f aca="false">SUM(C24:C25)</f>
        <v>137954</v>
      </c>
      <c r="D23" s="534" t="n">
        <f aca="false">SUM(D24:D25)</f>
        <v>129604</v>
      </c>
      <c r="E23" s="534" t="n">
        <f aca="false">SUM(E24:E25)</f>
        <v>0</v>
      </c>
      <c r="F23" s="548" t="n">
        <f aca="false">SUM(F24:F25)</f>
        <v>129604</v>
      </c>
    </row>
    <row r="24" s="543" customFormat="true" ht="25.5" hidden="false" customHeight="true" outlineLevel="0" collapsed="false">
      <c r="A24" s="549"/>
      <c r="B24" s="550" t="s">
        <v>569</v>
      </c>
      <c r="C24" s="551" t="n">
        <f aca="false">'8.sz.mell.'!F27</f>
        <v>100814</v>
      </c>
      <c r="D24" s="551" t="n">
        <v>96364</v>
      </c>
      <c r="E24" s="551" t="n">
        <f aca="false">F24-D24</f>
        <v>4450</v>
      </c>
      <c r="F24" s="552" t="n">
        <f aca="false">'8.sz.mell.'!F27</f>
        <v>100814</v>
      </c>
      <c r="G24" s="304"/>
    </row>
    <row r="25" s="558" customFormat="true" ht="25.5" hidden="false" customHeight="true" outlineLevel="0" collapsed="false">
      <c r="A25" s="553"/>
      <c r="B25" s="554" t="s">
        <v>570</v>
      </c>
      <c r="C25" s="555" t="n">
        <v>37140</v>
      </c>
      <c r="D25" s="555" t="n">
        <v>33240</v>
      </c>
      <c r="E25" s="555" t="n">
        <f aca="false">F25-D25</f>
        <v>-4450</v>
      </c>
      <c r="F25" s="556" t="n">
        <f aca="false">'8.sz.mell.'!F28</f>
        <v>28790</v>
      </c>
      <c r="G25" s="557"/>
    </row>
    <row r="26" s="315" customFormat="true" ht="33" hidden="false" customHeight="true" outlineLevel="0" collapsed="false">
      <c r="A26" s="559" t="s">
        <v>571</v>
      </c>
      <c r="B26" s="560" t="s">
        <v>124</v>
      </c>
      <c r="C26" s="561" t="n">
        <v>0</v>
      </c>
      <c r="D26" s="561" t="n">
        <v>40000</v>
      </c>
      <c r="E26" s="561" t="n">
        <f aca="false">'7.E. mell.'!F4</f>
        <v>0</v>
      </c>
      <c r="F26" s="562" t="n">
        <f aca="false">D26+E26</f>
        <v>40000</v>
      </c>
      <c r="G26" s="563"/>
    </row>
    <row r="27" s="543" customFormat="true" ht="43.2" hidden="false" customHeight="true" outlineLevel="0" collapsed="false">
      <c r="A27" s="564" t="s">
        <v>572</v>
      </c>
      <c r="B27" s="565" t="s">
        <v>573</v>
      </c>
      <c r="C27" s="566" t="n">
        <f aca="false">SUM(C4:C23)+C26</f>
        <v>9541476</v>
      </c>
      <c r="D27" s="566" t="n">
        <f aca="false">SUM(D4:D23)+D26</f>
        <v>10631027</v>
      </c>
      <c r="E27" s="566" t="n">
        <f aca="false">SUM(E4:E23)+E26</f>
        <v>31733</v>
      </c>
      <c r="F27" s="567" t="n">
        <f aca="false">SUM(F4:F23)+F26</f>
        <v>10662760</v>
      </c>
      <c r="G27" s="547" t="s">
        <v>26</v>
      </c>
    </row>
    <row r="28" s="543" customFormat="true" ht="33" hidden="false" customHeight="true" outlineLevel="0" collapsed="false">
      <c r="A28" s="568"/>
      <c r="B28" s="569" t="s">
        <v>574</v>
      </c>
      <c r="C28" s="570" t="n">
        <v>566</v>
      </c>
      <c r="D28" s="571" t="n">
        <v>1729</v>
      </c>
      <c r="E28" s="572" t="n">
        <v>106</v>
      </c>
      <c r="F28" s="573" t="n">
        <f aca="false">D28+E28</f>
        <v>1835</v>
      </c>
      <c r="G28" s="547" t="n">
        <f aca="false">F27-F4-F7+'6.sz.mell.'!N20-F6</f>
        <v>9287224</v>
      </c>
    </row>
    <row r="29" customFormat="false" ht="13.2" hidden="false" customHeight="false" outlineLevel="0" collapsed="false">
      <c r="C29" s="106"/>
      <c r="D29" s="106" t="n">
        <f aca="false">'[2]2. sz. melléklet'!C32-'[2]5. sz. melléklet'!C26</f>
        <v>0</v>
      </c>
    </row>
    <row r="30" customFormat="false" ht="27" hidden="false" customHeight="true" outlineLevel="0" collapsed="false">
      <c r="C30" s="106"/>
      <c r="F30" s="106" t="n">
        <f aca="false">F27-'2. sz. mell'!F43</f>
        <v>0</v>
      </c>
    </row>
    <row r="31" customFormat="false" ht="26.25" hidden="false" customHeight="true" outlineLevel="0" collapsed="false">
      <c r="C31" s="574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5. sz. melléklet a ...../2011. (II.18.) önkormányzati rendelethez</oddHeader>
    <oddFooter>&amp;C&amp;9Nagykőrös Város Önkormányzat 2010. évi költségvetési rendeletének IV. sz. módosítása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D9" activeCellId="0" sqref="D9"/>
    </sheetView>
  </sheetViews>
  <sheetFormatPr defaultColWidth="9.328125" defaultRowHeight="13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5"/>
    <col collapsed="false" customWidth="true" hidden="false" outlineLevel="0" max="3" min="3" style="4" width="16.66"/>
    <col collapsed="false" customWidth="true" hidden="false" outlineLevel="0" max="4" min="4" style="4" width="14.43"/>
    <col collapsed="false" customWidth="true" hidden="false" outlineLevel="0" max="5" min="5" style="295" width="11.66"/>
    <col collapsed="false" customWidth="true" hidden="false" outlineLevel="0" max="6" min="6" style="4" width="13.66"/>
    <col collapsed="false" customWidth="true" hidden="false" outlineLevel="0" max="7" min="7" style="4" width="14.33"/>
    <col collapsed="false" customWidth="true" hidden="false" outlineLevel="0" max="8" min="8" style="4" width="12.55"/>
    <col collapsed="false" customWidth="false" hidden="false" outlineLevel="0" max="9" min="9" style="4" width="9.33"/>
    <col collapsed="false" customWidth="true" hidden="false" outlineLevel="0" max="10" min="10" style="4" width="10.99"/>
    <col collapsed="false" customWidth="false" hidden="false" outlineLevel="0" max="257" min="11" style="4" width="9.33"/>
  </cols>
  <sheetData>
    <row r="1" customFormat="false" ht="36.75" hidden="false" customHeight="true" outlineLevel="0" collapsed="false">
      <c r="A1" s="525" t="s">
        <v>533</v>
      </c>
      <c r="B1" s="525"/>
      <c r="C1" s="525"/>
      <c r="D1" s="525"/>
      <c r="E1" s="525"/>
      <c r="F1" s="525"/>
    </row>
    <row r="2" customFormat="false" ht="12.75" hidden="false" customHeight="true" outlineLevel="0" collapsed="false">
      <c r="A2" s="295"/>
      <c r="B2" s="295"/>
      <c r="C2" s="526"/>
      <c r="D2" s="526"/>
      <c r="F2" s="526" t="s">
        <v>277</v>
      </c>
    </row>
    <row r="3" customFormat="false" ht="47.25" hidden="false" customHeight="true" outlineLevel="0" collapsed="false">
      <c r="A3" s="527" t="s">
        <v>534</v>
      </c>
      <c r="B3" s="527"/>
      <c r="C3" s="6" t="s">
        <v>535</v>
      </c>
      <c r="D3" s="6" t="s">
        <v>536</v>
      </c>
      <c r="E3" s="6" t="s">
        <v>282</v>
      </c>
      <c r="F3" s="8" t="s">
        <v>537</v>
      </c>
    </row>
    <row r="4" customFormat="false" ht="29.1" hidden="false" customHeight="true" outlineLevel="0" collapsed="false">
      <c r="A4" s="528" t="s">
        <v>7</v>
      </c>
      <c r="B4" s="529" t="s">
        <v>538</v>
      </c>
      <c r="C4" s="531" t="n">
        <v>2577505</v>
      </c>
      <c r="D4" s="531" t="n">
        <v>2845108</v>
      </c>
      <c r="E4" s="531" t="n">
        <f aca="false">F4-D4</f>
        <v>-6536</v>
      </c>
      <c r="F4" s="532" t="n">
        <f aca="false">'6.sz.mell.'!J20</f>
        <v>2838572</v>
      </c>
    </row>
    <row r="5" customFormat="false" ht="29.1" hidden="false" customHeight="true" outlineLevel="0" collapsed="false">
      <c r="A5" s="533" t="s">
        <v>9</v>
      </c>
      <c r="B5" s="71" t="s">
        <v>539</v>
      </c>
      <c r="C5" s="534" t="n">
        <v>1356593</v>
      </c>
      <c r="D5" s="534" t="n">
        <v>1829742</v>
      </c>
      <c r="E5" s="531" t="n">
        <f aca="false">F5-D5</f>
        <v>75777</v>
      </c>
      <c r="F5" s="535" t="n">
        <f aca="false">'7.A.sz.mell.'!H52</f>
        <v>1905519</v>
      </c>
      <c r="G5" s="106" t="s">
        <v>26</v>
      </c>
      <c r="H5" s="106" t="s">
        <v>26</v>
      </c>
    </row>
    <row r="6" customFormat="false" ht="29.1" hidden="false" customHeight="true" outlineLevel="0" collapsed="false">
      <c r="A6" s="533" t="s">
        <v>50</v>
      </c>
      <c r="B6" s="536" t="s">
        <v>540</v>
      </c>
      <c r="C6" s="534" t="n">
        <f aca="false">'6.A sz.mell.'!C42</f>
        <v>0</v>
      </c>
      <c r="D6" s="534" t="n">
        <v>31317</v>
      </c>
      <c r="E6" s="534" t="n">
        <f aca="false">'6.A sz.mell.'!E42</f>
        <v>0</v>
      </c>
      <c r="F6" s="535" t="n">
        <f aca="false">D6+E6</f>
        <v>31317</v>
      </c>
    </row>
    <row r="7" customFormat="false" ht="29.1" hidden="false" customHeight="true" outlineLevel="0" collapsed="false">
      <c r="A7" s="533" t="s">
        <v>90</v>
      </c>
      <c r="B7" s="536" t="s">
        <v>541</v>
      </c>
      <c r="C7" s="534" t="n">
        <f aca="false">'6.A sz.mell.'!C76</f>
        <v>3000</v>
      </c>
      <c r="D7" s="534" t="n">
        <v>25266</v>
      </c>
      <c r="E7" s="534" t="n">
        <f aca="false">'6.A sz.mell.'!E76</f>
        <v>0</v>
      </c>
      <c r="F7" s="535" t="n">
        <f aca="false">D7+E7</f>
        <v>25266</v>
      </c>
    </row>
    <row r="8" customFormat="false" ht="29.1" hidden="false" customHeight="true" outlineLevel="0" collapsed="false">
      <c r="A8" s="533" t="s">
        <v>92</v>
      </c>
      <c r="B8" s="536" t="s">
        <v>542</v>
      </c>
      <c r="C8" s="534" t="n">
        <f aca="false">'7.D.sz.mell.'!C29</f>
        <v>5154556</v>
      </c>
      <c r="D8" s="534" t="n">
        <v>5320899</v>
      </c>
      <c r="E8" s="534" t="n">
        <f aca="false">'7.D.sz.mell.'!E29</f>
        <v>-21522</v>
      </c>
      <c r="F8" s="535" t="n">
        <f aca="false">D8+E8</f>
        <v>5299377</v>
      </c>
    </row>
    <row r="9" customFormat="false" ht="29.1" hidden="false" customHeight="true" outlineLevel="0" collapsed="false">
      <c r="A9" s="533" t="s">
        <v>94</v>
      </c>
      <c r="B9" s="536" t="s">
        <v>543</v>
      </c>
      <c r="C9" s="534" t="n">
        <f aca="false">'7.D.sz.mell.'!C41</f>
        <v>63466</v>
      </c>
      <c r="D9" s="534" t="n">
        <v>94782</v>
      </c>
      <c r="E9" s="534" t="n">
        <f aca="false">'7.D.részlet'!E43</f>
        <v>-264</v>
      </c>
      <c r="F9" s="535" t="n">
        <f aca="false">D9+E9</f>
        <v>94518</v>
      </c>
    </row>
    <row r="10" customFormat="false" ht="29.1" hidden="false" customHeight="true" outlineLevel="0" collapsed="false">
      <c r="A10" s="537" t="s">
        <v>96</v>
      </c>
      <c r="B10" s="536" t="s">
        <v>575</v>
      </c>
      <c r="C10" s="534" t="n">
        <f aca="false">'7.C.sz.mell.'!C45</f>
        <v>64745</v>
      </c>
      <c r="D10" s="534" t="n">
        <v>140038</v>
      </c>
      <c r="E10" s="534" t="n">
        <f aca="false">'7.C.sz.mell.'!E45</f>
        <v>4059</v>
      </c>
      <c r="F10" s="535" t="n">
        <f aca="false">D10+E10</f>
        <v>144097</v>
      </c>
    </row>
    <row r="11" customFormat="false" ht="29.1" hidden="false" customHeight="true" outlineLevel="0" collapsed="false">
      <c r="A11" s="537" t="s">
        <v>110</v>
      </c>
      <c r="B11" s="538" t="s">
        <v>545</v>
      </c>
      <c r="C11" s="534" t="n">
        <f aca="false">'4.sz.mell.'!C95+'4.sz.mell.'!C96</f>
        <v>9489</v>
      </c>
      <c r="D11" s="539" t="n">
        <v>0</v>
      </c>
      <c r="E11" s="534"/>
      <c r="F11" s="535" t="n">
        <f aca="false">D11+E11</f>
        <v>0</v>
      </c>
      <c r="G11" s="575" t="s">
        <v>576</v>
      </c>
    </row>
    <row r="12" customFormat="false" ht="29.1" hidden="false" customHeight="true" outlineLevel="0" collapsed="false">
      <c r="A12" s="540" t="s">
        <v>112</v>
      </c>
      <c r="B12" s="541" t="s">
        <v>546</v>
      </c>
      <c r="C12" s="534" t="n">
        <v>500</v>
      </c>
      <c r="D12" s="539" t="n">
        <v>2700</v>
      </c>
      <c r="E12" s="534"/>
      <c r="F12" s="535" t="n">
        <f aca="false">D12+E12</f>
        <v>2700</v>
      </c>
      <c r="G12" s="576" t="s">
        <v>577</v>
      </c>
    </row>
    <row r="13" customFormat="false" ht="29.1" hidden="false" customHeight="true" outlineLevel="0" collapsed="false">
      <c r="A13" s="533" t="s">
        <v>547</v>
      </c>
      <c r="B13" s="16" t="s">
        <v>548</v>
      </c>
      <c r="C13" s="534" t="n">
        <v>30000</v>
      </c>
      <c r="D13" s="539" t="n">
        <v>84247</v>
      </c>
      <c r="E13" s="534" t="n">
        <v>-5969</v>
      </c>
      <c r="F13" s="535" t="n">
        <f aca="false">D13+E13</f>
        <v>78278</v>
      </c>
      <c r="G13" s="576" t="s">
        <v>480</v>
      </c>
    </row>
    <row r="14" customFormat="false" ht="29.1" hidden="false" customHeight="true" outlineLevel="0" collapsed="false">
      <c r="A14" s="533" t="s">
        <v>549</v>
      </c>
      <c r="B14" s="541" t="s">
        <v>550</v>
      </c>
      <c r="C14" s="534" t="n">
        <v>3000</v>
      </c>
      <c r="D14" s="539" t="n">
        <v>10730</v>
      </c>
      <c r="E14" s="534" t="n">
        <v>-5907</v>
      </c>
      <c r="F14" s="535" t="n">
        <f aca="false">D14+E14</f>
        <v>4823</v>
      </c>
      <c r="G14" s="576" t="s">
        <v>480</v>
      </c>
    </row>
    <row r="15" s="543" customFormat="true" ht="29.1" hidden="false" customHeight="true" outlineLevel="0" collapsed="false">
      <c r="A15" s="537" t="s">
        <v>551</v>
      </c>
      <c r="B15" s="16" t="s">
        <v>552</v>
      </c>
      <c r="C15" s="534" t="n">
        <v>4500</v>
      </c>
      <c r="D15" s="534" t="n">
        <v>4500</v>
      </c>
      <c r="E15" s="534" t="n">
        <v>0</v>
      </c>
      <c r="F15" s="535" t="n">
        <f aca="false">D15+E15</f>
        <v>4500</v>
      </c>
      <c r="G15" s="577" t="s">
        <v>576</v>
      </c>
      <c r="H15" s="4"/>
    </row>
    <row r="16" s="543" customFormat="true" ht="29.1" hidden="false" customHeight="true" outlineLevel="0" collapsed="false">
      <c r="A16" s="537" t="s">
        <v>553</v>
      </c>
      <c r="B16" s="544" t="s">
        <v>554</v>
      </c>
      <c r="C16" s="534" t="n">
        <v>1000</v>
      </c>
      <c r="D16" s="545" t="n">
        <v>0</v>
      </c>
      <c r="E16" s="545"/>
      <c r="F16" s="535" t="n">
        <f aca="false">D16+E16</f>
        <v>0</v>
      </c>
      <c r="G16" s="577" t="s">
        <v>577</v>
      </c>
    </row>
    <row r="17" s="543" customFormat="true" ht="29.1" hidden="false" customHeight="true" outlineLevel="0" collapsed="false">
      <c r="A17" s="537" t="s">
        <v>555</v>
      </c>
      <c r="B17" s="544" t="s">
        <v>556</v>
      </c>
      <c r="C17" s="534" t="n">
        <f aca="false">41130</f>
        <v>41130</v>
      </c>
      <c r="D17" s="545" t="n">
        <v>6588</v>
      </c>
      <c r="E17" s="545"/>
      <c r="F17" s="535" t="n">
        <f aca="false">D17+E17</f>
        <v>6588</v>
      </c>
      <c r="G17" s="578" t="s">
        <v>578</v>
      </c>
      <c r="J17" s="547" t="n">
        <f aca="false">SUM(F11:F22)</f>
        <v>154490</v>
      </c>
    </row>
    <row r="18" s="579" customFormat="true" ht="25.5" hidden="false" customHeight="true" outlineLevel="0" collapsed="false">
      <c r="A18" s="537" t="s">
        <v>557</v>
      </c>
      <c r="B18" s="544" t="s">
        <v>558</v>
      </c>
      <c r="C18" s="534" t="n">
        <v>58972</v>
      </c>
      <c r="D18" s="545" t="n">
        <v>10892</v>
      </c>
      <c r="E18" s="545"/>
      <c r="F18" s="535" t="n">
        <f aca="false">D18+E18</f>
        <v>10892</v>
      </c>
      <c r="G18" s="578" t="s">
        <v>579</v>
      </c>
    </row>
    <row r="19" s="579" customFormat="true" ht="30" hidden="false" customHeight="true" outlineLevel="0" collapsed="false">
      <c r="A19" s="537" t="s">
        <v>559</v>
      </c>
      <c r="B19" s="544" t="s">
        <v>560</v>
      </c>
      <c r="C19" s="534" t="n">
        <v>10000</v>
      </c>
      <c r="D19" s="545" t="n">
        <v>10000</v>
      </c>
      <c r="E19" s="545"/>
      <c r="F19" s="535" t="n">
        <f aca="false">D19+E19</f>
        <v>10000</v>
      </c>
      <c r="G19" s="578" t="s">
        <v>580</v>
      </c>
    </row>
    <row r="20" s="579" customFormat="true" ht="30" hidden="false" customHeight="true" outlineLevel="0" collapsed="false">
      <c r="A20" s="537" t="s">
        <v>561</v>
      </c>
      <c r="B20" s="544" t="s">
        <v>562</v>
      </c>
      <c r="C20" s="534" t="n">
        <v>0</v>
      </c>
      <c r="D20" s="545" t="n">
        <v>5486</v>
      </c>
      <c r="E20" s="545"/>
      <c r="F20" s="535" t="n">
        <f aca="false">D20+E20</f>
        <v>5486</v>
      </c>
      <c r="G20" s="578" t="s">
        <v>480</v>
      </c>
    </row>
    <row r="21" s="579" customFormat="true" ht="30" hidden="false" customHeight="true" outlineLevel="0" collapsed="false">
      <c r="A21" s="537" t="s">
        <v>563</v>
      </c>
      <c r="B21" s="544" t="s">
        <v>564</v>
      </c>
      <c r="C21" s="534" t="n">
        <v>0</v>
      </c>
      <c r="D21" s="545" t="n">
        <v>30000</v>
      </c>
      <c r="E21" s="545"/>
      <c r="F21" s="535" t="n">
        <f aca="false">D21+E21</f>
        <v>30000</v>
      </c>
      <c r="G21" s="578" t="s">
        <v>480</v>
      </c>
    </row>
    <row r="22" s="543" customFormat="true" ht="29.1" hidden="false" customHeight="true" outlineLevel="0" collapsed="false">
      <c r="A22" s="537" t="s">
        <v>565</v>
      </c>
      <c r="B22" s="536" t="s">
        <v>566</v>
      </c>
      <c r="C22" s="534" t="n">
        <f aca="false">SUM(C23:C24)</f>
        <v>25066</v>
      </c>
      <c r="D22" s="534" t="n">
        <f aca="false">SUM(D23:D24)</f>
        <v>9128</v>
      </c>
      <c r="E22" s="534" t="n">
        <f aca="false">SUM(E23:E24)</f>
        <v>-7905</v>
      </c>
      <c r="F22" s="535" t="n">
        <f aca="false">D22+E22</f>
        <v>1223</v>
      </c>
      <c r="G22" s="304"/>
    </row>
    <row r="23" s="579" customFormat="true" ht="23.1" hidden="false" customHeight="true" outlineLevel="0" collapsed="false">
      <c r="A23" s="580"/>
      <c r="B23" s="581" t="s">
        <v>581</v>
      </c>
      <c r="C23" s="582" t="n">
        <v>25000</v>
      </c>
      <c r="D23" s="582" t="n">
        <v>9128</v>
      </c>
      <c r="E23" s="582" t="n">
        <v>-7905</v>
      </c>
      <c r="F23" s="583" t="n">
        <f aca="false">D23+E23</f>
        <v>1223</v>
      </c>
      <c r="G23" s="584" t="s">
        <v>480</v>
      </c>
    </row>
    <row r="24" s="579" customFormat="true" ht="23.1" hidden="false" customHeight="true" outlineLevel="0" collapsed="false">
      <c r="A24" s="585"/>
      <c r="B24" s="586" t="s">
        <v>582</v>
      </c>
      <c r="C24" s="587" t="n">
        <v>66</v>
      </c>
      <c r="D24" s="587" t="n">
        <v>0</v>
      </c>
      <c r="E24" s="587" t="n">
        <v>0</v>
      </c>
      <c r="F24" s="588" t="n">
        <f aca="false">D24+E24</f>
        <v>0</v>
      </c>
      <c r="G24" s="584" t="s">
        <v>509</v>
      </c>
    </row>
    <row r="25" s="543" customFormat="true" ht="29.1" hidden="false" customHeight="true" outlineLevel="0" collapsed="false">
      <c r="A25" s="537" t="s">
        <v>567</v>
      </c>
      <c r="B25" s="536" t="s">
        <v>568</v>
      </c>
      <c r="C25" s="534" t="n">
        <f aca="false">SUM(C26:C27)</f>
        <v>137954</v>
      </c>
      <c r="D25" s="534" t="n">
        <f aca="false">SUM(D26:D27)</f>
        <v>129604</v>
      </c>
      <c r="E25" s="534" t="n">
        <f aca="false">SUM(E26:E27)</f>
        <v>0</v>
      </c>
      <c r="F25" s="548" t="n">
        <f aca="false">SUM(F26:F27)</f>
        <v>129604</v>
      </c>
    </row>
    <row r="26" s="543" customFormat="true" ht="23.1" hidden="false" customHeight="true" outlineLevel="0" collapsed="false">
      <c r="A26" s="549"/>
      <c r="B26" s="550" t="s">
        <v>569</v>
      </c>
      <c r="C26" s="551" t="n">
        <f aca="false">'8.sz.mell.'!F27</f>
        <v>100814</v>
      </c>
      <c r="D26" s="551" t="n">
        <v>96364</v>
      </c>
      <c r="E26" s="551" t="n">
        <v>0</v>
      </c>
      <c r="F26" s="552" t="n">
        <f aca="false">D26+E26</f>
        <v>96364</v>
      </c>
      <c r="G26" s="577" t="s">
        <v>527</v>
      </c>
    </row>
    <row r="27" s="558" customFormat="true" ht="23.1" hidden="false" customHeight="true" outlineLevel="0" collapsed="false">
      <c r="A27" s="589"/>
      <c r="B27" s="554" t="s">
        <v>570</v>
      </c>
      <c r="C27" s="555" t="n">
        <v>37140</v>
      </c>
      <c r="D27" s="555" t="n">
        <v>33240</v>
      </c>
      <c r="E27" s="555"/>
      <c r="F27" s="556" t="n">
        <f aca="false">D27+E27</f>
        <v>33240</v>
      </c>
      <c r="G27" s="577" t="s">
        <v>480</v>
      </c>
    </row>
    <row r="28" s="558" customFormat="true" ht="23.1" hidden="false" customHeight="true" outlineLevel="0" collapsed="false">
      <c r="A28" s="590" t="s">
        <v>571</v>
      </c>
      <c r="B28" s="560" t="s">
        <v>124</v>
      </c>
      <c r="C28" s="561" t="n">
        <v>0</v>
      </c>
      <c r="D28" s="561" t="n">
        <v>40000</v>
      </c>
      <c r="E28" s="561" t="n">
        <v>0</v>
      </c>
      <c r="F28" s="562" t="n">
        <f aca="false">D28+E28</f>
        <v>40000</v>
      </c>
      <c r="G28" s="577" t="s">
        <v>480</v>
      </c>
    </row>
    <row r="29" s="543" customFormat="true" ht="38.25" hidden="false" customHeight="true" outlineLevel="0" collapsed="false">
      <c r="A29" s="564" t="s">
        <v>572</v>
      </c>
      <c r="B29" s="565" t="s">
        <v>573</v>
      </c>
      <c r="C29" s="566" t="n">
        <f aca="false">C4+C5+C6+C7+C8+C9+C10+C11+C12+C13+C14+C15+C16+C17+C22+C25+C28+C18+C19+C20+C21</f>
        <v>9541476</v>
      </c>
      <c r="D29" s="566" t="n">
        <f aca="false">D4+D5+D6+D7+D8+D9+D10+D11+D12+D13+D14+D15+D16+D17+D22+D25+D28+D18+D19+D20+D21</f>
        <v>10631027</v>
      </c>
      <c r="E29" s="566" t="n">
        <f aca="false">E4+E5+E6+E7+E8+E9+E10+E11+E12+E13+E14+E15+E16+E17+E22+E25+E28+E18+E19+E20+E21</f>
        <v>31733</v>
      </c>
      <c r="F29" s="566" t="n">
        <f aca="false">F4+F5+F6+F7+F8+F9+F10+F11+F12+F13+F14+F15+F16+F17+F22+F25+F28+F18+F19+F20+F21</f>
        <v>10662760</v>
      </c>
      <c r="G29" s="547" t="s">
        <v>26</v>
      </c>
    </row>
    <row r="30" s="543" customFormat="true" ht="33" hidden="false" customHeight="true" outlineLevel="0" collapsed="false">
      <c r="A30" s="591"/>
      <c r="B30" s="592" t="s">
        <v>574</v>
      </c>
      <c r="C30" s="570" t="n">
        <v>566</v>
      </c>
      <c r="D30" s="593" t="n">
        <v>729</v>
      </c>
      <c r="E30" s="570" t="n">
        <v>1000</v>
      </c>
      <c r="F30" s="573" t="n">
        <f aca="false">D30+E30</f>
        <v>1729</v>
      </c>
      <c r="H30" s="547" t="n">
        <f aca="false">F11+F12+F13+F14+F15+F16+F17+F18+F19+F20+F21</f>
        <v>153267</v>
      </c>
    </row>
    <row r="31" customFormat="false" ht="13.2" hidden="false" customHeight="false" outlineLevel="0" collapsed="false">
      <c r="C31" s="106"/>
      <c r="D31" s="106" t="n">
        <f aca="false">'[2]2. sz. melléklet'!C32-'[2]5. sz. melléklet'!C26</f>
        <v>0</v>
      </c>
    </row>
    <row r="32" customFormat="false" ht="27" hidden="false" customHeight="true" outlineLevel="0" collapsed="false">
      <c r="C32" s="106" t="n">
        <f aca="false">'3.sz.mell.'!S20+'4.sz.mell.'!C198</f>
        <v>9768154</v>
      </c>
    </row>
    <row r="33" customFormat="false" ht="26.25" hidden="false" customHeight="true" outlineLevel="0" collapsed="false">
      <c r="C33" s="574" t="n">
        <f aca="false">C32-C29</f>
        <v>226678</v>
      </c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Nagykőrös Város Önkormányzat 2010. évi költségvetési rendelete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8.55078125" defaultRowHeight="13.8" zeroHeight="false" outlineLevelRow="0" outlineLevelCol="0"/>
  <cols>
    <col collapsed="false" customWidth="true" hidden="false" outlineLevel="0" max="1" min="1" style="594" width="7.43"/>
    <col collapsed="false" customWidth="true" hidden="false" outlineLevel="0" max="2" min="2" style="595" width="56.33"/>
    <col collapsed="false" customWidth="true" hidden="false" outlineLevel="0" max="4" min="3" style="595" width="16.66"/>
    <col collapsed="false" customWidth="true" hidden="false" outlineLevel="0" max="5" min="5" style="595" width="18.33"/>
    <col collapsed="false" customWidth="false" hidden="false" outlineLevel="0" max="257" min="6" style="595" width="18.55"/>
  </cols>
  <sheetData>
    <row r="1" s="600" customFormat="true" ht="39" hidden="false" customHeight="true" outlineLevel="0" collapsed="false">
      <c r="A1" s="596" t="s">
        <v>583</v>
      </c>
      <c r="B1" s="597" t="s">
        <v>584</v>
      </c>
      <c r="C1" s="598" t="s">
        <v>585</v>
      </c>
      <c r="D1" s="598" t="s">
        <v>586</v>
      </c>
      <c r="E1" s="599" t="s">
        <v>587</v>
      </c>
    </row>
    <row r="2" s="600" customFormat="true" ht="22.5" hidden="false" customHeight="true" outlineLevel="0" collapsed="false">
      <c r="A2" s="596"/>
      <c r="B2" s="597"/>
      <c r="C2" s="598"/>
      <c r="D2" s="598"/>
      <c r="E2" s="599"/>
    </row>
    <row r="3" s="605" customFormat="true" ht="17.25" hidden="true" customHeight="true" outlineLevel="0" collapsed="false">
      <c r="A3" s="601"/>
      <c r="B3" s="602" t="s">
        <v>588</v>
      </c>
      <c r="C3" s="603"/>
      <c r="D3" s="603"/>
      <c r="E3" s="604"/>
    </row>
    <row r="4" s="605" customFormat="true" ht="17.25" hidden="true" customHeight="true" outlineLevel="0" collapsed="false">
      <c r="A4" s="606"/>
      <c r="B4" s="607" t="s">
        <v>589</v>
      </c>
      <c r="C4" s="608"/>
      <c r="D4" s="608"/>
      <c r="E4" s="609"/>
    </row>
    <row r="5" s="600" customFormat="true" ht="33" hidden="false" customHeight="true" outlineLevel="0" collapsed="false">
      <c r="A5" s="610" t="s">
        <v>7</v>
      </c>
      <c r="B5" s="611" t="s">
        <v>87</v>
      </c>
      <c r="C5" s="612" t="n">
        <v>34.5</v>
      </c>
      <c r="D5" s="612" t="n">
        <v>34.5</v>
      </c>
      <c r="E5" s="613" t="n">
        <v>36.5</v>
      </c>
    </row>
    <row r="6" s="616" customFormat="true" ht="33" hidden="false" customHeight="true" outlineLevel="0" collapsed="false">
      <c r="A6" s="610" t="s">
        <v>9</v>
      </c>
      <c r="B6" s="611" t="s">
        <v>590</v>
      </c>
      <c r="C6" s="612" t="n">
        <v>48</v>
      </c>
      <c r="D6" s="614" t="n">
        <v>46</v>
      </c>
      <c r="E6" s="615" t="n">
        <v>45</v>
      </c>
    </row>
    <row r="7" s="616" customFormat="true" ht="33" hidden="false" customHeight="true" outlineLevel="0" collapsed="false">
      <c r="A7" s="610" t="s">
        <v>50</v>
      </c>
      <c r="B7" s="617" t="s">
        <v>89</v>
      </c>
      <c r="C7" s="612" t="n">
        <v>81.5</v>
      </c>
      <c r="D7" s="614" t="n">
        <v>81.5</v>
      </c>
      <c r="E7" s="615" t="n">
        <v>80.5</v>
      </c>
    </row>
    <row r="8" s="619" customFormat="true" ht="33" hidden="false" customHeight="true" outlineLevel="0" collapsed="false">
      <c r="A8" s="610" t="s">
        <v>90</v>
      </c>
      <c r="B8" s="611" t="s">
        <v>91</v>
      </c>
      <c r="C8" s="612" t="n">
        <v>40.5</v>
      </c>
      <c r="D8" s="614" t="n">
        <v>40.5</v>
      </c>
      <c r="E8" s="618" t="n">
        <v>40.5</v>
      </c>
    </row>
    <row r="9" s="616" customFormat="true" ht="33" hidden="false" customHeight="true" outlineLevel="0" collapsed="false">
      <c r="A9" s="610" t="s">
        <v>92</v>
      </c>
      <c r="B9" s="620" t="s">
        <v>591</v>
      </c>
      <c r="C9" s="612" t="n">
        <v>22.5</v>
      </c>
      <c r="D9" s="614" t="n">
        <v>22</v>
      </c>
      <c r="E9" s="615" t="n">
        <v>22</v>
      </c>
    </row>
    <row r="10" s="616" customFormat="true" ht="33" hidden="false" customHeight="true" outlineLevel="0" collapsed="false">
      <c r="A10" s="610" t="s">
        <v>94</v>
      </c>
      <c r="B10" s="611" t="s">
        <v>95</v>
      </c>
      <c r="C10" s="612" t="n">
        <v>27</v>
      </c>
      <c r="D10" s="614" t="n">
        <v>27</v>
      </c>
      <c r="E10" s="615" t="n">
        <v>27</v>
      </c>
    </row>
    <row r="11" s="616" customFormat="true" ht="33" hidden="false" customHeight="true" outlineLevel="0" collapsed="false">
      <c r="A11" s="610" t="s">
        <v>96</v>
      </c>
      <c r="B11" s="611" t="s">
        <v>97</v>
      </c>
      <c r="C11" s="612" t="n">
        <v>137</v>
      </c>
      <c r="D11" s="614" t="n">
        <v>137</v>
      </c>
      <c r="E11" s="621" t="n">
        <v>137</v>
      </c>
    </row>
    <row r="12" s="616" customFormat="true" ht="25.2" hidden="false" customHeight="true" outlineLevel="0" collapsed="false">
      <c r="A12" s="622" t="s">
        <v>98</v>
      </c>
      <c r="B12" s="623" t="s">
        <v>99</v>
      </c>
      <c r="C12" s="624" t="n">
        <v>32.5</v>
      </c>
      <c r="D12" s="625" t="n">
        <v>32.5</v>
      </c>
      <c r="E12" s="626" t="n">
        <v>32.5</v>
      </c>
    </row>
    <row r="13" s="616" customFormat="true" ht="25.2" hidden="false" customHeight="true" outlineLevel="0" collapsed="false">
      <c r="A13" s="627" t="s">
        <v>100</v>
      </c>
      <c r="B13" s="623" t="s">
        <v>101</v>
      </c>
      <c r="C13" s="624" t="n">
        <v>21</v>
      </c>
      <c r="D13" s="625" t="n">
        <v>21</v>
      </c>
      <c r="E13" s="628" t="n">
        <v>21</v>
      </c>
    </row>
    <row r="14" s="616" customFormat="true" ht="25.2" hidden="false" customHeight="true" outlineLevel="0" collapsed="false">
      <c r="A14" s="627" t="s">
        <v>102</v>
      </c>
      <c r="B14" s="623" t="s">
        <v>103</v>
      </c>
      <c r="C14" s="624" t="n">
        <v>29.5</v>
      </c>
      <c r="D14" s="625" t="n">
        <v>29.5</v>
      </c>
      <c r="E14" s="629" t="n">
        <v>29.5</v>
      </c>
    </row>
    <row r="15" s="616" customFormat="true" ht="25.2" hidden="false" customHeight="true" outlineLevel="0" collapsed="false">
      <c r="A15" s="627" t="s">
        <v>104</v>
      </c>
      <c r="B15" s="623" t="s">
        <v>105</v>
      </c>
      <c r="C15" s="624" t="n">
        <v>23.5</v>
      </c>
      <c r="D15" s="625" t="n">
        <v>23.5</v>
      </c>
      <c r="E15" s="628" t="n">
        <v>23.5</v>
      </c>
    </row>
    <row r="16" s="616" customFormat="true" ht="25.2" hidden="false" customHeight="true" outlineLevel="0" collapsed="false">
      <c r="A16" s="627" t="s">
        <v>106</v>
      </c>
      <c r="B16" s="623" t="s">
        <v>592</v>
      </c>
      <c r="C16" s="624" t="n">
        <v>30.5</v>
      </c>
      <c r="D16" s="625" t="n">
        <v>30.5</v>
      </c>
      <c r="E16" s="630" t="n">
        <v>30.5</v>
      </c>
    </row>
    <row r="17" s="616" customFormat="true" ht="25.2" hidden="false" customHeight="true" outlineLevel="0" collapsed="false">
      <c r="A17" s="631"/>
      <c r="B17" s="632" t="s">
        <v>593</v>
      </c>
      <c r="C17" s="633" t="n">
        <v>10</v>
      </c>
      <c r="D17" s="634" t="n">
        <v>10</v>
      </c>
      <c r="E17" s="635" t="n">
        <v>10</v>
      </c>
    </row>
    <row r="18" s="616" customFormat="true" ht="35.1" hidden="false" customHeight="true" outlineLevel="0" collapsed="false">
      <c r="A18" s="636" t="s">
        <v>594</v>
      </c>
      <c r="B18" s="636"/>
      <c r="C18" s="637" t="n">
        <f aca="false">SUM(C5:C11)</f>
        <v>391</v>
      </c>
      <c r="D18" s="638" t="n">
        <f aca="false">SUM(D5:D11)</f>
        <v>388.5</v>
      </c>
      <c r="E18" s="639" t="n">
        <f aca="false">SUM(E5:E11)</f>
        <v>388.5</v>
      </c>
    </row>
    <row r="19" s="605" customFormat="true" ht="33" hidden="false" customHeight="true" outlineLevel="0" collapsed="false">
      <c r="A19" s="640" t="s">
        <v>110</v>
      </c>
      <c r="B19" s="641" t="s">
        <v>111</v>
      </c>
      <c r="C19" s="642" t="n">
        <v>92</v>
      </c>
      <c r="D19" s="643" t="n">
        <v>92</v>
      </c>
      <c r="E19" s="644" t="n">
        <v>92</v>
      </c>
    </row>
    <row r="20" s="616" customFormat="true" ht="33" hidden="false" customHeight="true" outlineLevel="0" collapsed="false">
      <c r="A20" s="645" t="s">
        <v>112</v>
      </c>
      <c r="B20" s="646" t="s">
        <v>595</v>
      </c>
      <c r="C20" s="647" t="n">
        <v>303</v>
      </c>
      <c r="D20" s="648" t="n">
        <v>303</v>
      </c>
      <c r="E20" s="649" t="n">
        <v>303</v>
      </c>
    </row>
    <row r="21" s="616" customFormat="true" ht="35.1" hidden="false" customHeight="true" outlineLevel="0" collapsed="false">
      <c r="A21" s="650" t="s">
        <v>596</v>
      </c>
      <c r="B21" s="650"/>
      <c r="C21" s="637" t="n">
        <f aca="false">SUM(C18:C20)</f>
        <v>786</v>
      </c>
      <c r="D21" s="638" t="n">
        <f aca="false">SUM(D18:D20)</f>
        <v>783.5</v>
      </c>
      <c r="E21" s="639" t="n">
        <f aca="false">SUM(E18:E20)</f>
        <v>783.5</v>
      </c>
    </row>
    <row r="22" s="605" customFormat="true" ht="35.1" hidden="false" customHeight="true" outlineLevel="0" collapsed="false">
      <c r="A22" s="651" t="s">
        <v>547</v>
      </c>
      <c r="B22" s="652" t="s">
        <v>597</v>
      </c>
      <c r="C22" s="653" t="n">
        <v>135</v>
      </c>
      <c r="D22" s="654" t="n">
        <v>135</v>
      </c>
      <c r="E22" s="655" t="n">
        <v>135</v>
      </c>
    </row>
    <row r="23" s="605" customFormat="true" ht="35.1" hidden="false" customHeight="true" outlineLevel="0" collapsed="false">
      <c r="A23" s="656" t="s">
        <v>598</v>
      </c>
      <c r="B23" s="656"/>
      <c r="C23" s="657" t="n">
        <f aca="false">SUM(C21:C22)</f>
        <v>921</v>
      </c>
      <c r="D23" s="658" t="n">
        <f aca="false">SUM(D21:D22)</f>
        <v>918.5</v>
      </c>
      <c r="E23" s="659" t="n">
        <f aca="false">SUM(E21:E22)</f>
        <v>918.5</v>
      </c>
    </row>
    <row r="24" customFormat="false" ht="14.4" hidden="false" customHeight="false" outlineLevel="0" collapsed="false">
      <c r="B24" s="660"/>
    </row>
  </sheetData>
  <mergeCells count="8">
    <mergeCell ref="A1:A2"/>
    <mergeCell ref="B1:B2"/>
    <mergeCell ref="C1:C2"/>
    <mergeCell ref="D1:D2"/>
    <mergeCell ref="E1:E2"/>
    <mergeCell ref="A18:B18"/>
    <mergeCell ref="A21:B21"/>
    <mergeCell ref="A23:B23"/>
  </mergeCells>
  <printOptions headings="false" gridLines="false" gridLinesSet="true" horizontalCentered="true" verticalCentered="false"/>
  <pageMargins left="0.590277777777778" right="0.590277777777778" top="1.25972222222222" bottom="0.590972222222222" header="0.275694444444444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&amp;9A. melléklet a ...../2011. (II.18.) önkormányzati rendelethez&amp;CNAGYKŐRÖS VÁROS ÖNKORMÁNYZAT LÉTSZÁM ADATAI</oddHeader>
    <oddFooter>&amp;C&amp;8Nagykőrös Város Önkormányzat 2010. évi költségvetési rendeletének IV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8125" defaultRowHeight="13.2" zeroHeight="false" outlineLevelRow="0" outlineLevelCol="0"/>
  <cols>
    <col collapsed="false" customWidth="true" hidden="false" outlineLevel="0" max="1" min="1" style="557" width="3.55"/>
    <col collapsed="false" customWidth="true" hidden="false" outlineLevel="0" max="2" min="2" style="557" width="29.55"/>
    <col collapsed="false" customWidth="true" hidden="false" outlineLevel="0" max="9" min="3" style="558" width="12.32"/>
    <col collapsed="false" customWidth="true" hidden="false" outlineLevel="0" max="10" min="10" style="558" width="12.66"/>
    <col collapsed="false" customWidth="true" hidden="false" outlineLevel="0" max="12" min="11" style="558" width="12.32"/>
    <col collapsed="false" customWidth="true" hidden="false" outlineLevel="0" max="13" min="13" style="315" width="12.66"/>
    <col collapsed="false" customWidth="true" hidden="false" outlineLevel="0" max="14" min="14" style="661" width="12.66"/>
    <col collapsed="false" customWidth="false" hidden="true" outlineLevel="0" max="16" min="15" style="662" width="9.33"/>
    <col collapsed="false" customWidth="false" hidden="false" outlineLevel="0" max="17" min="17" style="662" width="9.33"/>
    <col collapsed="false" customWidth="false" hidden="false" outlineLevel="0" max="257" min="18" style="558" width="9.33"/>
  </cols>
  <sheetData>
    <row r="1" customFormat="false" ht="24.75" hidden="false" customHeight="true" outlineLevel="0" collapsed="false">
      <c r="A1" s="663" t="s">
        <v>599</v>
      </c>
      <c r="B1" s="663"/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</row>
    <row r="2" customFormat="false" ht="6.75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</row>
    <row r="3" s="671" customFormat="true" ht="46.5" hidden="false" customHeight="true" outlineLevel="0" collapsed="false">
      <c r="A3" s="665" t="s">
        <v>600</v>
      </c>
      <c r="B3" s="666" t="s">
        <v>601</v>
      </c>
      <c r="C3" s="666" t="s">
        <v>602</v>
      </c>
      <c r="D3" s="666" t="s">
        <v>603</v>
      </c>
      <c r="E3" s="666" t="s">
        <v>604</v>
      </c>
      <c r="F3" s="666" t="s">
        <v>605</v>
      </c>
      <c r="G3" s="666" t="s">
        <v>606</v>
      </c>
      <c r="H3" s="666" t="s">
        <v>607</v>
      </c>
      <c r="I3" s="666" t="s">
        <v>608</v>
      </c>
      <c r="J3" s="666" t="s">
        <v>609</v>
      </c>
      <c r="K3" s="666" t="s">
        <v>610</v>
      </c>
      <c r="L3" s="666" t="s">
        <v>611</v>
      </c>
      <c r="M3" s="666" t="s">
        <v>612</v>
      </c>
      <c r="N3" s="667" t="s">
        <v>613</v>
      </c>
      <c r="O3" s="668" t="s">
        <v>613</v>
      </c>
      <c r="P3" s="669" t="s">
        <v>613</v>
      </c>
      <c r="Q3" s="670"/>
    </row>
    <row r="4" customFormat="false" ht="48.75" hidden="false" customHeight="true" outlineLevel="0" collapsed="false">
      <c r="A4" s="672" t="s">
        <v>7</v>
      </c>
      <c r="B4" s="673" t="s">
        <v>87</v>
      </c>
      <c r="C4" s="674" t="n">
        <f aca="false">71700+197+3402+3200+220-3000+120+3500</f>
        <v>79339</v>
      </c>
      <c r="D4" s="674" t="n">
        <f aca="false">19470+919+1000+400</f>
        <v>21789</v>
      </c>
      <c r="E4" s="674" t="n">
        <f aca="false">16950-770+241+452+120-241</f>
        <v>16752</v>
      </c>
      <c r="F4" s="675" t="n">
        <v>0</v>
      </c>
      <c r="G4" s="674" t="n">
        <f aca="false">60+770</f>
        <v>830</v>
      </c>
      <c r="H4" s="674" t="n">
        <v>0</v>
      </c>
      <c r="I4" s="674" t="n">
        <v>0</v>
      </c>
      <c r="J4" s="676" t="n">
        <f aca="false">SUM(C4:I4)</f>
        <v>118710</v>
      </c>
      <c r="K4" s="675" t="n">
        <f aca="false">'6.A sz.mell.'!F4</f>
        <v>1000</v>
      </c>
      <c r="L4" s="674" t="n">
        <f aca="false">'6.A sz.mell.'!F46</f>
        <v>2770</v>
      </c>
      <c r="M4" s="676" t="n">
        <f aca="false">SUM(J4:L4)</f>
        <v>122480</v>
      </c>
      <c r="N4" s="132" t="n">
        <f aca="false">M4-'3.sz.mell.'!S4</f>
        <v>119600</v>
      </c>
      <c r="O4" s="677"/>
      <c r="P4" s="678"/>
      <c r="Y4" s="679"/>
    </row>
    <row r="5" s="339" customFormat="true" ht="30" hidden="false" customHeight="true" outlineLevel="0" collapsed="false">
      <c r="A5" s="680" t="s">
        <v>9</v>
      </c>
      <c r="B5" s="681" t="s">
        <v>590</v>
      </c>
      <c r="C5" s="135" t="n">
        <f aca="false">108410+68+4529+545+500+178</f>
        <v>114230</v>
      </c>
      <c r="D5" s="135" t="n">
        <f aca="false">29290+18+1223+147+48</f>
        <v>30726</v>
      </c>
      <c r="E5" s="135" t="n">
        <f aca="false">42100+663+1075+1070+209-1600+120+300+4000-663</f>
        <v>47274</v>
      </c>
      <c r="F5" s="134" t="n">
        <v>0</v>
      </c>
      <c r="G5" s="135" t="n">
        <f aca="false">1900+120+85+18+92</f>
        <v>2215</v>
      </c>
      <c r="H5" s="128" t="n">
        <v>0</v>
      </c>
      <c r="I5" s="128" t="n">
        <v>0</v>
      </c>
      <c r="J5" s="676" t="n">
        <f aca="false">SUM(C5:I5)</f>
        <v>194445</v>
      </c>
      <c r="K5" s="134" t="n">
        <f aca="false">'6.A sz.mell.'!F6</f>
        <v>800</v>
      </c>
      <c r="L5" s="135" t="n">
        <f aca="false">'6.A sz.mell.'!F50</f>
        <v>500</v>
      </c>
      <c r="M5" s="129" t="n">
        <f aca="false">SUM(J5:L5)</f>
        <v>195745</v>
      </c>
      <c r="N5" s="132" t="n">
        <f aca="false">M5-'3.sz.mell.'!S5</f>
        <v>182307</v>
      </c>
      <c r="O5" s="682"/>
      <c r="P5" s="683"/>
      <c r="Q5" s="684"/>
      <c r="Y5" s="685"/>
    </row>
    <row r="6" s="339" customFormat="true" ht="30" hidden="false" customHeight="true" outlineLevel="0" collapsed="false">
      <c r="A6" s="680" t="s">
        <v>50</v>
      </c>
      <c r="B6" s="681" t="s">
        <v>89</v>
      </c>
      <c r="C6" s="135" t="n">
        <f aca="false">172816+8180+386+310+250+1158</f>
        <v>183100</v>
      </c>
      <c r="D6" s="135" t="n">
        <f aca="false">44006+2208+108+80+315</f>
        <v>46717</v>
      </c>
      <c r="E6" s="135" t="n">
        <f aca="false">114200+1023+9268+210+50-1834+192+69-1023</f>
        <v>122155</v>
      </c>
      <c r="F6" s="134" t="n">
        <v>0</v>
      </c>
      <c r="G6" s="135" t="n">
        <f aca="false">4000+29</f>
        <v>4029</v>
      </c>
      <c r="H6" s="128" t="n">
        <v>0</v>
      </c>
      <c r="I6" s="128" t="n">
        <v>0</v>
      </c>
      <c r="J6" s="676" t="n">
        <f aca="false">SUM(C6:I6)</f>
        <v>356001</v>
      </c>
      <c r="K6" s="134" t="n">
        <f aca="false">'6.A sz.mell.'!F9</f>
        <v>3304</v>
      </c>
      <c r="L6" s="134" t="n">
        <v>0</v>
      </c>
      <c r="M6" s="129" t="n">
        <f aca="false">SUM(J6:L6)</f>
        <v>359305</v>
      </c>
      <c r="N6" s="132" t="n">
        <f aca="false">M6-'3.sz.mell.'!S6</f>
        <v>289894</v>
      </c>
      <c r="O6" s="682"/>
      <c r="P6" s="683"/>
      <c r="Q6" s="684"/>
      <c r="Y6" s="685"/>
    </row>
    <row r="7" s="339" customFormat="true" ht="30" hidden="false" customHeight="true" outlineLevel="0" collapsed="false">
      <c r="A7" s="680" t="s">
        <v>90</v>
      </c>
      <c r="B7" s="681" t="s">
        <v>91</v>
      </c>
      <c r="C7" s="135" t="n">
        <f aca="false">88470+4099-800-700+510</f>
        <v>91579</v>
      </c>
      <c r="D7" s="135" t="n">
        <f aca="false">24170+1107-216-190</f>
        <v>24871</v>
      </c>
      <c r="E7" s="135" t="n">
        <f aca="false">37640+302+1368+430+99+240+57+345-302</f>
        <v>40179</v>
      </c>
      <c r="F7" s="134" t="n">
        <v>0</v>
      </c>
      <c r="G7" s="135" t="n">
        <f aca="false">1800+202+46</f>
        <v>2048</v>
      </c>
      <c r="H7" s="128" t="n">
        <v>0</v>
      </c>
      <c r="I7" s="128" t="n">
        <v>0</v>
      </c>
      <c r="J7" s="676" t="n">
        <f aca="false">SUM(C7:I7)</f>
        <v>158677</v>
      </c>
      <c r="K7" s="135" t="n">
        <f aca="false">'6.A sz.mell.'!F13</f>
        <v>1135</v>
      </c>
      <c r="L7" s="134" t="n">
        <v>0</v>
      </c>
      <c r="M7" s="129" t="n">
        <f aca="false">SUM(J7:L7)</f>
        <v>159812</v>
      </c>
      <c r="N7" s="132" t="n">
        <f aca="false">M7-'3.sz.mell.'!S7</f>
        <v>148253</v>
      </c>
      <c r="O7" s="682"/>
      <c r="P7" s="683"/>
      <c r="Q7" s="684"/>
      <c r="Y7" s="685"/>
    </row>
    <row r="8" s="339" customFormat="true" ht="30" hidden="false" customHeight="true" outlineLevel="0" collapsed="false">
      <c r="A8" s="680" t="s">
        <v>92</v>
      </c>
      <c r="B8" s="681" t="s">
        <v>591</v>
      </c>
      <c r="C8" s="135" t="n">
        <f aca="false">49931+1000+2018</f>
        <v>52949</v>
      </c>
      <c r="D8" s="135" t="n">
        <f aca="false">14078+270+545</f>
        <v>14893</v>
      </c>
      <c r="E8" s="135" t="n">
        <f aca="false">6200+161+2300+80+1310+7-161</f>
        <v>9897</v>
      </c>
      <c r="F8" s="134" t="n">
        <v>0</v>
      </c>
      <c r="G8" s="134" t="n">
        <v>0</v>
      </c>
      <c r="H8" s="127" t="n">
        <v>0</v>
      </c>
      <c r="I8" s="127" t="n">
        <v>0</v>
      </c>
      <c r="J8" s="676" t="n">
        <f aca="false">SUM(C8:I8)</f>
        <v>77739</v>
      </c>
      <c r="K8" s="135" t="n">
        <f aca="false">'6.A sz.mell.'!F17</f>
        <v>749</v>
      </c>
      <c r="L8" s="135" t="n">
        <f aca="false">'6.A sz.mell.'!F54</f>
        <v>1405</v>
      </c>
      <c r="M8" s="129" t="n">
        <f aca="false">SUM(J8:L8)</f>
        <v>79893</v>
      </c>
      <c r="N8" s="132" t="n">
        <f aca="false">M8-'3.sz.mell.'!S8</f>
        <v>69177</v>
      </c>
      <c r="O8" s="682"/>
      <c r="P8" s="683"/>
      <c r="Q8" s="684"/>
      <c r="Y8" s="685"/>
    </row>
    <row r="9" s="339" customFormat="true" ht="30" hidden="false" customHeight="true" outlineLevel="0" collapsed="false">
      <c r="A9" s="680" t="s">
        <v>94</v>
      </c>
      <c r="B9" s="681" t="s">
        <v>95</v>
      </c>
      <c r="C9" s="135" t="n">
        <f aca="false">52140+2719+2200</f>
        <v>57059</v>
      </c>
      <c r="D9" s="135" t="n">
        <f aca="false">16300+734-2200</f>
        <v>14834</v>
      </c>
      <c r="E9" s="135" t="n">
        <f aca="false">31000+105+820+583-142+187+128-105</f>
        <v>32576</v>
      </c>
      <c r="F9" s="135" t="n">
        <f aca="false">730</f>
        <v>730</v>
      </c>
      <c r="G9" s="134" t="n">
        <v>0</v>
      </c>
      <c r="H9" s="127" t="n">
        <v>0</v>
      </c>
      <c r="I9" s="127" t="n">
        <v>0</v>
      </c>
      <c r="J9" s="676" t="n">
        <f aca="false">SUM(C9:I9)</f>
        <v>105199</v>
      </c>
      <c r="K9" s="134" t="n">
        <f aca="false">'6.A sz.mell.'!F20</f>
        <v>142</v>
      </c>
      <c r="L9" s="134" t="n">
        <v>0</v>
      </c>
      <c r="M9" s="129" t="n">
        <f aca="false">SUM(J9:L9)</f>
        <v>105341</v>
      </c>
      <c r="N9" s="132" t="n">
        <f aca="false">M9-'3.sz.mell.'!S9</f>
        <v>90861</v>
      </c>
      <c r="O9" s="682"/>
      <c r="P9" s="683"/>
      <c r="Q9" s="684"/>
      <c r="Y9" s="685"/>
    </row>
    <row r="10" s="339" customFormat="true" ht="43.5" hidden="false" customHeight="true" outlineLevel="0" collapsed="false">
      <c r="A10" s="680" t="s">
        <v>96</v>
      </c>
      <c r="B10" s="681" t="s">
        <v>97</v>
      </c>
      <c r="C10" s="135" t="n">
        <f aca="false">SUM(C11:C15)</f>
        <v>280960</v>
      </c>
      <c r="D10" s="135" t="n">
        <f aca="false">SUM(D11:D15)</f>
        <v>75178</v>
      </c>
      <c r="E10" s="135" t="n">
        <f aca="false">SUM(E11:E15)</f>
        <v>132749</v>
      </c>
      <c r="F10" s="134" t="n">
        <f aca="false">SUM(F11:F15)</f>
        <v>0</v>
      </c>
      <c r="G10" s="134" t="n">
        <f aca="false">SUM(G11:G15)</f>
        <v>0</v>
      </c>
      <c r="H10" s="134" t="n">
        <f aca="false">SUM(H11:H15)</f>
        <v>0</v>
      </c>
      <c r="I10" s="134" t="n">
        <f aca="false">SUM(I11:I15)</f>
        <v>0</v>
      </c>
      <c r="J10" s="676" t="n">
        <f aca="false">SUM(C10:I10)</f>
        <v>488887</v>
      </c>
      <c r="K10" s="135" t="n">
        <f aca="false">SUM(K11:K15)</f>
        <v>2224</v>
      </c>
      <c r="L10" s="135" t="n">
        <f aca="false">SUM(L11:L15)</f>
        <v>14</v>
      </c>
      <c r="M10" s="129" t="n">
        <f aca="false">SUM(J10:L10)</f>
        <v>491125</v>
      </c>
      <c r="N10" s="132" t="n">
        <f aca="false">M10-'3.sz.mell.'!S10</f>
        <v>402044</v>
      </c>
      <c r="O10" s="682"/>
      <c r="P10" s="686"/>
      <c r="Q10" s="687"/>
      <c r="Y10" s="685"/>
    </row>
    <row r="11" s="699" customFormat="true" ht="25.2" hidden="false" customHeight="true" outlineLevel="0" collapsed="false">
      <c r="A11" s="688" t="s">
        <v>98</v>
      </c>
      <c r="B11" s="689" t="s">
        <v>99</v>
      </c>
      <c r="C11" s="690" t="n">
        <f aca="false">65379+3348</f>
        <v>68727</v>
      </c>
      <c r="D11" s="690" t="n">
        <f aca="false">17994+804-674</f>
        <v>18124</v>
      </c>
      <c r="E11" s="690" t="n">
        <f aca="false">11017+28+600+170+500+52-28</f>
        <v>12339</v>
      </c>
      <c r="F11" s="691" t="n">
        <v>0</v>
      </c>
      <c r="G11" s="691" t="n">
        <v>0</v>
      </c>
      <c r="H11" s="692" t="n">
        <v>0</v>
      </c>
      <c r="I11" s="692" t="n">
        <v>0</v>
      </c>
      <c r="J11" s="693" t="n">
        <f aca="false">SUM(C11:I11)</f>
        <v>99190</v>
      </c>
      <c r="K11" s="691" t="n">
        <f aca="false">'6.A sz.mell.'!F23</f>
        <v>1219</v>
      </c>
      <c r="L11" s="691" t="n">
        <v>0</v>
      </c>
      <c r="M11" s="694" t="n">
        <f aca="false">SUM(J11:L11)</f>
        <v>100409</v>
      </c>
      <c r="N11" s="695" t="n">
        <f aca="false">M11-'3.sz.mell.'!S11</f>
        <v>99511</v>
      </c>
      <c r="O11" s="696"/>
      <c r="P11" s="697"/>
      <c r="Q11" s="698"/>
      <c r="Y11" s="700"/>
    </row>
    <row r="12" s="699" customFormat="true" ht="25.2" hidden="false" customHeight="true" outlineLevel="0" collapsed="false">
      <c r="A12" s="701" t="s">
        <v>100</v>
      </c>
      <c r="B12" s="702" t="s">
        <v>101</v>
      </c>
      <c r="C12" s="703" t="n">
        <f aca="false">45884+2254</f>
        <v>48138</v>
      </c>
      <c r="D12" s="703" t="n">
        <f aca="false">12753+609-400</f>
        <v>12962</v>
      </c>
      <c r="E12" s="703" t="n">
        <f aca="false">6453+48+551+400-48</f>
        <v>7404</v>
      </c>
      <c r="F12" s="704" t="n">
        <v>0</v>
      </c>
      <c r="G12" s="704" t="n">
        <v>0</v>
      </c>
      <c r="H12" s="705" t="n">
        <v>0</v>
      </c>
      <c r="I12" s="705" t="n">
        <v>0</v>
      </c>
      <c r="J12" s="706" t="n">
        <f aca="false">SUM(C12:I12)</f>
        <v>68504</v>
      </c>
      <c r="K12" s="704" t="n">
        <v>0</v>
      </c>
      <c r="L12" s="704" t="n">
        <v>0</v>
      </c>
      <c r="M12" s="707" t="n">
        <f aca="false">SUM(J12:L12)</f>
        <v>68504</v>
      </c>
      <c r="N12" s="708" t="n">
        <f aca="false">M12-'3.sz.mell.'!S12</f>
        <v>67905</v>
      </c>
      <c r="O12" s="696"/>
      <c r="P12" s="697"/>
      <c r="Q12" s="709"/>
      <c r="Y12" s="700"/>
    </row>
    <row r="13" s="699" customFormat="true" ht="25.2" hidden="false" customHeight="true" outlineLevel="0" collapsed="false">
      <c r="A13" s="710" t="s">
        <v>102</v>
      </c>
      <c r="B13" s="702" t="s">
        <v>103</v>
      </c>
      <c r="C13" s="703" t="n">
        <f aca="false">61767+3001</f>
        <v>64768</v>
      </c>
      <c r="D13" s="703" t="n">
        <f aca="false">17057+810-800</f>
        <v>17067</v>
      </c>
      <c r="E13" s="703" t="n">
        <f aca="false">7185+27+121+192+800+59-27</f>
        <v>8357</v>
      </c>
      <c r="F13" s="704" t="n">
        <v>0</v>
      </c>
      <c r="G13" s="704" t="n">
        <v>0</v>
      </c>
      <c r="H13" s="704" t="n">
        <v>0</v>
      </c>
      <c r="I13" s="704" t="n">
        <v>0</v>
      </c>
      <c r="J13" s="706" t="n">
        <f aca="false">SUM(C13:I13)</f>
        <v>90192</v>
      </c>
      <c r="K13" s="704" t="n">
        <f aca="false">'6.A sz.mell.'!F27</f>
        <v>360</v>
      </c>
      <c r="L13" s="704" t="n">
        <v>0</v>
      </c>
      <c r="M13" s="707" t="n">
        <f aca="false">SUM(J13:L13)</f>
        <v>90552</v>
      </c>
      <c r="N13" s="711" t="n">
        <f aca="false">M13-'3.sz.mell.'!S13</f>
        <v>90212</v>
      </c>
      <c r="O13" s="696"/>
      <c r="P13" s="697"/>
      <c r="Q13" s="709"/>
      <c r="Y13" s="700"/>
    </row>
    <row r="14" s="699" customFormat="true" ht="25.2" hidden="false" customHeight="true" outlineLevel="0" collapsed="false">
      <c r="A14" s="712" t="s">
        <v>104</v>
      </c>
      <c r="B14" s="702" t="s">
        <v>105</v>
      </c>
      <c r="C14" s="703" t="n">
        <f aca="false">46290+2419+250</f>
        <v>48959</v>
      </c>
      <c r="D14" s="713" t="n">
        <f aca="false">12689+653-500</f>
        <v>12842</v>
      </c>
      <c r="E14" s="713" t="n">
        <f aca="false">7589+20+1325+195+500-20</f>
        <v>9609</v>
      </c>
      <c r="F14" s="714" t="n">
        <v>0</v>
      </c>
      <c r="G14" s="714" t="n">
        <v>0</v>
      </c>
      <c r="H14" s="714" t="n">
        <v>0</v>
      </c>
      <c r="I14" s="714" t="n">
        <v>0</v>
      </c>
      <c r="J14" s="706" t="n">
        <f aca="false">SUM(C14:I14)</f>
        <v>71410</v>
      </c>
      <c r="K14" s="713" t="n">
        <f aca="false">'6.A sz.mell.'!F29</f>
        <v>513</v>
      </c>
      <c r="L14" s="704" t="n">
        <v>0</v>
      </c>
      <c r="M14" s="707" t="n">
        <f aca="false">SUM(J14:L14)</f>
        <v>71923</v>
      </c>
      <c r="N14" s="695" t="n">
        <f aca="false">M14-'3.sz.mell.'!S14</f>
        <v>69870</v>
      </c>
      <c r="O14" s="696"/>
      <c r="P14" s="697"/>
      <c r="Q14" s="709"/>
      <c r="Y14" s="700"/>
    </row>
    <row r="15" s="699" customFormat="true" ht="25.2" hidden="false" customHeight="true" outlineLevel="0" collapsed="false">
      <c r="A15" s="712" t="s">
        <v>106</v>
      </c>
      <c r="B15" s="702" t="s">
        <v>107</v>
      </c>
      <c r="C15" s="703" t="n">
        <f aca="false">55543-5812+2637-500-1500</f>
        <v>50368</v>
      </c>
      <c r="D15" s="703" t="n">
        <f aca="false">15642-1611+812-160-500</f>
        <v>14183</v>
      </c>
      <c r="E15" s="703" t="n">
        <f aca="false">102160+18+2426+454-10000-18</f>
        <v>95040</v>
      </c>
      <c r="F15" s="714" t="n">
        <v>0</v>
      </c>
      <c r="G15" s="714" t="n">
        <v>0</v>
      </c>
      <c r="H15" s="714" t="n">
        <v>0</v>
      </c>
      <c r="I15" s="714" t="n">
        <v>0</v>
      </c>
      <c r="J15" s="693" t="n">
        <f aca="false">SUM(C15:I15)</f>
        <v>159591</v>
      </c>
      <c r="K15" s="714" t="n">
        <f aca="false">'6.A sz.mell.'!F31</f>
        <v>132</v>
      </c>
      <c r="L15" s="703" t="n">
        <f aca="false">'6.A sz.mell.'!F62</f>
        <v>14</v>
      </c>
      <c r="M15" s="707" t="n">
        <f aca="false">SUM(J15:L15)</f>
        <v>159737</v>
      </c>
      <c r="N15" s="708" t="n">
        <f aca="false">M15-'3.sz.mell.'!S15</f>
        <v>74546</v>
      </c>
      <c r="O15" s="696"/>
      <c r="P15" s="697"/>
      <c r="Q15" s="709"/>
      <c r="Y15" s="700"/>
    </row>
    <row r="16" s="699" customFormat="true" ht="25.2" hidden="false" customHeight="true" outlineLevel="0" collapsed="false">
      <c r="A16" s="715" t="s">
        <v>26</v>
      </c>
      <c r="B16" s="716" t="s">
        <v>614</v>
      </c>
      <c r="C16" s="717" t="n">
        <f aca="false">12053-1500</f>
        <v>10553</v>
      </c>
      <c r="D16" s="717" t="n">
        <f aca="false">3490-36-500</f>
        <v>2954</v>
      </c>
      <c r="E16" s="717" t="n">
        <f aca="false">39625-10000</f>
        <v>29625</v>
      </c>
      <c r="F16" s="718" t="n">
        <v>0</v>
      </c>
      <c r="G16" s="718" t="n">
        <v>0</v>
      </c>
      <c r="H16" s="718" t="n">
        <v>0</v>
      </c>
      <c r="I16" s="718" t="n">
        <v>0</v>
      </c>
      <c r="J16" s="719" t="n">
        <f aca="false">SUM(C16:I16)</f>
        <v>43132</v>
      </c>
      <c r="K16" s="718" t="n">
        <v>0</v>
      </c>
      <c r="L16" s="718" t="n">
        <v>0</v>
      </c>
      <c r="M16" s="720" t="n">
        <f aca="false">SUM(J16:L16)</f>
        <v>43132</v>
      </c>
      <c r="N16" s="721" t="n">
        <f aca="false">M16-'3.sz.mell.'!S16</f>
        <v>0</v>
      </c>
      <c r="O16" s="696"/>
      <c r="P16" s="697"/>
      <c r="Q16" s="709"/>
      <c r="Y16" s="700"/>
    </row>
    <row r="17" s="339" customFormat="true" ht="33" hidden="false" customHeight="true" outlineLevel="0" collapsed="false">
      <c r="A17" s="167" t="s">
        <v>615</v>
      </c>
      <c r="B17" s="167"/>
      <c r="C17" s="168" t="n">
        <f aca="false">SUM(C4:C10)</f>
        <v>859216</v>
      </c>
      <c r="D17" s="168" t="n">
        <f aca="false">SUM(D4:D10)</f>
        <v>229008</v>
      </c>
      <c r="E17" s="168" t="n">
        <f aca="false">SUM(E4:E10)</f>
        <v>401582</v>
      </c>
      <c r="F17" s="168" t="n">
        <f aca="false">SUM(F4:F10)</f>
        <v>730</v>
      </c>
      <c r="G17" s="168" t="n">
        <f aca="false">SUM(G4:G10)</f>
        <v>9122</v>
      </c>
      <c r="H17" s="168" t="n">
        <f aca="false">SUM(H4:H16)</f>
        <v>0</v>
      </c>
      <c r="I17" s="168" t="n">
        <f aca="false">SUM(I4:I13)</f>
        <v>0</v>
      </c>
      <c r="J17" s="170" t="n">
        <f aca="false">SUM(C17:I17)</f>
        <v>1499658</v>
      </c>
      <c r="K17" s="168" t="n">
        <f aca="false">SUM(K4:K10)</f>
        <v>9354</v>
      </c>
      <c r="L17" s="168" t="n">
        <f aca="false">SUM(L4:L10)</f>
        <v>4689</v>
      </c>
      <c r="M17" s="170" t="n">
        <f aca="false">SUM(J17:L17)</f>
        <v>1513701</v>
      </c>
      <c r="N17" s="190" t="n">
        <f aca="false">M17-'3.sz.mell.'!S17</f>
        <v>1302136</v>
      </c>
      <c r="O17" s="722" t="n">
        <f aca="false">SUM(O4:O10)</f>
        <v>0</v>
      </c>
      <c r="P17" s="723" t="n">
        <f aca="false">SUM(P4:P10)</f>
        <v>0</v>
      </c>
      <c r="Q17" s="724"/>
    </row>
    <row r="18" s="339" customFormat="true" ht="30" hidden="false" customHeight="true" outlineLevel="0" collapsed="false">
      <c r="A18" s="680" t="s">
        <v>110</v>
      </c>
      <c r="B18" s="673" t="s">
        <v>111</v>
      </c>
      <c r="C18" s="128" t="n">
        <f aca="false">144800+8004+1000+385+393-6100</f>
        <v>148482</v>
      </c>
      <c r="D18" s="128" t="n">
        <f aca="false">37900+2161+270+104+105-2000</f>
        <v>38540</v>
      </c>
      <c r="E18" s="128" t="n">
        <f aca="false">60195+3500+225+6958+729+530+50+645-500+80+570-464-976+700-3725</f>
        <v>68517</v>
      </c>
      <c r="F18" s="127" t="n">
        <v>0</v>
      </c>
      <c r="G18" s="127" t="n">
        <v>0</v>
      </c>
      <c r="H18" s="127" t="n">
        <v>0</v>
      </c>
      <c r="I18" s="127" t="n">
        <v>0</v>
      </c>
      <c r="J18" s="725" t="n">
        <f aca="false">SUM(C18:I18)</f>
        <v>255539</v>
      </c>
      <c r="K18" s="128" t="n">
        <f aca="false">'6.A sz.mell.'!F34</f>
        <v>674</v>
      </c>
      <c r="L18" s="128" t="n">
        <f aca="false">'6.A sz.mell.'!F66</f>
        <v>11600</v>
      </c>
      <c r="M18" s="174" t="n">
        <f aca="false">SUM(J18:L18)</f>
        <v>267813</v>
      </c>
      <c r="N18" s="132" t="n">
        <f aca="false">M18-'3.sz.mell.'!S18</f>
        <v>217483</v>
      </c>
      <c r="O18" s="682"/>
      <c r="P18" s="726"/>
      <c r="Q18" s="684"/>
    </row>
    <row r="19" s="339" customFormat="true" ht="41.25" hidden="false" customHeight="true" outlineLevel="0" collapsed="false">
      <c r="A19" s="727" t="s">
        <v>112</v>
      </c>
      <c r="B19" s="728" t="s">
        <v>616</v>
      </c>
      <c r="C19" s="183" t="n">
        <f aca="false">485250+51411+2408+21934+36535</f>
        <v>597538</v>
      </c>
      <c r="D19" s="183" t="n">
        <f aca="false">134823+21835+650+5922+9865</f>
        <v>173095</v>
      </c>
      <c r="E19" s="183" t="n">
        <f aca="false">289927+175+22620-175</f>
        <v>312547</v>
      </c>
      <c r="F19" s="182" t="n">
        <v>0</v>
      </c>
      <c r="G19" s="729" t="n">
        <v>37</v>
      </c>
      <c r="H19" s="730" t="n">
        <v>28</v>
      </c>
      <c r="I19" s="730" t="n">
        <v>130</v>
      </c>
      <c r="J19" s="731" t="n">
        <f aca="false">SUM(C19:I19)</f>
        <v>1083375</v>
      </c>
      <c r="K19" s="183" t="n">
        <f aca="false">'6.A sz.mell.'!F37</f>
        <v>21289</v>
      </c>
      <c r="L19" s="183" t="n">
        <f aca="false">'6.A sz.mell.'!F70</f>
        <v>8977</v>
      </c>
      <c r="M19" s="732" t="n">
        <f aca="false">SUM(J19:L19)</f>
        <v>1113641</v>
      </c>
      <c r="N19" s="733" t="n">
        <f aca="false">M19-'3.sz.mell.'!S19</f>
        <v>0</v>
      </c>
      <c r="O19" s="682"/>
      <c r="P19" s="734"/>
      <c r="Q19" s="684"/>
    </row>
    <row r="20" s="339" customFormat="true" ht="33" hidden="false" customHeight="true" outlineLevel="0" collapsed="false">
      <c r="A20" s="189" t="s">
        <v>114</v>
      </c>
      <c r="B20" s="189"/>
      <c r="C20" s="168" t="n">
        <f aca="false">C17+C18+C19</f>
        <v>1605236</v>
      </c>
      <c r="D20" s="168" t="n">
        <f aca="false">D17+D18+D19</f>
        <v>440643</v>
      </c>
      <c r="E20" s="168" t="n">
        <f aca="false">E17+E18+E19</f>
        <v>782646</v>
      </c>
      <c r="F20" s="168" t="n">
        <f aca="false">F17+F18+F19</f>
        <v>730</v>
      </c>
      <c r="G20" s="168" t="n">
        <f aca="false">G17+G18+G19</f>
        <v>9159</v>
      </c>
      <c r="H20" s="168" t="n">
        <f aca="false">H17+H18+H19</f>
        <v>28</v>
      </c>
      <c r="I20" s="168" t="n">
        <f aca="false">I17+I18+I19</f>
        <v>130</v>
      </c>
      <c r="J20" s="168" t="n">
        <f aca="false">J17+J18+J19</f>
        <v>2838572</v>
      </c>
      <c r="K20" s="168" t="n">
        <f aca="false">K17+K18+K19</f>
        <v>31317</v>
      </c>
      <c r="L20" s="168" t="n">
        <f aca="false">L17+L18+L19</f>
        <v>25266</v>
      </c>
      <c r="M20" s="168" t="n">
        <f aca="false">M17+M18+M19</f>
        <v>2895155</v>
      </c>
      <c r="N20" s="190" t="n">
        <f aca="false">N17+N18+N19</f>
        <v>1519619</v>
      </c>
      <c r="O20" s="735"/>
      <c r="P20" s="736"/>
      <c r="Q20" s="684"/>
    </row>
    <row r="21" customFormat="false" ht="12.75" hidden="false" customHeight="true" outlineLevel="0" collapsed="false"/>
    <row r="22" customFormat="false" ht="15.75" hidden="false" customHeight="true" outlineLevel="0" collapsed="false">
      <c r="B22" s="737" t="s">
        <v>26</v>
      </c>
      <c r="C22" s="737"/>
    </row>
    <row r="23" customFormat="false" ht="12.75" hidden="false" customHeight="true" outlineLevel="0" collapsed="false">
      <c r="A23" s="738"/>
      <c r="B23" s="737"/>
      <c r="C23" s="737"/>
      <c r="D23" s="737"/>
      <c r="E23" s="737"/>
      <c r="F23" s="737"/>
      <c r="G23" s="737"/>
      <c r="H23" s="737"/>
      <c r="I23" s="737"/>
      <c r="J23" s="737"/>
      <c r="K23" s="739"/>
      <c r="L23" s="739"/>
      <c r="M23" s="740"/>
      <c r="N23" s="741"/>
      <c r="O23" s="742"/>
      <c r="P23" s="742"/>
    </row>
    <row r="24" customFormat="false" ht="13.2" hidden="false" customHeight="false" outlineLevel="0" collapsed="false">
      <c r="C24" s="662" t="s">
        <v>26</v>
      </c>
      <c r="N24" s="679"/>
    </row>
    <row r="25" customFormat="false" ht="13.2" hidden="false" customHeight="false" outlineLevel="0" collapsed="false">
      <c r="C25" s="558" t="s">
        <v>26</v>
      </c>
      <c r="N25" s="679"/>
    </row>
    <row r="26" customFormat="false" ht="13.2" hidden="false" customHeight="false" outlineLevel="0" collapsed="false">
      <c r="C26" s="558" t="s">
        <v>26</v>
      </c>
      <c r="N26" s="679"/>
    </row>
    <row r="27" customFormat="false" ht="13.2" hidden="false" customHeight="false" outlineLevel="0" collapsed="false">
      <c r="N27" s="679"/>
    </row>
    <row r="28" customFormat="false" ht="13.2" hidden="false" customHeight="false" outlineLevel="0" collapsed="false">
      <c r="N28" s="679"/>
    </row>
    <row r="29" customFormat="false" ht="13.2" hidden="false" customHeight="false" outlineLevel="0" collapsed="false">
      <c r="N29" s="679"/>
    </row>
    <row r="30" customFormat="false" ht="13.2" hidden="false" customHeight="false" outlineLevel="0" collapsed="false">
      <c r="N30" s="679"/>
    </row>
    <row r="31" customFormat="false" ht="13.2" hidden="false" customHeight="false" outlineLevel="0" collapsed="false">
      <c r="N31" s="679"/>
    </row>
    <row r="32" customFormat="false" ht="13.2" hidden="false" customHeight="false" outlineLevel="0" collapsed="false">
      <c r="N32" s="679"/>
    </row>
    <row r="33" customFormat="false" ht="13.2" hidden="false" customHeight="false" outlineLevel="0" collapsed="false">
      <c r="N33" s="679"/>
    </row>
    <row r="34" customFormat="false" ht="13.2" hidden="false" customHeight="false" outlineLevel="0" collapsed="false">
      <c r="N34" s="679"/>
    </row>
    <row r="35" customFormat="false" ht="13.2" hidden="false" customHeight="false" outlineLevel="0" collapsed="false">
      <c r="N35" s="679"/>
    </row>
    <row r="36" customFormat="false" ht="13.2" hidden="false" customHeight="false" outlineLevel="0" collapsed="false">
      <c r="N36" s="679"/>
    </row>
    <row r="37" customFormat="false" ht="13.2" hidden="false" customHeight="false" outlineLevel="0" collapsed="false">
      <c r="N37" s="679"/>
    </row>
    <row r="38" customFormat="false" ht="13.2" hidden="false" customHeight="false" outlineLevel="0" collapsed="false">
      <c r="N38" s="679"/>
    </row>
    <row r="39" customFormat="false" ht="13.2" hidden="false" customHeight="false" outlineLevel="0" collapsed="false">
      <c r="N39" s="679"/>
    </row>
    <row r="40" customFormat="false" ht="13.2" hidden="false" customHeight="false" outlineLevel="0" collapsed="false">
      <c r="N40" s="679"/>
    </row>
    <row r="41" customFormat="false" ht="13.2" hidden="false" customHeight="false" outlineLevel="0" collapsed="false">
      <c r="N41" s="679"/>
    </row>
    <row r="42" customFormat="false" ht="13.2" hidden="false" customHeight="false" outlineLevel="0" collapsed="false">
      <c r="N42" s="679"/>
    </row>
    <row r="43" customFormat="false" ht="13.2" hidden="false" customHeight="false" outlineLevel="0" collapsed="false">
      <c r="N43" s="679"/>
    </row>
    <row r="44" customFormat="false" ht="13.2" hidden="false" customHeight="false" outlineLevel="0" collapsed="false">
      <c r="N44" s="679"/>
    </row>
    <row r="45" customFormat="false" ht="13.2" hidden="false" customHeight="false" outlineLevel="0" collapsed="false">
      <c r="N45" s="679"/>
    </row>
    <row r="46" customFormat="false" ht="13.2" hidden="false" customHeight="false" outlineLevel="0" collapsed="false">
      <c r="N46" s="679"/>
    </row>
    <row r="47" customFormat="false" ht="13.2" hidden="false" customHeight="false" outlineLevel="0" collapsed="false">
      <c r="N47" s="679"/>
    </row>
    <row r="48" customFormat="false" ht="13.2" hidden="false" customHeight="false" outlineLevel="0" collapsed="false">
      <c r="N48" s="679"/>
    </row>
    <row r="49" customFormat="false" ht="13.2" hidden="false" customHeight="false" outlineLevel="0" collapsed="false">
      <c r="N49" s="679"/>
    </row>
    <row r="50" customFormat="false" ht="13.2" hidden="false" customHeight="false" outlineLevel="0" collapsed="false">
      <c r="N50" s="679"/>
    </row>
    <row r="51" customFormat="false" ht="13.2" hidden="false" customHeight="false" outlineLevel="0" collapsed="false">
      <c r="N51" s="679"/>
    </row>
    <row r="52" customFormat="false" ht="13.2" hidden="false" customHeight="false" outlineLevel="0" collapsed="false">
      <c r="N52" s="679"/>
    </row>
    <row r="53" customFormat="false" ht="13.2" hidden="false" customHeight="false" outlineLevel="0" collapsed="false">
      <c r="N53" s="679"/>
    </row>
    <row r="54" customFormat="false" ht="13.2" hidden="false" customHeight="false" outlineLevel="0" collapsed="false">
      <c r="N54" s="679"/>
    </row>
    <row r="55" customFormat="false" ht="13.2" hidden="false" customHeight="false" outlineLevel="0" collapsed="false">
      <c r="N55" s="679"/>
    </row>
    <row r="56" customFormat="false" ht="13.2" hidden="false" customHeight="false" outlineLevel="0" collapsed="false">
      <c r="N56" s="679"/>
    </row>
    <row r="57" customFormat="false" ht="13.2" hidden="false" customHeight="false" outlineLevel="0" collapsed="false">
      <c r="N57" s="679"/>
    </row>
    <row r="58" customFormat="false" ht="13.2" hidden="false" customHeight="false" outlineLevel="0" collapsed="false">
      <c r="N58" s="679"/>
    </row>
    <row r="59" customFormat="false" ht="13.2" hidden="false" customHeight="false" outlineLevel="0" collapsed="false">
      <c r="N59" s="679"/>
    </row>
    <row r="60" customFormat="false" ht="13.2" hidden="false" customHeight="false" outlineLevel="0" collapsed="false">
      <c r="N60" s="679"/>
    </row>
    <row r="61" customFormat="false" ht="13.2" hidden="false" customHeight="false" outlineLevel="0" collapsed="false">
      <c r="N61" s="679"/>
    </row>
    <row r="62" customFormat="false" ht="13.2" hidden="false" customHeight="false" outlineLevel="0" collapsed="false">
      <c r="N62" s="679"/>
    </row>
    <row r="63" customFormat="false" ht="13.2" hidden="false" customHeight="false" outlineLevel="0" collapsed="false">
      <c r="N63" s="679"/>
    </row>
    <row r="64" customFormat="false" ht="13.2" hidden="false" customHeight="false" outlineLevel="0" collapsed="false">
      <c r="N64" s="679"/>
    </row>
    <row r="65" customFormat="false" ht="13.2" hidden="false" customHeight="false" outlineLevel="0" collapsed="false">
      <c r="N65" s="679"/>
    </row>
    <row r="66" customFormat="false" ht="13.2" hidden="false" customHeight="false" outlineLevel="0" collapsed="false">
      <c r="N66" s="679"/>
    </row>
    <row r="67" customFormat="false" ht="13.2" hidden="false" customHeight="false" outlineLevel="0" collapsed="false">
      <c r="N67" s="679"/>
    </row>
    <row r="68" customFormat="false" ht="13.2" hidden="false" customHeight="false" outlineLevel="0" collapsed="false">
      <c r="N68" s="679"/>
    </row>
    <row r="69" customFormat="false" ht="13.2" hidden="false" customHeight="false" outlineLevel="0" collapsed="false">
      <c r="N69" s="679"/>
    </row>
    <row r="70" customFormat="false" ht="13.2" hidden="false" customHeight="false" outlineLevel="0" collapsed="false">
      <c r="N70" s="679"/>
    </row>
    <row r="71" customFormat="false" ht="13.2" hidden="false" customHeight="false" outlineLevel="0" collapsed="false">
      <c r="N71" s="679"/>
    </row>
    <row r="72" customFormat="false" ht="13.2" hidden="false" customHeight="false" outlineLevel="0" collapsed="false">
      <c r="N72" s="679"/>
    </row>
    <row r="73" customFormat="false" ht="13.2" hidden="false" customHeight="false" outlineLevel="0" collapsed="false">
      <c r="N73" s="679"/>
    </row>
    <row r="74" customFormat="false" ht="13.2" hidden="false" customHeight="false" outlineLevel="0" collapsed="false">
      <c r="N74" s="679"/>
    </row>
    <row r="75" customFormat="false" ht="13.2" hidden="false" customHeight="false" outlineLevel="0" collapsed="false">
      <c r="N75" s="679"/>
    </row>
    <row r="76" customFormat="false" ht="13.2" hidden="false" customHeight="false" outlineLevel="0" collapsed="false">
      <c r="N76" s="679"/>
    </row>
    <row r="77" customFormat="false" ht="13.2" hidden="false" customHeight="false" outlineLevel="0" collapsed="false">
      <c r="N77" s="679"/>
    </row>
    <row r="78" customFormat="false" ht="13.2" hidden="false" customHeight="false" outlineLevel="0" collapsed="false">
      <c r="N78" s="679"/>
    </row>
    <row r="79" customFormat="false" ht="13.2" hidden="false" customHeight="false" outlineLevel="0" collapsed="false">
      <c r="N79" s="679"/>
    </row>
    <row r="80" customFormat="false" ht="13.2" hidden="false" customHeight="false" outlineLevel="0" collapsed="false">
      <c r="N80" s="679"/>
    </row>
    <row r="81" customFormat="false" ht="13.2" hidden="false" customHeight="false" outlineLevel="0" collapsed="false">
      <c r="N81" s="679"/>
    </row>
    <row r="82" customFormat="false" ht="13.2" hidden="false" customHeight="false" outlineLevel="0" collapsed="false">
      <c r="N82" s="679"/>
    </row>
    <row r="83" customFormat="false" ht="13.2" hidden="false" customHeight="false" outlineLevel="0" collapsed="false">
      <c r="N83" s="679"/>
    </row>
    <row r="84" customFormat="false" ht="13.2" hidden="false" customHeight="false" outlineLevel="0" collapsed="false">
      <c r="N84" s="679"/>
    </row>
    <row r="85" customFormat="false" ht="13.2" hidden="false" customHeight="false" outlineLevel="0" collapsed="false">
      <c r="N85" s="679"/>
    </row>
    <row r="86" customFormat="false" ht="13.2" hidden="false" customHeight="false" outlineLevel="0" collapsed="false">
      <c r="N86" s="679"/>
    </row>
    <row r="87" customFormat="false" ht="13.2" hidden="false" customHeight="false" outlineLevel="0" collapsed="false">
      <c r="N87" s="679"/>
    </row>
    <row r="88" customFormat="false" ht="13.2" hidden="false" customHeight="false" outlineLevel="0" collapsed="false">
      <c r="N88" s="679"/>
    </row>
    <row r="89" customFormat="false" ht="13.2" hidden="false" customHeight="false" outlineLevel="0" collapsed="false">
      <c r="N89" s="679"/>
    </row>
    <row r="90" customFormat="false" ht="13.2" hidden="false" customHeight="false" outlineLevel="0" collapsed="false">
      <c r="N90" s="679"/>
    </row>
    <row r="91" customFormat="false" ht="13.2" hidden="false" customHeight="false" outlineLevel="0" collapsed="false">
      <c r="N91" s="679"/>
    </row>
    <row r="92" customFormat="false" ht="13.2" hidden="false" customHeight="false" outlineLevel="0" collapsed="false">
      <c r="N92" s="679"/>
    </row>
    <row r="93" customFormat="false" ht="13.2" hidden="false" customHeight="false" outlineLevel="0" collapsed="false">
      <c r="N93" s="679"/>
    </row>
    <row r="94" customFormat="false" ht="13.2" hidden="false" customHeight="false" outlineLevel="0" collapsed="false">
      <c r="N94" s="679"/>
    </row>
    <row r="95" customFormat="false" ht="13.2" hidden="false" customHeight="false" outlineLevel="0" collapsed="false">
      <c r="N95" s="679"/>
    </row>
    <row r="96" customFormat="false" ht="13.2" hidden="false" customHeight="false" outlineLevel="0" collapsed="false">
      <c r="N96" s="679"/>
    </row>
    <row r="97" customFormat="false" ht="13.2" hidden="false" customHeight="false" outlineLevel="0" collapsed="false">
      <c r="N97" s="679"/>
    </row>
    <row r="98" customFormat="false" ht="13.2" hidden="false" customHeight="false" outlineLevel="0" collapsed="false">
      <c r="N98" s="679"/>
    </row>
    <row r="99" customFormat="false" ht="13.2" hidden="false" customHeight="false" outlineLevel="0" collapsed="false">
      <c r="N99" s="679"/>
    </row>
    <row r="100" customFormat="false" ht="13.2" hidden="false" customHeight="false" outlineLevel="0" collapsed="false">
      <c r="N100" s="679"/>
    </row>
    <row r="101" customFormat="false" ht="13.2" hidden="false" customHeight="false" outlineLevel="0" collapsed="false">
      <c r="N101" s="679"/>
    </row>
    <row r="102" customFormat="false" ht="13.2" hidden="false" customHeight="false" outlineLevel="0" collapsed="false">
      <c r="N102" s="679"/>
    </row>
    <row r="103" customFormat="false" ht="13.2" hidden="false" customHeight="false" outlineLevel="0" collapsed="false">
      <c r="N103" s="679"/>
    </row>
    <row r="104" customFormat="false" ht="13.2" hidden="false" customHeight="false" outlineLevel="0" collapsed="false">
      <c r="N104" s="679"/>
    </row>
    <row r="105" customFormat="false" ht="13.2" hidden="false" customHeight="false" outlineLevel="0" collapsed="false">
      <c r="N105" s="679"/>
    </row>
    <row r="106" customFormat="false" ht="13.2" hidden="false" customHeight="false" outlineLevel="0" collapsed="false">
      <c r="N106" s="679"/>
    </row>
    <row r="107" customFormat="false" ht="13.2" hidden="false" customHeight="false" outlineLevel="0" collapsed="false">
      <c r="N107" s="679"/>
    </row>
    <row r="108" customFormat="false" ht="13.2" hidden="false" customHeight="false" outlineLevel="0" collapsed="false">
      <c r="N108" s="679"/>
    </row>
    <row r="109" customFormat="false" ht="13.2" hidden="false" customHeight="false" outlineLevel="0" collapsed="false">
      <c r="N109" s="679"/>
    </row>
    <row r="110" customFormat="false" ht="13.2" hidden="false" customHeight="false" outlineLevel="0" collapsed="false">
      <c r="N110" s="679"/>
    </row>
    <row r="111" customFormat="false" ht="13.2" hidden="false" customHeight="false" outlineLevel="0" collapsed="false">
      <c r="N111" s="679"/>
    </row>
    <row r="112" customFormat="false" ht="13.2" hidden="false" customHeight="false" outlineLevel="0" collapsed="false">
      <c r="N112" s="679"/>
    </row>
    <row r="113" customFormat="false" ht="13.2" hidden="false" customHeight="false" outlineLevel="0" collapsed="false">
      <c r="N113" s="679"/>
    </row>
    <row r="114" customFormat="false" ht="13.2" hidden="false" customHeight="false" outlineLevel="0" collapsed="false">
      <c r="N114" s="679"/>
    </row>
    <row r="115" customFormat="false" ht="13.2" hidden="false" customHeight="false" outlineLevel="0" collapsed="false">
      <c r="N115" s="679"/>
    </row>
    <row r="116" customFormat="false" ht="13.2" hidden="false" customHeight="false" outlineLevel="0" collapsed="false">
      <c r="N116" s="679"/>
    </row>
    <row r="117" customFormat="false" ht="13.2" hidden="false" customHeight="false" outlineLevel="0" collapsed="false">
      <c r="N117" s="679"/>
    </row>
    <row r="118" customFormat="false" ht="13.2" hidden="false" customHeight="false" outlineLevel="0" collapsed="false">
      <c r="N118" s="679"/>
    </row>
    <row r="119" customFormat="false" ht="13.2" hidden="false" customHeight="false" outlineLevel="0" collapsed="false">
      <c r="N119" s="679"/>
    </row>
    <row r="120" customFormat="false" ht="13.2" hidden="false" customHeight="false" outlineLevel="0" collapsed="false">
      <c r="N120" s="679"/>
    </row>
    <row r="121" customFormat="false" ht="13.2" hidden="false" customHeight="false" outlineLevel="0" collapsed="false">
      <c r="N121" s="679"/>
    </row>
    <row r="122" customFormat="false" ht="13.2" hidden="false" customHeight="false" outlineLevel="0" collapsed="false">
      <c r="N122" s="679"/>
    </row>
    <row r="123" customFormat="false" ht="13.2" hidden="false" customHeight="false" outlineLevel="0" collapsed="false">
      <c r="N123" s="679"/>
    </row>
    <row r="124" customFormat="false" ht="13.2" hidden="false" customHeight="false" outlineLevel="0" collapsed="false">
      <c r="N124" s="679"/>
    </row>
    <row r="125" customFormat="false" ht="13.2" hidden="false" customHeight="false" outlineLevel="0" collapsed="false">
      <c r="N125" s="679"/>
    </row>
    <row r="126" customFormat="false" ht="13.2" hidden="false" customHeight="false" outlineLevel="0" collapsed="false">
      <c r="N126" s="679"/>
    </row>
    <row r="127" customFormat="false" ht="13.2" hidden="false" customHeight="false" outlineLevel="0" collapsed="false">
      <c r="N127" s="679"/>
    </row>
    <row r="128" customFormat="false" ht="13.2" hidden="false" customHeight="false" outlineLevel="0" collapsed="false">
      <c r="N128" s="679"/>
    </row>
    <row r="129" customFormat="false" ht="13.2" hidden="false" customHeight="false" outlineLevel="0" collapsed="false">
      <c r="N129" s="679"/>
    </row>
    <row r="130" customFormat="false" ht="13.2" hidden="false" customHeight="false" outlineLevel="0" collapsed="false">
      <c r="N130" s="679"/>
    </row>
    <row r="131" customFormat="false" ht="13.2" hidden="false" customHeight="false" outlineLevel="0" collapsed="false">
      <c r="N131" s="679"/>
    </row>
    <row r="132" customFormat="false" ht="13.2" hidden="false" customHeight="false" outlineLevel="0" collapsed="false">
      <c r="N132" s="679"/>
    </row>
    <row r="133" customFormat="false" ht="13.2" hidden="false" customHeight="false" outlineLevel="0" collapsed="false">
      <c r="N133" s="679"/>
    </row>
    <row r="134" customFormat="false" ht="13.2" hidden="false" customHeight="false" outlineLevel="0" collapsed="false">
      <c r="N134" s="679"/>
    </row>
    <row r="135" customFormat="false" ht="13.2" hidden="false" customHeight="false" outlineLevel="0" collapsed="false">
      <c r="N135" s="679"/>
    </row>
    <row r="136" customFormat="false" ht="13.2" hidden="false" customHeight="false" outlineLevel="0" collapsed="false">
      <c r="N136" s="679"/>
    </row>
    <row r="137" customFormat="false" ht="13.2" hidden="false" customHeight="false" outlineLevel="0" collapsed="false">
      <c r="N137" s="679"/>
    </row>
    <row r="138" customFormat="false" ht="13.2" hidden="false" customHeight="false" outlineLevel="0" collapsed="false">
      <c r="N138" s="679"/>
    </row>
  </sheetData>
  <mergeCells count="6">
    <mergeCell ref="A1:N1"/>
    <mergeCell ref="A2:N2"/>
    <mergeCell ref="A17:B17"/>
    <mergeCell ref="A20:B20"/>
    <mergeCell ref="B22:C22"/>
    <mergeCell ref="B23:J2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6. sz. melléklet a ...../2011. (II.18.) önkormányzati rendelethez</oddHeader>
    <oddFooter>&amp;C&amp;9Nagykőrös Város Önkormányzat 2010. évi költségvetési rendeletének IV. sz. módosítása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6:00:30Z</dcterms:created>
  <dc:creator>Kiss Péter</dc:creator>
  <dc:description/>
  <dc:language>en-US</dc:language>
  <cp:lastModifiedBy>Győrfi Dóra</cp:lastModifiedBy>
  <cp:lastPrinted>2011-02-02T10:00:50Z</cp:lastPrinted>
  <dcterms:modified xsi:type="dcterms:W3CDTF">2011-02-02T10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67459</vt:r8>
  </property>
  <property fmtid="{D5CDD505-2E9C-101B-9397-08002B2CF9AE}" pid="3" name="_AuthorEmail">
    <vt:lpwstr>kiss-peter@nagykoros.hu</vt:lpwstr>
  </property>
  <property fmtid="{D5CDD505-2E9C-101B-9397-08002B2CF9AE}" pid="4" name="_AuthorEmailDisplayName">
    <vt:lpwstr>Polgármesteri Hivatal Nagykőrös Pénzügyi Irodavezető</vt:lpwstr>
  </property>
  <property fmtid="{D5CDD505-2E9C-101B-9397-08002B2CF9AE}" pid="5" name="_EmailSubject">
    <vt:lpwstr>2010</vt:lpwstr>
  </property>
  <property fmtid="{D5CDD505-2E9C-101B-9397-08002B2CF9AE}" pid="6" name="_ReviewingToolsShownOnce">
    <vt:lpwstr/>
  </property>
</Properties>
</file>