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 sz .mell." sheetId="1" state="visible" r:id="rId2"/>
    <sheet name="2. sz. mell." sheetId="2" state="visible" r:id="rId3"/>
    <sheet name="3. sz. mell." sheetId="3" state="visible" r:id="rId4"/>
    <sheet name="4. sz. mell." sheetId="4" state="visible" r:id="rId5"/>
    <sheet name="5. sz. mell." sheetId="5" state="visible" r:id="rId6"/>
    <sheet name="6. sz. mell." sheetId="6" state="visible" r:id="rId7"/>
    <sheet name="6.a. mell." sheetId="7" state="visible" r:id="rId8"/>
    <sheet name="6.b. mell." sheetId="8" state="visible" r:id="rId9"/>
    <sheet name="6.c. mell." sheetId="9" state="visible" r:id="rId10"/>
    <sheet name="6.d. mell." sheetId="10" state="visible" r:id="rId11"/>
    <sheet name="6.e. mell." sheetId="11" state="visible" r:id="rId12"/>
    <sheet name="7. sz. mell." sheetId="12" state="visible" r:id="rId13"/>
    <sheet name="8. sz. mell." sheetId="13" state="visible" r:id="rId14"/>
    <sheet name="9. sz. mell." sheetId="14" state="visible" r:id="rId15"/>
    <sheet name="9.a melléklet" sheetId="15" state="visible" r:id="rId16"/>
    <sheet name="10. sz. mell." sheetId="16" state="visible" r:id="rId17"/>
    <sheet name="11. sz. mell." sheetId="17" state="visible" r:id="rId18"/>
    <sheet name="12. sz. mell." sheetId="18" state="visible" r:id="rId19"/>
    <sheet name="12.a. sz. mell." sheetId="19" state="visible" r:id="rId20"/>
    <sheet name="13. sz. mell." sheetId="20" state="visible" r:id="rId21"/>
    <sheet name="16. sz. mell." sheetId="21" state="visible" r:id="rId22"/>
  </sheets>
  <externalReferences>
    <externalReference r:id="rId23"/>
  </externalReferences>
  <definedNames>
    <definedName function="false" hidden="false" localSheetId="0" name="_xlnm.Print_Area" vbProcedure="false">'1. sz .mell.'!$A$1:$F$44</definedName>
    <definedName function="false" hidden="false" localSheetId="16" name="_xlnm.Print_Area" vbProcedure="false">'11. sz. mell.'!$A$1:$J$34</definedName>
    <definedName function="false" hidden="false" localSheetId="18" name="_xlnm.Print_Area" vbProcedure="false">'12.a. sz. mell.'!$A$1:$E$67</definedName>
    <definedName function="false" hidden="false" localSheetId="1" name="_xlnm.Print_Area" vbProcedure="false">'2. sz. mell.'!$A$1:$X$22</definedName>
    <definedName function="false" hidden="false" localSheetId="3" name="_xlnm.Print_Area" vbProcedure="false">'4. sz. mell.'!$A$1:$G$138</definedName>
    <definedName function="false" hidden="false" localSheetId="4" name="_xlnm.Print_Area" vbProcedure="false">'5. sz. mell.'!$A$1:$F$31</definedName>
    <definedName function="false" hidden="false" localSheetId="6" name="_xlnm.Print_Area" vbProcedure="false">'6.a. mell.'!$A$1:$H$40</definedName>
    <definedName function="false" hidden="false" localSheetId="9" name="_xlnm.Print_Area" vbProcedure="false">'6.d. mell.'!$A$1:$G$46</definedName>
    <definedName function="false" hidden="false" localSheetId="11" name="_xlnm.Print_Area" vbProcedure="false">'7. sz. mell.'!$A$1:$A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66">
  <si>
    <t xml:space="preserve">ÖNKORMÁNYZAT BEVÉTELEI</t>
  </si>
  <si>
    <t xml:space="preserve">Eredeti 
előirányzat              (ezer Ft) </t>
  </si>
  <si>
    <t xml:space="preserve">Módosított előirányzat
(ezer Ft)</t>
  </si>
  <si>
    <t xml:space="preserve">Teljesítés
(ezer Ft)</t>
  </si>
  <si>
    <t xml:space="preserve">Teljesítés %
Módosított
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Vállakozók kommunális adója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Bírságok</t>
  </si>
  <si>
    <t xml:space="preserve"> </t>
  </si>
  <si>
    <t xml:space="preserve">Környezetvédelmi, építésügyi bírság</t>
  </si>
  <si>
    <t xml:space="preserve">Helyszíni és szabálysértési bírságok</t>
  </si>
  <si>
    <t xml:space="preserve">Talajterhelési díj bevétele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2.6</t>
  </si>
  <si>
    <t xml:space="preserve">Egyéb vagyonértékesítés, pénzügyi befektetés bevételei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Önkormányzatok egyéb költségvetési támogatása</t>
  </si>
  <si>
    <t xml:space="preserve">III.</t>
  </si>
  <si>
    <t xml:space="preserve">Egyes jövedelempotló támogatások, szociális kiegészítések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támogatásértékű bevétel, működési célú pénzeszköz átvétel</t>
  </si>
  <si>
    <t xml:space="preserve">VI.</t>
  </si>
  <si>
    <t xml:space="preserve">Felhalmozási célú támogatásértékű bevétel, felhalmozá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Szennyvízkezelés fejlesztésének támogatása</t>
  </si>
  <si>
    <t xml:space="preserve">XIII.</t>
  </si>
  <si>
    <t xml:space="preserve">Panelprogram támogatása (Kecskeméti út 3/c.)</t>
  </si>
  <si>
    <t xml:space="preserve">XIV.</t>
  </si>
  <si>
    <t xml:space="preserve">Előző évi kiegészítések, visszatérülések</t>
  </si>
  <si>
    <t xml:space="preserve">XV.</t>
  </si>
  <si>
    <t xml:space="preserve">Pénzforgalom nélküli bevétel</t>
  </si>
  <si>
    <t xml:space="preserve">XVI.</t>
  </si>
  <si>
    <t xml:space="preserve">Cigány Kisebbségi Önkormányzat bevétele  (önkormányzattól kapott támogatás)</t>
  </si>
  <si>
    <t xml:space="preserve">XVII.</t>
  </si>
  <si>
    <t xml:space="preserve">Kiegyenlítő, függő, átfutó bevételek</t>
  </si>
  <si>
    <t xml:space="preserve">Összesen:</t>
  </si>
  <si>
    <t xml:space="preserve">INTÉZMÉNYEK BEVÉTELEI</t>
  </si>
  <si>
    <t xml:space="preserve">S.sz.</t>
  </si>
  <si>
    <t xml:space="preserve">Intézmény neve</t>
  </si>
  <si>
    <t xml:space="preserve">Működési bevételek</t>
  </si>
  <si>
    <t xml:space="preserve">Működési célú pénzeszközátvétel, támogatásértékű működési bevétel</t>
  </si>
  <si>
    <t xml:space="preserve">Felhalmozási célú célúpénzeszközátvétel, támogatásértékű felhalmozási bevétel</t>
  </si>
  <si>
    <t xml:space="preserve">2007. évi pénzmardvány igénybevétele</t>
  </si>
  <si>
    <t xml:space="preserve">Bevételek összesen</t>
  </si>
  <si>
    <t xml:space="preserve">Eredeti
előirányzat 
(ezer Ft)</t>
  </si>
  <si>
    <t xml:space="preserve">Módosított 
előirányzat
(ezer Ft)                </t>
  </si>
  <si>
    <t xml:space="preserve">Teljesítés 
(ezer Ft)</t>
  </si>
  <si>
    <t xml:space="preserve">Teljesítés % 
Módosított 
előirányzat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3. sz. melléklet</t>
  </si>
  <si>
    <t xml:space="preserve">INTÉZMÉNYEK FINANSZÍROZÁSA</t>
  </si>
  <si>
    <t xml:space="preserve">Eredeti előirányzat (ezer Ft)</t>
  </si>
  <si>
    <t xml:space="preserve">Módosított előirányzat        (ezer Ft)                </t>
  </si>
  <si>
    <t xml:space="preserve">Túl- / Alulfinan-szírozás</t>
  </si>
  <si>
    <t xml:space="preserve">Dalmady Győző Óvoda és Általános Iskola</t>
  </si>
  <si>
    <t xml:space="preserve">Kossuth Lajos Általános Iskola</t>
  </si>
  <si>
    <t xml:space="preserve">Petőfi Sándor Általános Iskola és Diákotthon</t>
  </si>
  <si>
    <t xml:space="preserve">II. Rákóczi Ferenc Általános Iskola</t>
  </si>
  <si>
    <t xml:space="preserve">Alapfokú Művészetoktatási Intézmény 
Weiner Leó Zeneiskola </t>
  </si>
  <si>
    <t xml:space="preserve">Ádám László Középiskola és Szakiskola</t>
  </si>
  <si>
    <t xml:space="preserve">Közoktatási és Közművelődési Intézmények Összesen</t>
  </si>
  <si>
    <t xml:space="preserve">Nagykőrös Város Önkormányzat Rehabilitációs Szakkórháza és Rendelőintézete</t>
  </si>
  <si>
    <t xml:space="preserve">POLGÁRMESTERI HIVATAL BEVÉTELEI</t>
  </si>
  <si>
    <t xml:space="preserve">Sorsz.</t>
  </si>
  <si>
    <t xml:space="preserve">Megnevezés</t>
  </si>
  <si>
    <t xml:space="preserve">Eredeti előirányzat
(ezer Ft)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, tűzvédelem) 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   - Egyéb sajátos bevétel (szociális és gyermekjóléti feladat)</t>
  </si>
  <si>
    <t xml:space="preserve">   - Gondozási díjbevétel   </t>
  </si>
  <si>
    <t xml:space="preserve">   - Beruházással, közbeszerzéssel kapcsolatos bevételek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   - Közterület foglalás  (ingatlanok)</t>
  </si>
  <si>
    <t xml:space="preserve">   - Bérleti díj bevétel (ingatlanok)</t>
  </si>
  <si>
    <t xml:space="preserve">   - Kártérítés (tűzvédelem)</t>
  </si>
  <si>
    <t xml:space="preserve">   - Kártérítés (igazgatás)</t>
  </si>
  <si>
    <t xml:space="preserve">   - Bérleti díj bevétel (köztisztaság)</t>
  </si>
  <si>
    <t xml:space="preserve">Államháztartáson belülre, kívülre továbbszámlázott szolgáltatás</t>
  </si>
  <si>
    <t xml:space="preserve">   - Továbbszámlázott szolgáltatás (igazgatás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, tűzvédelem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 - ingatlanok szakfeladat)</t>
  </si>
  <si>
    <t xml:space="preserve">   - Kiszámlázott Áfa (beruházás)</t>
  </si>
  <si>
    <t xml:space="preserve">   - Működési kiadással kapcs. Áfa visszatérülés (település vízellátás)</t>
  </si>
  <si>
    <t xml:space="preserve">   - Működési kiadással kapcs. Áfa visszatérülés (ingatlanok)</t>
  </si>
  <si>
    <t xml:space="preserve">   - Működési kiadással kapcs. Áfa visszatérülés (köztisztaság )</t>
  </si>
  <si>
    <t xml:space="preserve">   - Felhalmozási kiadással kapcs. Áfa visszatérülés (KEOP )</t>
  </si>
  <si>
    <t xml:space="preserve">Előző évek beruházási előleg visszatérülése</t>
  </si>
  <si>
    <t xml:space="preserve">Fejlesztési célú hitel  szennyvíz programhoz, termálkút fúrásához, ISPA projekt, panelprogram finanszírozásához, pályázatokhoz, tanyavillamosításhoz</t>
  </si>
  <si>
    <t xml:space="preserve">Előző évi központi költségvetési kiegészítések, visszatérülések,</t>
  </si>
  <si>
    <t xml:space="preserve">Előző évi működési célú, felhalmozási célú előirányzat maradvány, pénzmaradvány</t>
  </si>
  <si>
    <t xml:space="preserve">11.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   - Belső ellenőrzés</t>
  </si>
  <si>
    <t xml:space="preserve">   - Gyógytestnevelés</t>
  </si>
  <si>
    <t xml:space="preserve">   - Logopédia</t>
  </si>
  <si>
    <t xml:space="preserve">   - Otthonteremtési támogatás</t>
  </si>
  <si>
    <t xml:space="preserve">   - Munkaügyi Központ bértámogatása</t>
  </si>
  <si>
    <t xml:space="preserve">   - 2007. évi érettségi vizsga lebonyolításának támogatása</t>
  </si>
  <si>
    <t xml:space="preserve">   - Népszavazás 2008.</t>
  </si>
  <si>
    <t xml:space="preserve">   - Szociális és gyermekjóléti szolgáltatás</t>
  </si>
  <si>
    <t xml:space="preserve">   - PMKA 641/2A/2007.  "eszközfejlesztés"</t>
  </si>
  <si>
    <t xml:space="preserve">   - Mezei őrszolgálat támogatása</t>
  </si>
  <si>
    <t xml:space="preserve">   - Szociális foglalkoztatás finanszírozása</t>
  </si>
  <si>
    <t xml:space="preserve">  - 2008. évi középszintű érettségi vizsgák lebonyolításának  
    támogatása</t>
  </si>
  <si>
    <t xml:space="preserve">   - Időközi képviselő választás 2008.09.07.</t>
  </si>
  <si>
    <t xml:space="preserve">   - Kábítószerügyi Egyeztető Fórumok működésének támogatása</t>
  </si>
  <si>
    <t xml:space="preserve">   - 2008. évi érettségi vizsga lebonyolításának támogatása</t>
  </si>
  <si>
    <t xml:space="preserve">   - Műkdési célú támogatásértékű bevétel Ádám László K.-tól</t>
  </si>
  <si>
    <t xml:space="preserve">12.</t>
  </si>
  <si>
    <t xml:space="preserve">Felhalmozási célú támogatásértékű bevétel költségvetési szervtől</t>
  </si>
  <si>
    <t xml:space="preserve">   - KEOP - 1.2.0. - 1F - 2007 - 005 szennyvízkezelés fejlesztése</t>
  </si>
  <si>
    <t xml:space="preserve">   - Panelprogram nyertes pályázat (Kecskeméti út 3/c.)</t>
  </si>
  <si>
    <t xml:space="preserve">   - óvodák fejlesztése KMRFT-HÖF-CÉDE</t>
  </si>
  <si>
    <t xml:space="preserve">   - Dózsa Gy. Burkolat felújítás KMRFT_TEUT 135/2008</t>
  </si>
  <si>
    <t xml:space="preserve">   - e-Magyarország pontok támogatása</t>
  </si>
  <si>
    <t xml:space="preserve">13.</t>
  </si>
  <si>
    <t xml:space="preserve">Működési célú pénzeszközátvétel </t>
  </si>
  <si>
    <t xml:space="preserve">   -  polgárrá fogadás</t>
  </si>
  <si>
    <t xml:space="preserve">   -  városi adomány (1és 2 Ft-os)</t>
  </si>
  <si>
    <t xml:space="preserve">   -  tűzoltóság támogatása</t>
  </si>
  <si>
    <t xml:space="preserve">14.</t>
  </si>
  <si>
    <t xml:space="preserve">Államháztartáson kívüli felhalmozási célú pénzeszköz átvétele</t>
  </si>
  <si>
    <t xml:space="preserve">   - Panelprogram felújítási kiadás önrésze (Kecskeméti út 3/c.)</t>
  </si>
  <si>
    <t xml:space="preserve">   - Esed és Árbóz dűlőben lévő tanyák villamosításának önrésze</t>
  </si>
  <si>
    <t xml:space="preserve">   - 2007. évi önerős útépítésekhez kapcsolódó befizetések</t>
  </si>
  <si>
    <t xml:space="preserve">15.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   - Vállakozók kommunális adója</t>
  </si>
  <si>
    <t xml:space="preserve">16.</t>
  </si>
  <si>
    <t xml:space="preserve">17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8.</t>
  </si>
  <si>
    <t xml:space="preserve">19.</t>
  </si>
  <si>
    <t xml:space="preserve">20.</t>
  </si>
  <si>
    <t xml:space="preserve">21.</t>
  </si>
  <si>
    <t xml:space="preserve">Önkormányzatok normatív költségvetési támogatása</t>
  </si>
  <si>
    <t xml:space="preserve">   - Normativ támogatás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22.</t>
  </si>
  <si>
    <t xml:space="preserve">    - Cigány Kisebbségi Önkormányzat támogatása</t>
  </si>
  <si>
    <t xml:space="preserve">    - Létszámcsökkentés központi támogatása</t>
  </si>
  <si>
    <t xml:space="preserve">    - 2008. évi bérpolitikai intézkedések támogatása</t>
  </si>
  <si>
    <t xml:space="preserve">     - Szakmai vizsgák lebonyolításának támogatása</t>
  </si>
  <si>
    <t xml:space="preserve">    - Helyi szervezési intézkedésekhez kapcsolódó  
      többletkiadások támogatása (prémiumévek program)</t>
  </si>
  <si>
    <t xml:space="preserve">    - Vizitdíj visszatérítés</t>
  </si>
  <si>
    <t xml:space="preserve">    - Lakossági közműfejlesztés támogatása</t>
  </si>
  <si>
    <t xml:space="preserve">    - Könyvtári és közművelődési érdekeltségnövelő támogatás</t>
  </si>
  <si>
    <t xml:space="preserve">    - Nyári gyermekétkeztetés támogatása</t>
  </si>
  <si>
    <t xml:space="preserve">    - Alapfokú művészetoktatási intézmények támogatása</t>
  </si>
  <si>
    <t xml:space="preserve">    - Közoktatási fejlesztési célok támogatása (szakmai és inform.)</t>
  </si>
  <si>
    <t xml:space="preserve">23.</t>
  </si>
  <si>
    <t xml:space="preserve">Egyes jövedelempótló támogatások, szociális kiegészítések</t>
  </si>
  <si>
    <t xml:space="preserve">24.</t>
  </si>
  <si>
    <t xml:space="preserve">    - A 2007. év után járó 13. havi illetmény elszámolása</t>
  </si>
  <si>
    <t xml:space="preserve">    - Helyi önkormányzatok által fenntartott költségvetési szerveknél
      foglalkoztatottak eseti kereset-kiegészítése</t>
  </si>
  <si>
    <t xml:space="preserve">    - Előrehozott öregségi nyugdíjjogosultság feltételeivel rendelkezők 
      felmentéséhez kapcsolódó kifizetések támogatása</t>
  </si>
  <si>
    <t xml:space="preserve">    - Hivatásos önkormányzati tűzoltóságok egyszeri támogatása</t>
  </si>
  <si>
    <t xml:space="preserve">25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26.</t>
  </si>
  <si>
    <t xml:space="preserve">Tárgyi eszközök, immateriális javak értékesítése</t>
  </si>
  <si>
    <t xml:space="preserve">   - Hulladékszállító járművek értékesítése</t>
  </si>
  <si>
    <t xml:space="preserve">   - Nagykőrös 1666/A/4 hrsz.-ú lakás értékesítése</t>
  </si>
  <si>
    <t xml:space="preserve">   - Nagykőrös 4 hrsz-ú telek és felépítmény értékesítése</t>
  </si>
  <si>
    <t xml:space="preserve">   - Nagykőrös  3393/10, 4455/1 hrsz. földterület értékesítése</t>
  </si>
  <si>
    <t xml:space="preserve">27.</t>
  </si>
  <si>
    <t xml:space="preserve">   - Magyar Nemzeti Vagyonkezelő ingatlanértékesítése</t>
  </si>
  <si>
    <t xml:space="preserve">28.</t>
  </si>
  <si>
    <t xml:space="preserve">Pénzügyi befektetések bevételei</t>
  </si>
  <si>
    <t xml:space="preserve">   - Osztalék- és hozambevétel</t>
  </si>
  <si>
    <t xml:space="preserve">29.</t>
  </si>
  <si>
    <t xml:space="preserve">Lakásépítési, lakásvásárlási felhalmozási kölcsönök visszatérítése</t>
  </si>
  <si>
    <t xml:space="preserve">Önkormányzati helyi lakásépítés és vásárlás támogatása</t>
  </si>
  <si>
    <t xml:space="preserve">Dolgozók lakásépítésének és vásárlásának támogatása</t>
  </si>
  <si>
    <t xml:space="preserve">30.</t>
  </si>
  <si>
    <t xml:space="preserve">Víziközmű Társulat részére nyújtott kölcsön visszatérítése</t>
  </si>
  <si>
    <t xml:space="preserve">31.</t>
  </si>
  <si>
    <t xml:space="preserve">LIFE O6 NAT/HU/000098 </t>
  </si>
  <si>
    <t xml:space="preserve">32.</t>
  </si>
  <si>
    <t xml:space="preserve">CÉDE okmányiroda felújításának támogatása</t>
  </si>
  <si>
    <t xml:space="preserve">33.</t>
  </si>
  <si>
    <t xml:space="preserve">Pénzforgalom nélküli bevételek</t>
  </si>
  <si>
    <t xml:space="preserve">34.</t>
  </si>
  <si>
    <t xml:space="preserve">BEVÉTELEK ÖSSZESEN</t>
  </si>
  <si>
    <t xml:space="preserve">NAGYKŐRÖS VÁROS ÖNKORMÁNYZAT KIADÁSAI</t>
  </si>
  <si>
    <t xml:space="preserve">Kiadások megnevezése</t>
  </si>
  <si>
    <t xml:space="preserve">Eredeti
előirányzat
(ezer Ft)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Céltartalék az Ádám László Középiskola és Szakiskola megszüntetésével kapcsolatos kiadások fedezetére</t>
  </si>
  <si>
    <t xml:space="preserve">Céltartalék Ádám László Középiskola és Szakiskola eseti kereset kiegészítés 2. ütem</t>
  </si>
  <si>
    <t xml:space="preserve">Céltartalék a Kórház  Rendelőintézet 2008. évi bérpolitikai intézkedések támogatására </t>
  </si>
  <si>
    <t xml:space="preserve"> Általános tartalék</t>
  </si>
  <si>
    <t xml:space="preserve">1-20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egyenlítő, függő, átfutó kiadások</t>
  </si>
  <si>
    <t xml:space="preserve">Arany János Művelődési Központ vagyonátadásával kapcsolatos kiadások</t>
  </si>
  <si>
    <t xml:space="preserve">KIADÁS MINDÖSSZESEN:</t>
  </si>
  <si>
    <t xml:space="preserve">INTÉZMÉNYEK KIADÁSAI
2008. év</t>
  </si>
  <si>
    <t xml:space="preserve">Alapfokú Művészetoktatási Intézmény 
Weiner Leó Zeneiskola</t>
  </si>
  <si>
    <t xml:space="preserve">     I. sz. Óvoda</t>
  </si>
  <si>
    <t xml:space="preserve">     II. sz. Óvoda</t>
  </si>
  <si>
    <t xml:space="preserve">     III. sz. Óvoda</t>
  </si>
  <si>
    <t xml:space="preserve">     IV. sz. Óvoda</t>
  </si>
  <si>
    <t xml:space="preserve">     Vállalkozási konyha</t>
  </si>
  <si>
    <t xml:space="preserve">     Városi Bölcsőde</t>
  </si>
  <si>
    <t xml:space="preserve">INTÉZMÉNYEK SZEMÉLYI JUTTATÁSAI
2008. év</t>
  </si>
  <si>
    <t xml:space="preserve">Létszám Alapító okirat alapján</t>
  </si>
  <si>
    <t xml:space="preserve">személyi juttatás</t>
  </si>
  <si>
    <t xml:space="preserve">járulék</t>
  </si>
  <si>
    <t xml:space="preserve">8.6</t>
  </si>
  <si>
    <t xml:space="preserve">INTÉZMÉNYEK  DOLOGI  KIADÁSAI
2008. év</t>
  </si>
  <si>
    <t xml:space="preserve">Arany János Központ Központ</t>
  </si>
  <si>
    <t xml:space="preserve">INTÉZMÉNYEK  ELLÁTOTTAK  PÉNZBELI  JUTTATÁSA
2008. év</t>
  </si>
  <si>
    <t xml:space="preserve">TÁMOGATÁSÉRTÉKŰ MŰKÖDÉSI KIADÁS, 2007. ÉVI  PÉNZMARADVÁNY  ÁTADÁS
</t>
  </si>
  <si>
    <t xml:space="preserve">támogatásértékű működési kiadás</t>
  </si>
  <si>
    <t xml:space="preserve">2007.évi pénzmaradvány átadás</t>
  </si>
  <si>
    <t xml:space="preserve">-</t>
  </si>
  <si>
    <t xml:space="preserve">INTÉZMÉNYI  FELHALMOZÁSI KIADÁSOK</t>
  </si>
  <si>
    <t xml:space="preserve">Ssz.</t>
  </si>
  <si>
    <t xml:space="preserve">Eredeti 
előriányzat 
(ezer Ft)</t>
  </si>
  <si>
    <t xml:space="preserve">Módosított 
előirányzat 
(ezer Ft)</t>
  </si>
  <si>
    <t xml:space="preserve">Teljesítés %
Módosított 
előirányzat</t>
  </si>
  <si>
    <t xml:space="preserve"> 8.1.</t>
  </si>
  <si>
    <t xml:space="preserve"> 8.2.</t>
  </si>
  <si>
    <t xml:space="preserve"> 8.3. </t>
  </si>
  <si>
    <t xml:space="preserve"> 8.4.</t>
  </si>
  <si>
    <t xml:space="preserve"> 8.6.</t>
  </si>
  <si>
    <t xml:space="preserve">Közoktatási és közművelődési intézmények összesen</t>
  </si>
  <si>
    <t xml:space="preserve"> 9.1.</t>
  </si>
  <si>
    <t xml:space="preserve">INTÉZMÉNYEK ÖSSZESEN</t>
  </si>
  <si>
    <t xml:space="preserve">INTÉZMÉNYI  FELÚJÍTÁSOK</t>
  </si>
  <si>
    <t xml:space="preserve">KÖTELEZŐ FELADATOK</t>
  </si>
  <si>
    <t xml:space="preserve">KIADÁSOK</t>
  </si>
  <si>
    <t xml:space="preserve">   Szakfeladat</t>
  </si>
  <si>
    <t xml:space="preserve">Személyi juttatások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. 
(fő)</t>
  </si>
  <si>
    <t xml:space="preserve"> Eredeti 
előirányzat 
(ezer Ft)</t>
  </si>
  <si>
    <t xml:space="preserve"> Eredeti 
előirányz. 
(ezer Ft)</t>
  </si>
  <si>
    <t xml:space="preserve">Mód. 
előirányz.
(ezer Ft)</t>
  </si>
  <si>
    <t xml:space="preserve">Telj. %
Mód.
előirányz.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Szennyvíz beruházás</t>
  </si>
  <si>
    <t xml:space="preserve">Gyepmesteri szolgáltatás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,egészségügyi 
feladatok</t>
  </si>
  <si>
    <t xml:space="preserve">Szociális és gyermek jóléti feladatok</t>
  </si>
  <si>
    <t xml:space="preserve">Szoc. és gyermek jóléti feladatok</t>
  </si>
  <si>
    <t xml:space="preserve">Önkormányzat által szervezett közfoglalkozás</t>
  </si>
  <si>
    <t xml:space="preserve">Orvosi ügyelet ellátása</t>
  </si>
  <si>
    <t xml:space="preserve">Kórház 13. havi juttatása, 2008. évi bérpolitikai int. tám.</t>
  </si>
  <si>
    <t xml:space="preserve">Kórház 13. havi juttatása, 
2008. évi bérpolitikai int. tám.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Időközi képviselő választás 2008.09.07.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Felhalmozási célú  támogatások</t>
  </si>
  <si>
    <t xml:space="preserve">KIADÁSOK ÖSSZESEN</t>
  </si>
  <si>
    <t xml:space="preserve">Létsz. (fő)</t>
  </si>
  <si>
    <t xml:space="preserve">Parkfenntartás</t>
  </si>
  <si>
    <t xml:space="preserve">Erdőgazdálkodás</t>
  </si>
  <si>
    <t xml:space="preserve">Oktatási célok és feladatok</t>
  </si>
  <si>
    <t xml:space="preserve">Civil szervezetek támogatása</t>
  </si>
  <si>
    <t xml:space="preserve">Városi rendezvények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pénzeszk. átadás háztartásoknak (közműfejlesztési támogatás)</t>
  </si>
  <si>
    <t xml:space="preserve">Otthonteremtő támogatás</t>
  </si>
  <si>
    <t xml:space="preserve">Közbeszerzéssel, pályázatokkal kapcsolatos kiadások</t>
  </si>
  <si>
    <t xml:space="preserve">LIFE NATURE beruházás</t>
  </si>
  <si>
    <t xml:space="preserve">Egyéb városi feladatok Összesen</t>
  </si>
  <si>
    <t xml:space="preserve">Egyéb városi feladatok 
Összesen</t>
  </si>
  <si>
    <t xml:space="preserve">ÖSSZESEN kötelező és egyéb városi feladatok</t>
  </si>
  <si>
    <t xml:space="preserve">ÖNKORMÁNYZAT ÁLTAL NYÚJTOTT TÁMOGATÁSOK 
( ÖNKÉNT VÁLLALT FELADATOK) </t>
  </si>
  <si>
    <t xml:space="preserve">                                                                                                                 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Önkormányzati helyi lakásépítés és vásárlás támogatása (átvezetve a szakfeladatok kiadásaihoz)</t>
  </si>
  <si>
    <t xml:space="preserve">Épített örökség helyi értékeinek védelmére önkormányzati támogatás 11/2007. (III.29.) ÖT. sz. rendelet alapján </t>
  </si>
  <si>
    <t xml:space="preserve">Kőrisfa SE támogatása 31/2007. (III.29.) ÖT. sz. határozat alapján</t>
  </si>
  <si>
    <t xml:space="preserve">Nagykőrösi nyugdíjas Klub espelkampi utazásiának támogatása</t>
  </si>
  <si>
    <t xml:space="preserve">A Nagykőrösi Konzervgyár története c alkotás megjelentetésének támogatása</t>
  </si>
  <si>
    <t xml:space="preserve">Gyermekeinkért - Iskolánkért Alapítvány támogatása</t>
  </si>
  <si>
    <t xml:space="preserve">Nagykőrösi Kossuth Iskoláért Alapítvány támogatása</t>
  </si>
  <si>
    <t xml:space="preserve">Korszerű Oktatásért Alapítvány támogatása</t>
  </si>
  <si>
    <t xml:space="preserve">TIT Egyesület támogatása</t>
  </si>
  <si>
    <t xml:space="preserve">Magyar Májátültettek Szövetség támogatása</t>
  </si>
  <si>
    <t xml:space="preserve">Süteményfesztivál támogatása</t>
  </si>
  <si>
    <t xml:space="preserve">Testvérvárosi kapcsolataiért Alapítvány támogatása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Eredeti
előirányzat
ezer Ft)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 (igazgatás, népszavazás, piac-vásár)</t>
  </si>
  <si>
    <t xml:space="preserve">Szakmai és informatikai fejlesztési feladatok támogatásának felhasználása közoktatási intézményeknél</t>
  </si>
  <si>
    <t xml:space="preserve">Gördeszkapálya építés</t>
  </si>
  <si>
    <t xml:space="preserve">Ingatlanvásárlás 196/2007. (X.25.) ÖT. sz. határozat alapján</t>
  </si>
  <si>
    <t xml:space="preserve">Ingatlanvásárlás 168/2007. (IX.27.) ÖT. sz. határozat alapján</t>
  </si>
  <si>
    <t xml:space="preserve">Intézmények felhalmozási kiadásai</t>
  </si>
  <si>
    <t xml:space="preserve">Szennyvízberuházás pályázat elkészítése</t>
  </si>
  <si>
    <t xml:space="preserve">Petőfi Sándor Általános Iskola és Diákotthon felújítási tervének elkészítése</t>
  </si>
  <si>
    <t xml:space="preserve">KEOP - 1.2.0. - 1F - 2007-005 szennyvízkezelés fejlesztése</t>
  </si>
  <si>
    <t xml:space="preserve">Esed és Árbóz dűlőben lévő tanyák villamosítása</t>
  </si>
  <si>
    <t xml:space="preserve">Szultán utca - Bokros dűlő tehermentesítő út kiépítésének 2007. évről áthúzódó munkálataihoz kapcsolódó kifizetések</t>
  </si>
  <si>
    <t xml:space="preserve">Katonatelep - Cegléd közötti kerékpárút tervezésének   munkálataihoz kapcsolódó kifizetések</t>
  </si>
  <si>
    <t xml:space="preserve">Betonkeverő gép beszerzése</t>
  </si>
  <si>
    <t xml:space="preserve">e- Magyarország pont eszközbeszerzés</t>
  </si>
  <si>
    <t xml:space="preserve">Városközpont rehabilitáció</t>
  </si>
  <si>
    <t xml:space="preserve">Felhalmozási célú pénzeszközátadás 45/2008. (II.28.) Ö.T. sz. határozat alapján</t>
  </si>
  <si>
    <t xml:space="preserve">Ceglédi u. parkoló előkészítése</t>
  </si>
  <si>
    <t xml:space="preserve">Belterületi csapadékvíz elvezetés megvalósítása</t>
  </si>
  <si>
    <t xml:space="preserve">Vásártéri zárt szennyvíztároló kialakítása</t>
  </si>
  <si>
    <t xml:space="preserve">Óvodák eszközfejlesztése</t>
  </si>
  <si>
    <t xml:space="preserve">Különféle államkötvények vásárlása</t>
  </si>
  <si>
    <t xml:space="preserve">Vasútállomás előtti tér engedélyezési tervének korszerűsítése</t>
  </si>
  <si>
    <t xml:space="preserve">Nagykőrös Város Környezetvédelmi programjának felülvizsgálata</t>
  </si>
  <si>
    <t xml:space="preserve">Okmányiroda belső felújításához felhalmozási kiadások</t>
  </si>
  <si>
    <t xml:space="preserve">Déli elkerülő út</t>
  </si>
  <si>
    <t xml:space="preserve">Múzeumkert parkoló kialakítása</t>
  </si>
  <si>
    <t xml:space="preserve">ISPA elkerülő út</t>
  </si>
  <si>
    <t xml:space="preserve">Sóki gödör építési engedély hosszabbítás</t>
  </si>
  <si>
    <t xml:space="preserve">Irattároló fémpolc</t>
  </si>
  <si>
    <t xml:space="preserve">Számítógép, irodabútor tűzoltóság részére</t>
  </si>
  <si>
    <t xml:space="preserve">Szociális bérlakások</t>
  </si>
  <si>
    <t xml:space="preserve">Alapfokú Művészetoktatási Intézmények támogatásának felhasználása oktatási intézménynél</t>
  </si>
  <si>
    <t xml:space="preserve">35.</t>
  </si>
  <si>
    <t xml:space="preserve">Eszközfejlesztés közoktatási intézményeknél - PMKA támogatás felhasználása</t>
  </si>
  <si>
    <t xml:space="preserve">36.</t>
  </si>
  <si>
    <t xml:space="preserve">Önerős útépítés előkészítése - Krúdy Gy. út</t>
  </si>
  <si>
    <t xml:space="preserve">37.</t>
  </si>
  <si>
    <t xml:space="preserve">Gordius integrált pénügyi rendszer - jogszabályi kötelezettség alapján</t>
  </si>
  <si>
    <t xml:space="preserve">38.</t>
  </si>
  <si>
    <t xml:space="preserve">Fényfüzér beszerzése karácsonyi díszkivilágításhoz</t>
  </si>
  <si>
    <t xml:space="preserve">39.</t>
  </si>
  <si>
    <t xml:space="preserve">Nagykőrösi üdvözlő táblák </t>
  </si>
  <si>
    <t xml:space="preserve">40.</t>
  </si>
  <si>
    <t xml:space="preserve">Felhalmozási célú pénzeszközátadás - A.J. R. I.-nak (szakképzési hozzájárulás)</t>
  </si>
  <si>
    <t xml:space="preserve">Felhalmozási kiadás összesen</t>
  </si>
  <si>
    <t xml:space="preserve">Felújítási kiadások célonként</t>
  </si>
  <si>
    <t xml:space="preserve"> 
Eredeti
előirányzat</t>
  </si>
  <si>
    <t xml:space="preserve">Jelenleg
módosított előirányzat</t>
  </si>
  <si>
    <t xml:space="preserve">Eddig 
módosított
előirányzat</t>
  </si>
  <si>
    <t xml:space="preserve">Aktuális módosítás 
( +/-)</t>
  </si>
  <si>
    <t xml:space="preserve">Okmányiroda belső felújítása</t>
  </si>
  <si>
    <t xml:space="preserve">Szabadság téri szökőkút átépítése</t>
  </si>
  <si>
    <t xml:space="preserve">Zeneiskola homlokzatfelújítás, Petőfi Sándor Általános Iskola és Diákotthon fűtéskorszerűsítés "jó teljesítési garancia"</t>
  </si>
  <si>
    <t xml:space="preserve">Panelprogram (Bárány út) "jó teljesítési garancia"</t>
  </si>
  <si>
    <t xml:space="preserve">Panelprogram (Kecskeméti út 3/c.)</t>
  </si>
  <si>
    <t xml:space="preserve">Önkormányzati lakások felújítása</t>
  </si>
  <si>
    <t xml:space="preserve">Hivatásos tűzoltóság épületének felújítása</t>
  </si>
  <si>
    <t xml:space="preserve">Dózsa Gy. U. fburkolat felújítás</t>
  </si>
  <si>
    <t xml:space="preserve">Intézmények felújítási kiadásai</t>
  </si>
  <si>
    <t xml:space="preserve">Bölcsőde felújítási tervének elkészítése</t>
  </si>
  <si>
    <t xml:space="preserve">Kálvin tér járdafelújítás</t>
  </si>
  <si>
    <t xml:space="preserve">Ügyviteli gépek, számítástechnikai eszközök javítása, felújítása</t>
  </si>
  <si>
    <t xml:space="preserve">Cifrakert építési engedély hosszabbítás</t>
  </si>
  <si>
    <t xml:space="preserve">Portafelújítás</t>
  </si>
  <si>
    <t xml:space="preserve">Felújítási kiadás összesen</t>
  </si>
  <si>
    <t xml:space="preserve">EU támogatással megvalósuló projektek bevételei, kiadásai</t>
  </si>
  <si>
    <t xml:space="preserve">ezer Ft</t>
  </si>
  <si>
    <t xml:space="preserve">EU-s projekt neve, azonosítója:</t>
  </si>
  <si>
    <t xml:space="preserve"> - KEOP- - 1.2.0. - IF - 2007-005 szennyvízkezelés fejlesztése</t>
  </si>
  <si>
    <t xml:space="preserve">Források</t>
  </si>
  <si>
    <t xml:space="preserve">2008.előtt</t>
  </si>
  <si>
    <t xml:space="preserve">2008.</t>
  </si>
  <si>
    <t xml:space="preserve">2009.</t>
  </si>
  <si>
    <t xml:space="preserve">2009. után</t>
  </si>
  <si>
    <t xml:space="preserve">Összese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LIFE 06 NAT/HU/000098 Nagykőrösi pusztai tölgyesek</t>
  </si>
  <si>
    <t xml:space="preserve">2008. előtt</t>
  </si>
  <si>
    <t xml:space="preserve">HITELÁLLOMÁNY ÉS HITELTÖRLESZTÉS ALAKULÁSA</t>
  </si>
  <si>
    <t xml:space="preserve">ezer Ft.</t>
  </si>
  <si>
    <t xml:space="preserve">Állomány 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Eredeti</t>
  </si>
  <si>
    <t xml:space="preserve">Módosított</t>
  </si>
  <si>
    <t xml:space="preserve">Telj.</t>
  </si>
  <si>
    <t xml:space="preserve">Telj. %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gépjárművásárlások 2007. évről áthúzódó törlesztése (Ford kistehergépjármű, Skoda személygépjármű vásárlás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CHF árfolyamon kerültek meghatározásra.</t>
  </si>
  <si>
    <t xml:space="preserve">(13573., 13603. számú hitelek)</t>
  </si>
  <si>
    <t xml:space="preserve">AZ ÖNKORMÁNYZAT KÖLTSÉGVETÉSI MÉRLEGE 2008.</t>
  </si>
  <si>
    <t xml:space="preserve">megnevezés</t>
  </si>
  <si>
    <t xml:space="preserve">2008. év</t>
  </si>
  <si>
    <t xml:space="preserve">Módosított
előirányzat
(ezer Ft)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
átengedett SZJAbevételek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
államháztartáson kívülről</t>
  </si>
  <si>
    <t xml:space="preserve">felhalmozás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 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r>
      <rPr>
        <b val="true"/>
        <sz val="12"/>
        <rFont val="Arial"/>
        <family val="2"/>
        <charset val="238"/>
      </rPr>
      <t xml:space="preserve">VAGYONKIMUTATÁS
</t>
    </r>
    <r>
      <rPr>
        <b val="true"/>
        <sz val="11"/>
        <rFont val="Arial"/>
        <family val="2"/>
        <charset val="238"/>
      </rPr>
      <t xml:space="preserve">2008.</t>
    </r>
  </si>
  <si>
    <t xml:space="preserve">INGATLANKATASZTER</t>
  </si>
  <si>
    <t xml:space="preserve">db</t>
  </si>
  <si>
    <t xml:space="preserve">Bruttó érték
(ezer Ft)</t>
  </si>
  <si>
    <t xml:space="preserve">Forgalomképes ingatlan</t>
  </si>
  <si>
    <t xml:space="preserve">Korlátozottan forgalomképes helyi döntés alapján</t>
  </si>
  <si>
    <t xml:space="preserve">Korlátozottan forgalomképes törvény alapján</t>
  </si>
  <si>
    <t xml:space="preserve">Forgalomképtelen helyi döntés alapján</t>
  </si>
  <si>
    <t xml:space="preserve">Forgalomképtelen törvény alapján</t>
  </si>
  <si>
    <t xml:space="preserve">          Ö S S Z E S E N</t>
  </si>
  <si>
    <t xml:space="preserve">ÉRTÉKPAPÍROK, RÉSZESEDÉSEK</t>
  </si>
  <si>
    <t xml:space="preserve">Névérték
(ezer Ft)</t>
  </si>
  <si>
    <t xml:space="preserve">Nyilvántartási
érték 
(ezer  Ft)</t>
  </si>
  <si>
    <t xml:space="preserve">Forrás részvény           20 db/1.000 Ft</t>
  </si>
  <si>
    <t xml:space="preserve">ELMŰ részvény           8 db/10.000 Ft</t>
  </si>
  <si>
    <t xml:space="preserve">Aragó                           84 db/1.000 Ft</t>
  </si>
  <si>
    <t xml:space="preserve">Vertikum Rt.</t>
  </si>
  <si>
    <t xml:space="preserve">KŐVA Zrt.              400 db/250.000 Ft</t>
  </si>
  <si>
    <t xml:space="preserve">           Ö S S Z E S E N</t>
  </si>
  <si>
    <t xml:space="preserve">Eszközök</t>
  </si>
  <si>
    <t xml:space="preserve">Állományi 
érték</t>
  </si>
  <si>
    <t xml:space="preserve">Ebből</t>
  </si>
  <si>
    <t xml:space="preserve">Törzsvagyon</t>
  </si>
  <si>
    <t xml:space="preserve">Nem
törzsvagyon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értékhelyesbítése</t>
  </si>
  <si>
    <t xml:space="preserve">Immateriális javak összesen</t>
  </si>
  <si>
    <t xml:space="preserve">Ingatlanok és a kapcsolódó vagyoni értékű jogok</t>
  </si>
  <si>
    <t xml:space="preserve">Gépek, berendezések és felszerelések</t>
  </si>
  <si>
    <t xml:space="preserve">Járművek</t>
  </si>
  <si>
    <t xml:space="preserve">Tenyészállatok</t>
  </si>
  <si>
    <t xml:space="preserve">Beruházások, felújítások</t>
  </si>
  <si>
    <t xml:space="preserve">Beruházásra adott előlegek</t>
  </si>
  <si>
    <t xml:space="preserve">Állami készletek, tartalékok</t>
  </si>
  <si>
    <t xml:space="preserve">Tárgyi eszközök értékhelyesbítése</t>
  </si>
  <si>
    <t xml:space="preserve">Tárgyi eszközök összesen</t>
  </si>
  <si>
    <t xml:space="preserve">Egyéb tartós részesedés</t>
  </si>
  <si>
    <t xml:space="preserve">Tartós hitelviszonyt megtestesítő értékpapír</t>
  </si>
  <si>
    <t xml:space="preserve">Tartósan adott kölcsön</t>
  </si>
  <si>
    <t xml:space="preserve">Hosszú lejáratú bankbetétek</t>
  </si>
  <si>
    <t xml:space="preserve">Egyéb hosszú lejáratú követelések</t>
  </si>
  <si>
    <t xml:space="preserve">Befektetett pénzügyi eszközök értékhelyesbítése</t>
  </si>
  <si>
    <t xml:space="preserve">Befektetett pénzügyi eszközök összesen</t>
  </si>
  <si>
    <t xml:space="preserve">Üzemeltetésre, kezelésre átadott eszközök</t>
  </si>
  <si>
    <t xml:space="preserve">Koncesszióba adott eszközök</t>
  </si>
  <si>
    <t xml:space="preserve">Vagyonkezelésbe adott eszközök</t>
  </si>
  <si>
    <t xml:space="preserve">Vagyonkezelésbe vett eszközök</t>
  </si>
  <si>
    <t xml:space="preserve">Üzemeltetésre, kezelésre, koncesszióba, vagyonkezelésbeli eszközök értékhelyesbítése</t>
  </si>
  <si>
    <t xml:space="preserve">Üzemeltetésre, kezelésre, koncesszióba,
vagyonkezelésben lévő eszközök összesen</t>
  </si>
  <si>
    <t xml:space="preserve">A.</t>
  </si>
  <si>
    <t xml:space="preserve">BEFEKTETETT ESZKÖZÖK ÖSSZESEN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5/a</t>
  </si>
  <si>
    <t xml:space="preserve">Áruk, betétdíjas göngyölegek, közvetített szolgáltatás</t>
  </si>
  <si>
    <t xml:space="preserve">5/b</t>
  </si>
  <si>
    <t xml:space="preserve">Követelés fejében átvett eszközök, készletek</t>
  </si>
  <si>
    <t xml:space="preserve">Készletek összesen</t>
  </si>
  <si>
    <t xml:space="preserve">Követelések áruszállításból és szolgáltatásból (vevők)</t>
  </si>
  <si>
    <t xml:space="preserve">Adósok</t>
  </si>
  <si>
    <t xml:space="preserve">Rövid lejáratú kölcsönök</t>
  </si>
  <si>
    <t xml:space="preserve">Egyéb követelések</t>
  </si>
  <si>
    <t xml:space="preserve">kölcsönből mérlegfordulónapot követő évbeni részlet</t>
  </si>
  <si>
    <t xml:space="preserve">egyéb hosszú lejáratú követelésből mérlegfordulónapot követő évben részlet</t>
  </si>
  <si>
    <t xml:space="preserve">nemzetközi támogatási programok miatti követelések</t>
  </si>
  <si>
    <t xml:space="preserve">támogatási program előlegek</t>
  </si>
  <si>
    <t xml:space="preserve">támogatási programok szabálytalan kifizetése miatti követelés</t>
  </si>
  <si>
    <t xml:space="preserve">garancia- és kezességvállalásból származó követelések</t>
  </si>
  <si>
    <t xml:space="preserve">Követelések összesen</t>
  </si>
  <si>
    <t xml:space="preserve">Egyéb részesedés</t>
  </si>
  <si>
    <t xml:space="preserve">Forgatási célú hitelviszonyt megtestesítő értékpapírok</t>
  </si>
  <si>
    <t xml:space="preserve">Értékpapírok összesen</t>
  </si>
  <si>
    <t xml:space="preserve">Pénztárak, csekkek, betétkönyvek</t>
  </si>
  <si>
    <t xml:space="preserve">Költségvetési bankszámlák</t>
  </si>
  <si>
    <t xml:space="preserve">Elszámolási számlák</t>
  </si>
  <si>
    <t xml:space="preserve">Idegen pénzeszközök</t>
  </si>
  <si>
    <t xml:space="preserve">IV. </t>
  </si>
  <si>
    <t xml:space="preserve">Pénzeszközök összesen</t>
  </si>
  <si>
    <t xml:space="preserve">Költségvetési aktív függő elszámolások</t>
  </si>
  <si>
    <t xml:space="preserve">Költségvetési aktív átfutó elszámolások</t>
  </si>
  <si>
    <t xml:space="preserve">Költségvetési aktív kiegyenlítő elszámolások</t>
  </si>
  <si>
    <t xml:space="preserve">Költségvetésen kívüli aktív pénzügyi elszámolások</t>
  </si>
  <si>
    <t xml:space="preserve">Egyéb aktív pénzügyi elszámolások összesen</t>
  </si>
  <si>
    <t xml:space="preserve">B.</t>
  </si>
  <si>
    <t xml:space="preserve">FORGÓESZKÖZÖK ÖSSZESEN</t>
  </si>
  <si>
    <t xml:space="preserve">E S Z K Ö Z Ö K    Ö S S Z E S E N</t>
  </si>
  <si>
    <t xml:space="preserve">0-ra leírt, de használatban lévő eszközök</t>
  </si>
  <si>
    <t xml:space="preserve">KÖZVETETT TÁMOGATÁSOK RÉSZLETEZÉSE</t>
  </si>
  <si>
    <t xml:space="preserve">Sor-szám</t>
  </si>
  <si>
    <t xml:space="preserve">Kedvezmények száma 
(db)  </t>
  </si>
  <si>
    <t xml:space="preserve">Kedvezmények összege 
(ezer Ft)</t>
  </si>
  <si>
    <t xml:space="preserve">Építményadóból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lakásfelújításhoz nyújtott kölcsön elengedése     (70 éven felüliek részére nyújtott szemétszállítási díjkompenzáció)</t>
  </si>
  <si>
    <t xml:space="preserve">1.604</t>
  </si>
  <si>
    <t xml:space="preserve">2008. ÉVI PÉNZMARADVÁNY
</t>
  </si>
  <si>
    <t xml:space="preserve">Bankszámla és pénztár 
záró egyenlege</t>
  </si>
  <si>
    <t xml:space="preserve">Egyéb aktív és passzív 
elszámolások egyenlege</t>
  </si>
  <si>
    <t xml:space="preserve">Előző évben képzett
tartalékok maradványa</t>
  </si>
  <si>
    <t xml:space="preserve">Vállalkozási tevékenység
pénzforgalma</t>
  </si>
  <si>
    <t xml:space="preserve">Pénzmaradvány záró
egyenlege</t>
  </si>
  <si>
    <t xml:space="preserve">Intézményi költségvetési
befizetési kötelezettség</t>
  </si>
  <si>
    <t xml:space="preserve">Költségvetési kiutalás
kiutalatlan intézményi támogatás miatt</t>
  </si>
  <si>
    <t xml:space="preserve">Költségvetési befizetés
többlet támogatás miatt</t>
  </si>
  <si>
    <t xml:space="preserve">Költségvetési kiutalás
kiutalatlan támogatás miatt</t>
  </si>
  <si>
    <t xml:space="preserve">Előző évi vállalkozási 
tevékenység
alaptevékenységre</t>
  </si>
  <si>
    <t xml:space="preserve">Módosított
pénzmaradvány</t>
  </si>
  <si>
    <t xml:space="preserve">Kötelezettséggel terhelt pénzmaradvány</t>
  </si>
  <si>
    <t xml:space="preserve">Tárgyévi költségvettést terhelő szállítói kötelezettség</t>
  </si>
  <si>
    <t xml:space="preserve">Intézményellátó Gondnokság</t>
  </si>
  <si>
    <t xml:space="preserve">Inézmények összesen</t>
  </si>
  <si>
    <t xml:space="preserve">Polgármesteri Hivatal</t>
  </si>
  <si>
    <t xml:space="preserve">     ebből Hivatásos Önkormányzati 
               tűzoltóság</t>
  </si>
  <si>
    <t xml:space="preserve">    ebből Cigány Kisebbségi
              Önkormányzat</t>
  </si>
  <si>
    <t xml:space="preserve">Mind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_-* #,##0\ _F_t_-;\-* #,##0\ _F_t_-;_-* &quot;- &quot;_F_t_-;_-@_-"/>
    <numFmt numFmtId="168" formatCode="@"/>
    <numFmt numFmtId="169" formatCode="[$-409]#,##0_);[RED]\(#,##0\)"/>
    <numFmt numFmtId="170" formatCode="#,##0\ _F_t;[BLACK]\-#,##0\ _F_t"/>
    <numFmt numFmtId="171" formatCode="#,##0_ ;\-#,##0\ "/>
    <numFmt numFmtId="172" formatCode="0.0"/>
    <numFmt numFmtId="173" formatCode="0%"/>
    <numFmt numFmtId="174" formatCode="0"/>
    <numFmt numFmtId="175" formatCode="_-* #,##0\ _F_t_-;\-* #,##0\ _F_t_-;_-* \-??\ _F_t_-;_-@_-"/>
    <numFmt numFmtId="176" formatCode="_-* #,##0.00\ _F_t_-;\-* #,##0.00\ _F_t_-;_-* \-??\ _F_t_-;_-@_-"/>
    <numFmt numFmtId="177" formatCode="0.0%"/>
    <numFmt numFmtId="178" formatCode="_-* #,##0.00&quot; Ft&quot;_-;\-* #,##0.00&quot; Ft&quot;_-;_-* \-??&quot; Ft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9"/>
      <name val="Arial CE"/>
      <family val="2"/>
      <charset val="238"/>
    </font>
    <font>
      <b val="true"/>
      <sz val="8.5"/>
      <name val="Times New Roman"/>
      <family val="1"/>
      <charset val="238"/>
    </font>
    <font>
      <sz val="8.5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0.5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sz val="11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9"/>
      <color rgb="FF800080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9"/>
      <color rgb="FF80000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0.8"/>
      <name val="Arial"/>
      <family val="2"/>
      <charset val="238"/>
    </font>
    <font>
      <b val="true"/>
      <sz val="12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2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9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2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07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6" fillId="0" borderId="107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0" fillId="0" borderId="1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0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8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89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6" fillId="0" borderId="89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0" fillId="0" borderId="6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6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8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95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34" fillId="0" borderId="6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4" fillId="0" borderId="10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8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8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04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34" fillId="0" borderId="10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7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0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34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0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6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3" borderId="75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37" fillId="3" borderId="28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7" fillId="3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7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89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74" fontId="37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1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04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5" fontId="36" fillId="0" borderId="104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74" fontId="0" fillId="0" borderId="6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7" fillId="3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3" borderId="9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9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9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10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1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1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9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1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9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9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0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2" borderId="1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6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6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1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0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6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4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2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4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7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Iroda/K&#246;lts&#233;gvet&#233;s/Dokumentumok/2008.%20&#233;vi%20k&#246;lts&#233;gvet&#233;s/K&#246;lts&#233;gvet&#233;s%20m&#243;dos&#237;t&#225;s%20VI/T&#225;bl&#225;zat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sz. melléklet"/>
      <sheetName val="5.sz. melléklet"/>
      <sheetName val="6. sz. melléklet"/>
      <sheetName val="7. sz. melléklet"/>
      <sheetName val="8. sz. melléklet"/>
      <sheetName val="9. sz. melléklet"/>
      <sheetName val="10. sz. melléklet"/>
      <sheetName val="11. sz. melléklet"/>
      <sheetName val="12. sz melléklet"/>
      <sheetName val="13. sz. melléklet"/>
    </sheetNames>
    <sheetDataSet>
      <sheetData sheetId="0">
        <row r="41">
          <cell r="F41">
            <v>5010536</v>
          </cell>
        </row>
      </sheetData>
      <sheetData sheetId="1"/>
      <sheetData sheetId="2">
        <row r="4">
          <cell r="D4">
            <v>9000</v>
          </cell>
        </row>
        <row r="8">
          <cell r="D8">
            <v>6400</v>
          </cell>
        </row>
        <row r="17">
          <cell r="D17">
            <v>29700</v>
          </cell>
        </row>
        <row r="28">
          <cell r="D28">
            <v>5000</v>
          </cell>
        </row>
        <row r="29">
          <cell r="D29">
            <v>13080</v>
          </cell>
        </row>
        <row r="41">
          <cell r="D41">
            <v>119500</v>
          </cell>
        </row>
        <row r="46">
          <cell r="D46">
            <v>19000</v>
          </cell>
        </row>
        <row r="79">
          <cell r="D79">
            <v>25000</v>
          </cell>
        </row>
        <row r="80">
          <cell r="D80">
            <v>590000</v>
          </cell>
        </row>
        <row r="81">
          <cell r="D81">
            <v>152000</v>
          </cell>
        </row>
        <row r="82">
          <cell r="D82">
            <v>6000</v>
          </cell>
        </row>
        <row r="84">
          <cell r="D84">
            <v>179982</v>
          </cell>
        </row>
        <row r="85">
          <cell r="D85">
            <v>412458</v>
          </cell>
        </row>
        <row r="86">
          <cell r="D86">
            <v>120000</v>
          </cell>
        </row>
        <row r="87">
          <cell r="D87">
            <v>4500</v>
          </cell>
        </row>
        <row r="91">
          <cell r="D91">
            <v>1168368</v>
          </cell>
        </row>
        <row r="92">
          <cell r="D92">
            <v>51941</v>
          </cell>
        </row>
        <row r="93">
          <cell r="D93">
            <v>3120</v>
          </cell>
        </row>
        <row r="94">
          <cell r="D94">
            <v>4420</v>
          </cell>
        </row>
        <row r="96">
          <cell r="D96">
            <v>489</v>
          </cell>
        </row>
        <row r="98">
          <cell r="D98">
            <v>100388</v>
          </cell>
        </row>
        <row r="110">
          <cell r="D110">
            <v>198500</v>
          </cell>
        </row>
        <row r="116">
          <cell r="D116">
            <v>103710</v>
          </cell>
        </row>
        <row r="128">
          <cell r="D128">
            <v>800</v>
          </cell>
        </row>
        <row r="131">
          <cell r="D131">
            <v>12000</v>
          </cell>
        </row>
        <row r="132">
          <cell r="D132">
            <v>36462</v>
          </cell>
        </row>
        <row r="133">
          <cell r="D133">
            <v>18000</v>
          </cell>
        </row>
        <row r="134">
          <cell r="D134">
            <v>60000</v>
          </cell>
        </row>
      </sheetData>
      <sheetData sheetId="3">
        <row r="17">
          <cell r="C17">
            <v>37800</v>
          </cell>
        </row>
        <row r="18">
          <cell r="C18">
            <v>10000</v>
          </cell>
        </row>
        <row r="19">
          <cell r="C19">
            <v>9200</v>
          </cell>
        </row>
        <row r="20">
          <cell r="C20">
            <v>40000</v>
          </cell>
        </row>
      </sheetData>
      <sheetData sheetId="4"/>
      <sheetData sheetId="5"/>
      <sheetData sheetId="6">
        <row r="17">
          <cell r="C17">
            <v>4500</v>
          </cell>
        </row>
      </sheetData>
      <sheetData sheetId="7">
        <row r="5">
          <cell r="C5">
            <v>18000</v>
          </cell>
        </row>
        <row r="44">
          <cell r="C44">
            <v>67062</v>
          </cell>
        </row>
        <row r="63">
          <cell r="C63">
            <v>30000</v>
          </cell>
        </row>
      </sheetData>
      <sheetData sheetId="8">
        <row r="19">
          <cell r="F19">
            <v>62569</v>
          </cell>
        </row>
        <row r="20">
          <cell r="F20">
            <v>34000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0" width="13.7"/>
    <col collapsed="false" customWidth="true" hidden="false" outlineLevel="0" max="5" min="5" style="3" width="13.7"/>
    <col collapsed="false" customWidth="true" hidden="false" outlineLevel="0" max="6" min="6" style="0" width="13.7"/>
    <col collapsed="false" customWidth="true" hidden="false" outlineLevel="0" max="8" min="8" style="0" width="13.56"/>
  </cols>
  <sheetData>
    <row r="1" s="9" customFormat="true" ht="35.25" hidden="false" customHeight="tru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</row>
    <row r="2" s="14" customFormat="true" ht="24" hidden="false" customHeight="true" outlineLevel="0" collapsed="false">
      <c r="A2" s="10" t="s">
        <v>5</v>
      </c>
      <c r="B2" s="11" t="s">
        <v>6</v>
      </c>
      <c r="C2" s="12" t="n">
        <f aca="false">SUM(C3:C4)</f>
        <v>1749690</v>
      </c>
      <c r="D2" s="12" t="n">
        <f aca="false">SUM(D3:D4)</f>
        <v>1851890</v>
      </c>
      <c r="E2" s="12" t="n">
        <f aca="false">SUM(E3:E4)</f>
        <v>1849313</v>
      </c>
      <c r="F2" s="13" t="n">
        <f aca="false">E2/D2*100</f>
        <v>99.8608448665957</v>
      </c>
    </row>
    <row r="3" s="18" customFormat="true" ht="21" hidden="false" customHeight="true" outlineLevel="0" collapsed="false">
      <c r="A3" s="15" t="s">
        <v>7</v>
      </c>
      <c r="B3" s="11" t="s">
        <v>8</v>
      </c>
      <c r="C3" s="12" t="n">
        <f aca="false">196570+'[1]4.sz. melléklet'!D4+'[1]4.sz. melléklet'!D8+'[1]4.sz. melléklet'!D17+'[1]4.sz. melléklet'!D28+'[1]4.sz. melléklet'!D29</f>
        <v>259750</v>
      </c>
      <c r="D3" s="16" t="n">
        <v>373172</v>
      </c>
      <c r="E3" s="17" t="n">
        <f aca="false">'2. sz. mell.'!E22+'4. sz. mell.'!F4+'4. sz. mell.'!F8+'4. sz. mell.'!F17+'4. sz. mell.'!F26+'4. sz. mell.'!F28+'4. sz. mell.'!F29+'4. sz. mell.'!F40</f>
        <v>369731</v>
      </c>
      <c r="F3" s="13" t="n">
        <f aca="false">E3/D3*100</f>
        <v>99.0779050947016</v>
      </c>
    </row>
    <row r="4" s="18" customFormat="true" ht="21" hidden="false" customHeight="true" outlineLevel="0" collapsed="false">
      <c r="A4" s="15" t="s">
        <v>9</v>
      </c>
      <c r="B4" s="11" t="s">
        <v>10</v>
      </c>
      <c r="C4" s="12" t="n">
        <f aca="false">C5+C11+C10+C15</f>
        <v>1489940</v>
      </c>
      <c r="D4" s="12" t="n">
        <f aca="false">D5+D11+D10+D15</f>
        <v>1478718</v>
      </c>
      <c r="E4" s="17" t="n">
        <f aca="false">E5+E10+E11+E15</f>
        <v>1479582</v>
      </c>
      <c r="F4" s="13" t="n">
        <f aca="false">E4/D4*100</f>
        <v>100.058428990517</v>
      </c>
    </row>
    <row r="5" s="18" customFormat="true" ht="21" hidden="false" customHeight="true" outlineLevel="0" collapsed="false">
      <c r="A5" s="19" t="s">
        <v>11</v>
      </c>
      <c r="B5" s="11" t="s">
        <v>12</v>
      </c>
      <c r="C5" s="12" t="n">
        <f aca="false">SUM(C6:C9)</f>
        <v>767000</v>
      </c>
      <c r="D5" s="12" t="n">
        <f aca="false">SUM(D6:D9)</f>
        <v>739000</v>
      </c>
      <c r="E5" s="12" t="n">
        <f aca="false">SUM(E6:E9)</f>
        <v>739283</v>
      </c>
      <c r="F5" s="13" t="n">
        <f aca="false">E5/D5*100</f>
        <v>100.038294993234</v>
      </c>
    </row>
    <row r="6" s="26" customFormat="true" ht="15.95" hidden="false" customHeight="true" outlineLevel="0" collapsed="false">
      <c r="A6" s="20"/>
      <c r="B6" s="21" t="s">
        <v>13</v>
      </c>
      <c r="C6" s="22" t="n">
        <f aca="false">'[1]4.sz. melléklet'!D79</f>
        <v>25000</v>
      </c>
      <c r="D6" s="23" t="n">
        <v>24000</v>
      </c>
      <c r="E6" s="24" t="n">
        <f aca="false">'4. sz. mell.'!F79</f>
        <v>23839</v>
      </c>
      <c r="F6" s="25" t="n">
        <f aca="false">E6/D6*100</f>
        <v>99.3291666666667</v>
      </c>
    </row>
    <row r="7" s="26" customFormat="true" ht="15.95" hidden="false" customHeight="true" outlineLevel="0" collapsed="false">
      <c r="A7" s="20"/>
      <c r="B7" s="27" t="s">
        <v>14</v>
      </c>
      <c r="C7" s="28" t="n">
        <f aca="false">'[1]4.sz. melléklet'!D80</f>
        <v>590000</v>
      </c>
      <c r="D7" s="29" t="n">
        <v>532000</v>
      </c>
      <c r="E7" s="30" t="n">
        <f aca="false">'4. sz. mell.'!F80</f>
        <v>532396</v>
      </c>
      <c r="F7" s="31" t="n">
        <f aca="false">E7/D7*100</f>
        <v>100.074436090226</v>
      </c>
    </row>
    <row r="8" s="26" customFormat="true" ht="15.95" hidden="false" customHeight="true" outlineLevel="0" collapsed="false">
      <c r="A8" s="20"/>
      <c r="B8" s="27" t="s">
        <v>15</v>
      </c>
      <c r="C8" s="28" t="n">
        <v>0</v>
      </c>
      <c r="D8" s="29" t="n">
        <v>0</v>
      </c>
      <c r="E8" s="30" t="n">
        <f aca="false">'4. sz. mell.'!F82</f>
        <v>34</v>
      </c>
      <c r="F8" s="31" t="n">
        <v>0</v>
      </c>
    </row>
    <row r="9" s="26" customFormat="true" ht="15.95" hidden="false" customHeight="true" outlineLevel="0" collapsed="false">
      <c r="A9" s="20"/>
      <c r="B9" s="32" t="s">
        <v>16</v>
      </c>
      <c r="C9" s="33" t="n">
        <f aca="false">'[1]4.sz. melléklet'!D81</f>
        <v>152000</v>
      </c>
      <c r="D9" s="34" t="n">
        <v>183000</v>
      </c>
      <c r="E9" s="35" t="n">
        <f aca="false">'4. sz. mell.'!F81</f>
        <v>183014</v>
      </c>
      <c r="F9" s="36" t="n">
        <f aca="false">E9/D9*100</f>
        <v>100.007650273224</v>
      </c>
    </row>
    <row r="10" s="39" customFormat="true" ht="21" hidden="false" customHeight="true" outlineLevel="0" collapsed="false">
      <c r="A10" s="37" t="s">
        <v>17</v>
      </c>
      <c r="B10" s="11" t="s">
        <v>18</v>
      </c>
      <c r="C10" s="12" t="n">
        <f aca="false">'[1]4.sz. melléklet'!D82</f>
        <v>6000</v>
      </c>
      <c r="D10" s="16" t="n">
        <v>15500</v>
      </c>
      <c r="E10" s="17" t="n">
        <f aca="false">'4. sz. mell.'!F83</f>
        <v>15838</v>
      </c>
      <c r="F10" s="38" t="n">
        <f aca="false">E10/D10*100</f>
        <v>102.18064516129</v>
      </c>
    </row>
    <row r="11" s="39" customFormat="true" ht="21" hidden="false" customHeight="true" outlineLevel="0" collapsed="false">
      <c r="A11" s="37" t="s">
        <v>19</v>
      </c>
      <c r="B11" s="11" t="s">
        <v>20</v>
      </c>
      <c r="C11" s="12" t="n">
        <f aca="false">C12+C13+C14</f>
        <v>712440</v>
      </c>
      <c r="D11" s="16" t="n">
        <f aca="false">SUM(D12:D14)</f>
        <v>720341</v>
      </c>
      <c r="E11" s="17" t="n">
        <f aca="false">SUM(E12:E14)</f>
        <v>720428</v>
      </c>
      <c r="F11" s="38" t="n">
        <f aca="false">E11/D11*100</f>
        <v>100.012077613242</v>
      </c>
    </row>
    <row r="12" s="46" customFormat="true" ht="15.95" hidden="false" customHeight="true" outlineLevel="0" collapsed="false">
      <c r="A12" s="40"/>
      <c r="B12" s="41" t="s">
        <v>21</v>
      </c>
      <c r="C12" s="42" t="n">
        <f aca="false">'[1]4.sz. melléklet'!D84</f>
        <v>179982</v>
      </c>
      <c r="D12" s="43" t="n">
        <v>179982</v>
      </c>
      <c r="E12" s="44" t="n">
        <f aca="false">'4. sz. mell.'!F85</f>
        <v>179982</v>
      </c>
      <c r="F12" s="45" t="n">
        <f aca="false">E12/D12*100</f>
        <v>100</v>
      </c>
    </row>
    <row r="13" s="46" customFormat="true" ht="15.95" hidden="false" customHeight="true" outlineLevel="0" collapsed="false">
      <c r="A13" s="40"/>
      <c r="B13" s="27" t="s">
        <v>22</v>
      </c>
      <c r="C13" s="28" t="n">
        <f aca="false">'[1]4.sz. melléklet'!D85</f>
        <v>412458</v>
      </c>
      <c r="D13" s="29" t="n">
        <v>412459</v>
      </c>
      <c r="E13" s="30" t="n">
        <f aca="false">'4. sz. mell.'!F86</f>
        <v>412459</v>
      </c>
      <c r="F13" s="31" t="n">
        <f aca="false">E13/D13*100</f>
        <v>100</v>
      </c>
    </row>
    <row r="14" s="46" customFormat="true" ht="15.95" hidden="false" customHeight="true" outlineLevel="0" collapsed="false">
      <c r="A14" s="40"/>
      <c r="B14" s="32" t="s">
        <v>23</v>
      </c>
      <c r="C14" s="33" t="n">
        <f aca="false">'[1]4.sz. melléklet'!D86</f>
        <v>120000</v>
      </c>
      <c r="D14" s="34" t="n">
        <v>127900</v>
      </c>
      <c r="E14" s="35" t="n">
        <f aca="false">'4. sz. mell.'!F87</f>
        <v>127987</v>
      </c>
      <c r="F14" s="36" t="n">
        <f aca="false">E14/D14*100</f>
        <v>100.068021892103</v>
      </c>
      <c r="H14" s="47" t="s">
        <v>24</v>
      </c>
    </row>
    <row r="15" s="39" customFormat="true" ht="21" hidden="false" customHeight="true" outlineLevel="0" collapsed="false">
      <c r="A15" s="15" t="s">
        <v>25</v>
      </c>
      <c r="B15" s="11" t="s">
        <v>26</v>
      </c>
      <c r="C15" s="12" t="n">
        <f aca="false">SUM(C16:C18)</f>
        <v>4500</v>
      </c>
      <c r="D15" s="12" t="n">
        <f aca="false">SUM(D16:D18)</f>
        <v>3877</v>
      </c>
      <c r="E15" s="12" t="n">
        <f aca="false">SUM(E16:E18)</f>
        <v>4033</v>
      </c>
      <c r="F15" s="38" t="n">
        <f aca="false">E15/D15*100</f>
        <v>104.023729687903</v>
      </c>
      <c r="H15" s="48" t="s">
        <v>27</v>
      </c>
    </row>
    <row r="16" s="46" customFormat="true" ht="15.95" hidden="false" customHeight="true" outlineLevel="0" collapsed="false">
      <c r="A16" s="20"/>
      <c r="B16" s="41" t="s">
        <v>28</v>
      </c>
      <c r="C16" s="42" t="n">
        <f aca="false">'[1]4.sz. melléklet'!D87</f>
        <v>4500</v>
      </c>
      <c r="D16" s="43" t="n">
        <v>3500</v>
      </c>
      <c r="E16" s="44" t="n">
        <f aca="false">'4. sz. mell.'!F88</f>
        <v>3642</v>
      </c>
      <c r="F16" s="45" t="n">
        <f aca="false">E16/D16*100</f>
        <v>104.057142857143</v>
      </c>
      <c r="H16" s="47"/>
    </row>
    <row r="17" s="46" customFormat="true" ht="15.95" hidden="false" customHeight="true" outlineLevel="0" collapsed="false">
      <c r="A17" s="20"/>
      <c r="B17" s="27" t="s">
        <v>29</v>
      </c>
      <c r="C17" s="28" t="n">
        <v>0</v>
      </c>
      <c r="D17" s="29" t="n">
        <v>127</v>
      </c>
      <c r="E17" s="30" t="n">
        <f aca="false">'4. sz. mell.'!F89</f>
        <v>127</v>
      </c>
      <c r="F17" s="31" t="n">
        <f aca="false">E17/D17*100</f>
        <v>100</v>
      </c>
      <c r="H17" s="47"/>
    </row>
    <row r="18" s="46" customFormat="true" ht="15.95" hidden="false" customHeight="true" outlineLevel="0" collapsed="false">
      <c r="A18" s="20"/>
      <c r="B18" s="32" t="s">
        <v>30</v>
      </c>
      <c r="C18" s="33" t="n">
        <v>0</v>
      </c>
      <c r="D18" s="34" t="n">
        <v>250</v>
      </c>
      <c r="E18" s="35" t="n">
        <f aca="false">'4. sz. mell.'!F90</f>
        <v>264</v>
      </c>
      <c r="F18" s="36" t="n">
        <f aca="false">E18/D18*100</f>
        <v>105.6</v>
      </c>
      <c r="H18" s="47"/>
    </row>
    <row r="19" s="39" customFormat="true" ht="21" hidden="false" customHeight="true" outlineLevel="0" collapsed="false">
      <c r="A19" s="49" t="s">
        <v>31</v>
      </c>
      <c r="B19" s="50" t="s">
        <v>32</v>
      </c>
      <c r="C19" s="51" t="n">
        <f aca="false">'[1]4.sz. melléklet'!D116</f>
        <v>103710</v>
      </c>
      <c r="D19" s="52" t="n">
        <f aca="false">SUM(D20)</f>
        <v>112510</v>
      </c>
      <c r="E19" s="53" t="n">
        <f aca="false">SUM(E20)</f>
        <v>111823</v>
      </c>
      <c r="F19" s="54" t="n">
        <f aca="false">E19/D19*100</f>
        <v>99.3893876099902</v>
      </c>
      <c r="H19" s="48" t="s">
        <v>27</v>
      </c>
    </row>
    <row r="20" s="46" customFormat="true" ht="15.95" hidden="false" customHeight="true" outlineLevel="0" collapsed="false">
      <c r="A20" s="55"/>
      <c r="B20" s="32" t="s">
        <v>33</v>
      </c>
      <c r="C20" s="33" t="n">
        <f aca="false">'[1]4.sz. melléklet'!D116</f>
        <v>103710</v>
      </c>
      <c r="D20" s="34" t="n">
        <v>112510</v>
      </c>
      <c r="E20" s="35" t="n">
        <f aca="false">'4. sz. mell.'!F117</f>
        <v>111823</v>
      </c>
      <c r="F20" s="36" t="n">
        <f aca="false">E20/D20*100</f>
        <v>99.3893876099902</v>
      </c>
      <c r="H20" s="47" t="s">
        <v>27</v>
      </c>
    </row>
    <row r="21" s="39" customFormat="true" ht="21" hidden="false" customHeight="true" outlineLevel="0" collapsed="false">
      <c r="A21" s="37" t="s">
        <v>34</v>
      </c>
      <c r="B21" s="11" t="s">
        <v>35</v>
      </c>
      <c r="C21" s="12" t="n">
        <v>0</v>
      </c>
      <c r="D21" s="16" t="n">
        <v>73785</v>
      </c>
      <c r="E21" s="17" t="n">
        <f aca="false">'4. sz. mell.'!F121+'4. sz. mell.'!F126+'4. sz. mell.'!F128</f>
        <v>73922</v>
      </c>
      <c r="F21" s="38" t="n">
        <f aca="false">E21/D21*100</f>
        <v>100.185674595107</v>
      </c>
      <c r="H21" s="48"/>
    </row>
    <row r="22" s="39" customFormat="true" ht="24" hidden="false" customHeight="true" outlineLevel="0" collapsed="false">
      <c r="A22" s="15" t="s">
        <v>36</v>
      </c>
      <c r="B22" s="11" t="s">
        <v>37</v>
      </c>
      <c r="C22" s="12" t="n">
        <f aca="false">SUM(C23:C26)</f>
        <v>1320697</v>
      </c>
      <c r="D22" s="12" t="n">
        <f aca="false">SUM(D23:D26)</f>
        <v>1415659</v>
      </c>
      <c r="E22" s="17" t="n">
        <f aca="false">SUM(E23:E26)</f>
        <v>1415660</v>
      </c>
      <c r="F22" s="38" t="n">
        <f aca="false">E22/D22*100</f>
        <v>100.00007063848</v>
      </c>
      <c r="H22" s="48" t="s">
        <v>27</v>
      </c>
    </row>
    <row r="23" s="26" customFormat="true" ht="15.95" hidden="false" customHeight="true" outlineLevel="0" collapsed="false">
      <c r="A23" s="20"/>
      <c r="B23" s="41" t="s">
        <v>38</v>
      </c>
      <c r="C23" s="42" t="n">
        <f aca="false">'[1]4.sz. melléklet'!D91</f>
        <v>1168368</v>
      </c>
      <c r="D23" s="43" t="n">
        <v>1100634</v>
      </c>
      <c r="E23" s="44" t="n">
        <f aca="false">'4. sz. mell.'!F92</f>
        <v>1100635</v>
      </c>
      <c r="F23" s="45" t="n">
        <f aca="false">E23/D23*100</f>
        <v>100.000090856724</v>
      </c>
      <c r="H23" s="56" t="s">
        <v>27</v>
      </c>
    </row>
    <row r="24" s="57" customFormat="true" ht="15.95" hidden="false" customHeight="true" outlineLevel="0" collapsed="false">
      <c r="A24" s="20"/>
      <c r="B24" s="27" t="s">
        <v>39</v>
      </c>
      <c r="C24" s="28" t="n">
        <f aca="false">'[1]4.sz. melléklet'!D98</f>
        <v>100388</v>
      </c>
      <c r="D24" s="29" t="n">
        <v>134442</v>
      </c>
      <c r="E24" s="30" t="n">
        <f aca="false">'4. sz. mell.'!F99</f>
        <v>134442</v>
      </c>
      <c r="F24" s="31" t="n">
        <f aca="false">E24/D24*100</f>
        <v>100</v>
      </c>
    </row>
    <row r="25" s="57" customFormat="true" ht="15.95" hidden="false" customHeight="true" outlineLevel="0" collapsed="false">
      <c r="A25" s="20"/>
      <c r="B25" s="27" t="s">
        <v>40</v>
      </c>
      <c r="C25" s="28" t="n">
        <f aca="false">'[1]4.sz. melléklet'!D92</f>
        <v>51941</v>
      </c>
      <c r="D25" s="29" t="n">
        <v>51750</v>
      </c>
      <c r="E25" s="30" t="n">
        <f aca="false">'4. sz. mell.'!F93</f>
        <v>51750</v>
      </c>
      <c r="F25" s="31" t="n">
        <f aca="false">E25/D25*100</f>
        <v>100</v>
      </c>
    </row>
    <row r="26" s="57" customFormat="true" ht="15.95" hidden="false" customHeight="true" outlineLevel="0" collapsed="false">
      <c r="A26" s="20"/>
      <c r="B26" s="32" t="s">
        <v>41</v>
      </c>
      <c r="C26" s="33" t="n">
        <v>0</v>
      </c>
      <c r="D26" s="34" t="n">
        <v>128833</v>
      </c>
      <c r="E26" s="35" t="n">
        <f aca="false">'4. sz. mell.'!F112</f>
        <v>128833</v>
      </c>
      <c r="F26" s="36" t="n">
        <f aca="false">E26/D26*100</f>
        <v>100</v>
      </c>
    </row>
    <row r="27" s="18" customFormat="true" ht="24" hidden="false" customHeight="true" outlineLevel="0" collapsed="false">
      <c r="A27" s="15" t="s">
        <v>42</v>
      </c>
      <c r="B27" s="11" t="s">
        <v>43</v>
      </c>
      <c r="C27" s="17" t="n">
        <f aca="false">'[1]4.sz. melléklet'!D110</f>
        <v>198500</v>
      </c>
      <c r="D27" s="16" t="n">
        <v>218101</v>
      </c>
      <c r="E27" s="17" t="n">
        <f aca="false">'4. sz. mell.'!F111</f>
        <v>218101</v>
      </c>
      <c r="F27" s="58" t="n">
        <f aca="false">E27/D27*100</f>
        <v>100</v>
      </c>
    </row>
    <row r="28" s="18" customFormat="true" ht="24.95" hidden="false" customHeight="true" outlineLevel="0" collapsed="false">
      <c r="A28" s="15" t="s">
        <v>44</v>
      </c>
      <c r="B28" s="11" t="s">
        <v>45</v>
      </c>
      <c r="C28" s="17" t="n">
        <f aca="false">SUM(C29:C30)</f>
        <v>823597</v>
      </c>
      <c r="D28" s="16" t="n">
        <f aca="false">SUM(D29:D30)</f>
        <v>944397</v>
      </c>
      <c r="E28" s="17" t="n">
        <f aca="false">SUM(E29:E30)</f>
        <v>943991</v>
      </c>
      <c r="F28" s="38" t="n">
        <f aca="false">E28/D28*100</f>
        <v>99.9570096050708</v>
      </c>
    </row>
    <row r="29" s="26" customFormat="true" ht="15.95" hidden="false" customHeight="true" outlineLevel="0" collapsed="false">
      <c r="A29" s="59" t="s">
        <v>7</v>
      </c>
      <c r="B29" s="21" t="s">
        <v>46</v>
      </c>
      <c r="C29" s="22" t="n">
        <v>804597</v>
      </c>
      <c r="D29" s="23" t="n">
        <v>925397</v>
      </c>
      <c r="E29" s="24" t="n">
        <v>925398</v>
      </c>
      <c r="F29" s="25" t="n">
        <f aca="false">E29/D29*100</f>
        <v>100.000108061729</v>
      </c>
    </row>
    <row r="30" s="26" customFormat="true" ht="15.95" hidden="false" customHeight="true" outlineLevel="0" collapsed="false">
      <c r="A30" s="60" t="s">
        <v>9</v>
      </c>
      <c r="B30" s="32" t="s">
        <v>47</v>
      </c>
      <c r="C30" s="33" t="n">
        <f aca="false">'[1]4.sz. melléklet'!D46</f>
        <v>19000</v>
      </c>
      <c r="D30" s="34" t="n">
        <v>19000</v>
      </c>
      <c r="E30" s="35" t="n">
        <f aca="false">'4. sz. mell.'!F46</f>
        <v>18593</v>
      </c>
      <c r="F30" s="36" t="n">
        <f aca="false">E30/D30*100</f>
        <v>97.8578947368421</v>
      </c>
    </row>
    <row r="31" s="18" customFormat="true" ht="24.75" hidden="false" customHeight="true" outlineLevel="0" collapsed="false">
      <c r="A31" s="15" t="s">
        <v>48</v>
      </c>
      <c r="B31" s="61" t="s">
        <v>49</v>
      </c>
      <c r="C31" s="12" t="n">
        <v>13290</v>
      </c>
      <c r="D31" s="16" t="n">
        <v>115667</v>
      </c>
      <c r="E31" s="17" t="n">
        <f aca="false">'4. sz. mell.'!F44-E30+'2. sz. mell.'!I22-E29+'4. sz. mell.'!F70</f>
        <v>104545</v>
      </c>
      <c r="F31" s="62" t="n">
        <f aca="false">E31/D31*100</f>
        <v>90.3844657508192</v>
      </c>
    </row>
    <row r="32" s="18" customFormat="true" ht="24.95" hidden="false" customHeight="true" outlineLevel="0" collapsed="false">
      <c r="A32" s="15" t="s">
        <v>50</v>
      </c>
      <c r="B32" s="61" t="s">
        <v>51</v>
      </c>
      <c r="C32" s="12" t="n">
        <v>5000</v>
      </c>
      <c r="D32" s="16" t="n">
        <v>19499</v>
      </c>
      <c r="E32" s="17" t="n">
        <f aca="false">'4. sz. mell.'!F64-E39+'4. sz. mell.'!F74+'2. sz. mell.'!M22</f>
        <v>19501</v>
      </c>
      <c r="F32" s="58" t="n">
        <f aca="false">E32/D32*100</f>
        <v>100.010256936253</v>
      </c>
    </row>
    <row r="33" s="18" customFormat="true" ht="24" hidden="false" customHeight="true" outlineLevel="0" collapsed="false">
      <c r="A33" s="15" t="s">
        <v>52</v>
      </c>
      <c r="B33" s="61" t="s">
        <v>53</v>
      </c>
      <c r="C33" s="12" t="n">
        <f aca="false">'[1]4.sz. melléklet'!D41</f>
        <v>119500</v>
      </c>
      <c r="D33" s="16" t="n">
        <v>0</v>
      </c>
      <c r="E33" s="17" t="n">
        <v>0</v>
      </c>
      <c r="F33" s="58" t="n">
        <v>0</v>
      </c>
    </row>
    <row r="34" s="18" customFormat="true" ht="24.95" hidden="false" customHeight="true" outlineLevel="0" collapsed="false">
      <c r="A34" s="15" t="s">
        <v>54</v>
      </c>
      <c r="B34" s="61" t="s">
        <v>55</v>
      </c>
      <c r="C34" s="12" t="n">
        <f aca="false">'[1]4.sz. melléklet'!D131</f>
        <v>12000</v>
      </c>
      <c r="D34" s="16" t="n">
        <v>12000</v>
      </c>
      <c r="E34" s="17" t="n">
        <f aca="false">'4. sz. mell.'!F133</f>
        <v>12000</v>
      </c>
      <c r="F34" s="58" t="n">
        <f aca="false">E34/D34*100</f>
        <v>100</v>
      </c>
    </row>
    <row r="35" s="18" customFormat="true" ht="24.95" hidden="false" customHeight="true" outlineLevel="0" collapsed="false">
      <c r="A35" s="15" t="s">
        <v>56</v>
      </c>
      <c r="B35" s="61" t="s">
        <v>57</v>
      </c>
      <c r="C35" s="12" t="n">
        <f aca="false">'[1]4.sz. melléklet'!D128</f>
        <v>800</v>
      </c>
      <c r="D35" s="16" t="n">
        <v>4999</v>
      </c>
      <c r="E35" s="17" t="n">
        <f aca="false">'4. sz. mell.'!F130</f>
        <v>4999</v>
      </c>
      <c r="F35" s="58" t="n">
        <f aca="false">E35/D35*100</f>
        <v>100</v>
      </c>
    </row>
    <row r="36" s="18" customFormat="true" ht="24.95" hidden="false" customHeight="true" outlineLevel="0" collapsed="false">
      <c r="A36" s="15" t="s">
        <v>58</v>
      </c>
      <c r="B36" s="61" t="s">
        <v>59</v>
      </c>
      <c r="C36" s="12" t="n">
        <f aca="false">'[1]4.sz. melléklet'!D132</f>
        <v>36462</v>
      </c>
      <c r="D36" s="16" t="n">
        <v>36462</v>
      </c>
      <c r="E36" s="17" t="n">
        <f aca="false">'4. sz. mell.'!F134</f>
        <v>24952</v>
      </c>
      <c r="F36" s="58" t="n">
        <f aca="false">E36/D36*100</f>
        <v>68.4328890351599</v>
      </c>
    </row>
    <row r="37" s="18" customFormat="true" ht="24" hidden="false" customHeight="true" outlineLevel="0" collapsed="false">
      <c r="A37" s="15" t="s">
        <v>60</v>
      </c>
      <c r="B37" s="61" t="s">
        <v>61</v>
      </c>
      <c r="C37" s="12" t="n">
        <f aca="false">'[1]4.sz. melléklet'!D133</f>
        <v>18000</v>
      </c>
      <c r="D37" s="16" t="n">
        <v>17750</v>
      </c>
      <c r="E37" s="17" t="n">
        <f aca="false">'4. sz. mell.'!F135</f>
        <v>17750</v>
      </c>
      <c r="F37" s="58" t="n">
        <f aca="false">E37/D37*100</f>
        <v>100</v>
      </c>
    </row>
    <row r="38" s="18" customFormat="true" ht="24" hidden="false" customHeight="true" outlineLevel="0" collapsed="false">
      <c r="A38" s="15" t="s">
        <v>62</v>
      </c>
      <c r="B38" s="61" t="s">
        <v>63</v>
      </c>
      <c r="C38" s="12" t="n">
        <v>0</v>
      </c>
      <c r="D38" s="16" t="n">
        <v>0</v>
      </c>
      <c r="E38" s="17" t="n">
        <v>0</v>
      </c>
      <c r="F38" s="58" t="n">
        <v>0</v>
      </c>
    </row>
    <row r="39" s="18" customFormat="true" ht="24" hidden="false" customHeight="true" outlineLevel="0" collapsed="false">
      <c r="A39" s="15" t="s">
        <v>64</v>
      </c>
      <c r="B39" s="61" t="s">
        <v>65</v>
      </c>
      <c r="C39" s="12" t="n">
        <v>0</v>
      </c>
      <c r="D39" s="16" t="n">
        <v>2897</v>
      </c>
      <c r="E39" s="17" t="n">
        <f aca="false">'4. sz. mell.'!F66</f>
        <v>2869</v>
      </c>
      <c r="F39" s="58" t="n">
        <f aca="false">E39/D39*100</f>
        <v>99.0334829133587</v>
      </c>
    </row>
    <row r="40" s="18" customFormat="true" ht="24" hidden="false" customHeight="true" outlineLevel="0" collapsed="false">
      <c r="A40" s="15" t="s">
        <v>66</v>
      </c>
      <c r="B40" s="61" t="s">
        <v>67</v>
      </c>
      <c r="C40" s="12" t="n">
        <v>0</v>
      </c>
      <c r="D40" s="16" t="n">
        <v>87732</v>
      </c>
      <c r="E40" s="17" t="n">
        <v>96091</v>
      </c>
      <c r="F40" s="58" t="n">
        <f aca="false">E40/D40*100</f>
        <v>109.527880362923</v>
      </c>
    </row>
    <row r="41" s="18" customFormat="true" ht="24" hidden="false" customHeight="true" outlineLevel="0" collapsed="false">
      <c r="A41" s="15" t="s">
        <v>68</v>
      </c>
      <c r="B41" s="63" t="s">
        <v>69</v>
      </c>
      <c r="C41" s="12" t="n">
        <f aca="false">'[1]4.sz. melléklet'!D134</f>
        <v>60000</v>
      </c>
      <c r="D41" s="16" t="n">
        <v>96138</v>
      </c>
      <c r="E41" s="17" t="n">
        <v>173045</v>
      </c>
      <c r="F41" s="58" t="n">
        <f aca="false">E41/D41*100</f>
        <v>179.996463417171</v>
      </c>
    </row>
    <row r="42" s="18" customFormat="true" ht="24.95" hidden="false" customHeight="true" outlineLevel="0" collapsed="false">
      <c r="A42" s="15" t="s">
        <v>70</v>
      </c>
      <c r="B42" s="61" t="s">
        <v>71</v>
      </c>
      <c r="C42" s="12" t="n">
        <v>0</v>
      </c>
      <c r="D42" s="16" t="n">
        <v>1050</v>
      </c>
      <c r="E42" s="17" t="n">
        <v>1050</v>
      </c>
      <c r="F42" s="58" t="n">
        <f aca="false">E42/D42*100</f>
        <v>100</v>
      </c>
    </row>
    <row r="43" s="18" customFormat="true" ht="24" hidden="false" customHeight="true" outlineLevel="0" collapsed="false">
      <c r="A43" s="64" t="s">
        <v>72</v>
      </c>
      <c r="B43" s="65" t="s">
        <v>73</v>
      </c>
      <c r="C43" s="66" t="n">
        <v>0</v>
      </c>
      <c r="D43" s="67" t="n">
        <v>0</v>
      </c>
      <c r="E43" s="68" t="n">
        <v>-33485</v>
      </c>
      <c r="F43" s="69" t="n">
        <v>0</v>
      </c>
    </row>
    <row r="44" s="18" customFormat="true" ht="24.75" hidden="false" customHeight="true" outlineLevel="0" collapsed="false">
      <c r="A44" s="70"/>
      <c r="B44" s="71" t="s">
        <v>74</v>
      </c>
      <c r="C44" s="72" t="n">
        <f aca="false">C2+C22+C27+C28+C33+C36+C41+C19+C31+C32+C37+C34+C35+C21+C42+C38+C39+C43+C40</f>
        <v>4461246</v>
      </c>
      <c r="D44" s="72" t="n">
        <f aca="false">D2+D22+D27+D28+D33+D36+D41+D19+D31+D32+D37+D34+D35+D21+D42+D38+D39+D43+D40</f>
        <v>5010536</v>
      </c>
      <c r="E44" s="72" t="n">
        <f aca="false">E2+E22+E27+E28+E33+E36+E41+E19+E31+E32+E37+E34+E35+E21+E42+E38+E39+E43+E40</f>
        <v>5036127</v>
      </c>
      <c r="F44" s="73" t="n">
        <f aca="false">E44/D44*100</f>
        <v>100.510743760747</v>
      </c>
    </row>
    <row r="45" customFormat="false" ht="24.75" hidden="false" customHeight="true" outlineLevel="0" collapsed="false">
      <c r="A45" s="74"/>
      <c r="B45" s="75"/>
      <c r="C45" s="76"/>
      <c r="E45" s="76"/>
    </row>
    <row r="46" customFormat="false" ht="24.75" hidden="false" customHeight="true" outlineLevel="0" collapsed="false">
      <c r="A46" s="77"/>
      <c r="B46" s="78"/>
      <c r="C46" s="79"/>
      <c r="E46" s="79"/>
    </row>
  </sheetData>
  <mergeCells count="4">
    <mergeCell ref="A6:A9"/>
    <mergeCell ref="A12:A14"/>
    <mergeCell ref="A16:A18"/>
    <mergeCell ref="A23:A26"/>
  </mergeCells>
  <printOptions headings="false" gridLines="false" gridLinesSet="true" horizontalCentered="true" verticalCentered="false"/>
  <pageMargins left="0.39375" right="0.39375" top="0.747916666666667" bottom="0.669444444444445" header="0.511805555555556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C&amp;"Verdana,Regular"&amp;9Zárszámadási rendelet 2008.</oddFooter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41"/>
    <col collapsed="false" customWidth="true" hidden="false" outlineLevel="0" max="2" min="2" style="188" width="42.56"/>
    <col collapsed="false" customWidth="true" hidden="false" outlineLevel="0" max="3" min="3" style="188" width="29.71"/>
    <col collapsed="false" customWidth="true" hidden="false" outlineLevel="0" max="5" min="4" style="0" width="12.7"/>
    <col collapsed="false" customWidth="true" hidden="false" outlineLevel="0" max="6" min="6" style="416" width="12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F1" s="189"/>
      <c r="G1" s="189"/>
    </row>
    <row r="3" customFormat="false" ht="40.5" hidden="false" customHeight="true" outlineLevel="0" collapsed="false">
      <c r="A3" s="417" t="s">
        <v>336</v>
      </c>
      <c r="B3" s="417"/>
      <c r="C3" s="417"/>
      <c r="D3" s="417"/>
      <c r="E3" s="417"/>
      <c r="F3" s="417"/>
      <c r="G3" s="417"/>
    </row>
    <row r="4" customFormat="false" ht="26.25" hidden="false" customHeight="true" outlineLevel="0" collapsed="false"/>
    <row r="5" s="422" customFormat="true" ht="50.25" hidden="false" customHeight="true" outlineLevel="0" collapsed="false">
      <c r="A5" s="418" t="s">
        <v>76</v>
      </c>
      <c r="B5" s="473" t="s">
        <v>77</v>
      </c>
      <c r="C5" s="574" t="s">
        <v>134</v>
      </c>
      <c r="D5" s="193" t="s">
        <v>83</v>
      </c>
      <c r="E5" s="420" t="s">
        <v>84</v>
      </c>
      <c r="F5" s="194" t="s">
        <v>85</v>
      </c>
      <c r="G5" s="421" t="s">
        <v>86</v>
      </c>
    </row>
    <row r="6" customFormat="false" ht="21" hidden="false" customHeight="true" outlineLevel="0" collapsed="false">
      <c r="A6" s="423" t="s">
        <v>7</v>
      </c>
      <c r="B6" s="575" t="s">
        <v>124</v>
      </c>
      <c r="C6" s="576" t="s">
        <v>337</v>
      </c>
      <c r="D6" s="577" t="n">
        <v>0</v>
      </c>
      <c r="E6" s="578" t="n">
        <v>0</v>
      </c>
      <c r="F6" s="579" t="n">
        <v>0</v>
      </c>
      <c r="G6" s="580" t="n">
        <v>0</v>
      </c>
    </row>
    <row r="7" customFormat="false" ht="21" hidden="false" customHeight="true" outlineLevel="0" collapsed="false">
      <c r="A7" s="423"/>
      <c r="B7" s="575"/>
      <c r="C7" s="439" t="s">
        <v>338</v>
      </c>
      <c r="D7" s="548" t="n">
        <v>0</v>
      </c>
      <c r="E7" s="430" t="n">
        <v>0</v>
      </c>
      <c r="F7" s="431" t="n">
        <v>0</v>
      </c>
      <c r="G7" s="565" t="n">
        <v>0</v>
      </c>
    </row>
    <row r="8" customFormat="false" ht="21" hidden="false" customHeight="true" outlineLevel="0" collapsed="false">
      <c r="A8" s="536" t="s">
        <v>9</v>
      </c>
      <c r="B8" s="486" t="s">
        <v>125</v>
      </c>
      <c r="C8" s="501" t="s">
        <v>337</v>
      </c>
      <c r="D8" s="581" t="n">
        <v>0</v>
      </c>
      <c r="E8" s="582" t="n">
        <v>0</v>
      </c>
      <c r="F8" s="583" t="n">
        <v>0</v>
      </c>
      <c r="G8" s="584" t="n">
        <v>0</v>
      </c>
    </row>
    <row r="9" customFormat="false" ht="21" hidden="false" customHeight="true" outlineLevel="0" collapsed="false">
      <c r="A9" s="536"/>
      <c r="B9" s="486"/>
      <c r="C9" s="439" t="s">
        <v>338</v>
      </c>
      <c r="D9" s="548" t="n">
        <v>0</v>
      </c>
      <c r="E9" s="430" t="n">
        <v>0</v>
      </c>
      <c r="F9" s="431" t="n">
        <v>0</v>
      </c>
      <c r="G9" s="565" t="n">
        <v>0</v>
      </c>
    </row>
    <row r="10" customFormat="false" ht="21" hidden="false" customHeight="true" outlineLevel="0" collapsed="false">
      <c r="A10" s="433" t="s">
        <v>89</v>
      </c>
      <c r="B10" s="564" t="s">
        <v>126</v>
      </c>
      <c r="C10" s="501" t="s">
        <v>337</v>
      </c>
      <c r="D10" s="581" t="n">
        <v>0</v>
      </c>
      <c r="E10" s="582" t="n">
        <v>0</v>
      </c>
      <c r="F10" s="583" t="n">
        <v>0</v>
      </c>
      <c r="G10" s="584" t="n">
        <v>0</v>
      </c>
    </row>
    <row r="11" customFormat="false" ht="21" hidden="false" customHeight="true" outlineLevel="0" collapsed="false">
      <c r="A11" s="433"/>
      <c r="B11" s="564"/>
      <c r="C11" s="439" t="s">
        <v>338</v>
      </c>
      <c r="D11" s="585" t="n">
        <v>0</v>
      </c>
      <c r="E11" s="586" t="n">
        <v>0</v>
      </c>
      <c r="F11" s="587" t="n">
        <v>0</v>
      </c>
      <c r="G11" s="588" t="n">
        <v>0</v>
      </c>
    </row>
    <row r="12" customFormat="false" ht="21" hidden="false" customHeight="true" outlineLevel="0" collapsed="false">
      <c r="A12" s="433" t="s">
        <v>91</v>
      </c>
      <c r="B12" s="564" t="s">
        <v>127</v>
      </c>
      <c r="C12" s="501" t="s">
        <v>337</v>
      </c>
      <c r="D12" s="581" t="n">
        <v>0</v>
      </c>
      <c r="E12" s="582" t="n">
        <v>0</v>
      </c>
      <c r="F12" s="583" t="n">
        <v>0</v>
      </c>
      <c r="G12" s="584" t="n">
        <v>0</v>
      </c>
    </row>
    <row r="13" customFormat="false" ht="21" hidden="false" customHeight="true" outlineLevel="0" collapsed="false">
      <c r="A13" s="433"/>
      <c r="B13" s="564"/>
      <c r="C13" s="439" t="s">
        <v>338</v>
      </c>
      <c r="D13" s="585" t="n">
        <v>0</v>
      </c>
      <c r="E13" s="586" t="n">
        <v>0</v>
      </c>
      <c r="F13" s="587" t="n">
        <v>0</v>
      </c>
      <c r="G13" s="588" t="n">
        <v>0</v>
      </c>
    </row>
    <row r="14" customFormat="false" ht="21" hidden="false" customHeight="true" outlineLevel="0" collapsed="false">
      <c r="A14" s="433" t="s">
        <v>93</v>
      </c>
      <c r="B14" s="504" t="s">
        <v>321</v>
      </c>
      <c r="C14" s="503" t="s">
        <v>337</v>
      </c>
      <c r="D14" s="589" t="n">
        <v>0</v>
      </c>
      <c r="E14" s="590" t="n">
        <v>0</v>
      </c>
      <c r="F14" s="591" t="n">
        <v>0</v>
      </c>
      <c r="G14" s="592" t="n">
        <v>0</v>
      </c>
    </row>
    <row r="15" customFormat="false" ht="21" hidden="false" customHeight="true" outlineLevel="0" collapsed="false">
      <c r="A15" s="433"/>
      <c r="B15" s="504"/>
      <c r="C15" s="439" t="s">
        <v>338</v>
      </c>
      <c r="D15" s="548" t="n">
        <v>0</v>
      </c>
      <c r="E15" s="430" t="n">
        <v>0</v>
      </c>
      <c r="F15" s="431" t="n">
        <v>0</v>
      </c>
      <c r="G15" s="565" t="n">
        <v>0</v>
      </c>
    </row>
    <row r="16" customFormat="false" ht="21" hidden="false" customHeight="true" outlineLevel="0" collapsed="false">
      <c r="A16" s="536" t="s">
        <v>95</v>
      </c>
      <c r="B16" s="593" t="s">
        <v>129</v>
      </c>
      <c r="C16" s="503" t="s">
        <v>337</v>
      </c>
      <c r="D16" s="581" t="n">
        <v>0</v>
      </c>
      <c r="E16" s="582" t="n">
        <v>6236</v>
      </c>
      <c r="F16" s="583" t="n">
        <v>6236</v>
      </c>
      <c r="G16" s="594" t="n">
        <f aca="false">F16/E16*100</f>
        <v>100</v>
      </c>
    </row>
    <row r="17" customFormat="false" ht="21" hidden="false" customHeight="true" outlineLevel="0" collapsed="false">
      <c r="A17" s="536"/>
      <c r="B17" s="593"/>
      <c r="C17" s="439" t="s">
        <v>338</v>
      </c>
      <c r="D17" s="548" t="n">
        <v>0</v>
      </c>
      <c r="E17" s="430" t="n">
        <v>7278</v>
      </c>
      <c r="F17" s="431" t="n">
        <v>7278</v>
      </c>
      <c r="G17" s="432" t="n">
        <f aca="false">F17/E17*100</f>
        <v>100</v>
      </c>
    </row>
    <row r="18" customFormat="false" ht="21" hidden="false" customHeight="true" outlineLevel="0" collapsed="false">
      <c r="A18" s="433" t="s">
        <v>97</v>
      </c>
      <c r="B18" s="566" t="s">
        <v>98</v>
      </c>
      <c r="C18" s="503" t="s">
        <v>337</v>
      </c>
      <c r="D18" s="581" t="n">
        <v>0</v>
      </c>
      <c r="E18" s="582" t="n">
        <v>0</v>
      </c>
      <c r="F18" s="583" t="n">
        <v>0</v>
      </c>
      <c r="G18" s="584" t="n">
        <v>0</v>
      </c>
    </row>
    <row r="19" customFormat="false" ht="21" hidden="false" customHeight="true" outlineLevel="0" collapsed="false">
      <c r="A19" s="433"/>
      <c r="B19" s="566"/>
      <c r="C19" s="439" t="s">
        <v>338</v>
      </c>
      <c r="D19" s="548" t="n">
        <v>0</v>
      </c>
      <c r="E19" s="430" t="n">
        <v>0</v>
      </c>
      <c r="F19" s="431" t="n">
        <v>0</v>
      </c>
      <c r="G19" s="565" t="n">
        <v>0</v>
      </c>
    </row>
    <row r="20" customFormat="false" ht="21" hidden="false" customHeight="true" outlineLevel="0" collapsed="false">
      <c r="A20" s="433" t="s">
        <v>99</v>
      </c>
      <c r="B20" s="564" t="s">
        <v>100</v>
      </c>
      <c r="C20" s="501" t="s">
        <v>337</v>
      </c>
      <c r="D20" s="581" t="n">
        <v>0</v>
      </c>
      <c r="E20" s="582" t="n">
        <v>0</v>
      </c>
      <c r="F20" s="583" t="n">
        <v>0</v>
      </c>
      <c r="G20" s="584" t="n">
        <v>0</v>
      </c>
    </row>
    <row r="21" customFormat="false" ht="21" hidden="false" customHeight="true" outlineLevel="0" collapsed="false">
      <c r="A21" s="433"/>
      <c r="B21" s="564"/>
      <c r="C21" s="595" t="s">
        <v>338</v>
      </c>
      <c r="D21" s="585" t="n">
        <v>0</v>
      </c>
      <c r="E21" s="586" t="n">
        <v>0</v>
      </c>
      <c r="F21" s="587" t="n">
        <v>0</v>
      </c>
      <c r="G21" s="588" t="n">
        <v>0</v>
      </c>
    </row>
    <row r="22" s="444" customFormat="true" ht="17.1" hidden="false" customHeight="true" outlineLevel="0" collapsed="false">
      <c r="A22" s="596" t="s">
        <v>101</v>
      </c>
      <c r="B22" s="524" t="s">
        <v>322</v>
      </c>
      <c r="C22" s="441" t="s">
        <v>337</v>
      </c>
      <c r="D22" s="552" t="n">
        <v>0</v>
      </c>
      <c r="E22" s="442" t="n">
        <v>0</v>
      </c>
      <c r="F22" s="442" t="n">
        <v>0</v>
      </c>
      <c r="G22" s="568" t="n">
        <v>0</v>
      </c>
    </row>
    <row r="23" s="444" customFormat="true" ht="17.1" hidden="false" customHeight="true" outlineLevel="0" collapsed="false">
      <c r="A23" s="596"/>
      <c r="B23" s="524"/>
      <c r="C23" s="597" t="s">
        <v>338</v>
      </c>
      <c r="D23" s="556" t="n">
        <v>0</v>
      </c>
      <c r="E23" s="451" t="n">
        <v>0</v>
      </c>
      <c r="F23" s="451" t="n">
        <v>0</v>
      </c>
      <c r="G23" s="598" t="n">
        <v>0</v>
      </c>
    </row>
    <row r="24" s="444" customFormat="true" ht="17.1" hidden="false" customHeight="true" outlineLevel="0" collapsed="false">
      <c r="A24" s="599" t="s">
        <v>103</v>
      </c>
      <c r="B24" s="462" t="s">
        <v>323</v>
      </c>
      <c r="C24" s="520" t="s">
        <v>337</v>
      </c>
      <c r="D24" s="600" t="n">
        <v>0</v>
      </c>
      <c r="E24" s="601" t="n">
        <v>0</v>
      </c>
      <c r="F24" s="601" t="n">
        <v>0</v>
      </c>
      <c r="G24" s="602" t="n">
        <v>0</v>
      </c>
    </row>
    <row r="25" s="444" customFormat="true" ht="17.1" hidden="false" customHeight="true" outlineLevel="0" collapsed="false">
      <c r="A25" s="599"/>
      <c r="B25" s="462"/>
      <c r="C25" s="603" t="s">
        <v>338</v>
      </c>
      <c r="D25" s="604" t="n">
        <v>0</v>
      </c>
      <c r="E25" s="605" t="n">
        <v>0</v>
      </c>
      <c r="F25" s="605" t="n">
        <v>0</v>
      </c>
      <c r="G25" s="606" t="n">
        <v>0</v>
      </c>
    </row>
    <row r="26" s="444" customFormat="true" ht="17.1" hidden="false" customHeight="true" outlineLevel="0" collapsed="false">
      <c r="A26" s="596" t="s">
        <v>105</v>
      </c>
      <c r="B26" s="524" t="s">
        <v>324</v>
      </c>
      <c r="C26" s="441" t="s">
        <v>337</v>
      </c>
      <c r="D26" s="552" t="n">
        <v>0</v>
      </c>
      <c r="E26" s="442" t="n">
        <v>0</v>
      </c>
      <c r="F26" s="442" t="n">
        <v>0</v>
      </c>
      <c r="G26" s="568" t="n">
        <v>0</v>
      </c>
    </row>
    <row r="27" s="444" customFormat="true" ht="17.1" hidden="false" customHeight="true" outlineLevel="0" collapsed="false">
      <c r="A27" s="596"/>
      <c r="B27" s="524"/>
      <c r="C27" s="597" t="s">
        <v>338</v>
      </c>
      <c r="D27" s="607" t="n">
        <v>0</v>
      </c>
      <c r="E27" s="608" t="n">
        <v>0</v>
      </c>
      <c r="F27" s="608" t="n">
        <v>0</v>
      </c>
      <c r="G27" s="609" t="n">
        <v>0</v>
      </c>
    </row>
    <row r="28" s="444" customFormat="true" ht="17.1" hidden="false" customHeight="true" outlineLevel="0" collapsed="false">
      <c r="A28" s="599" t="s">
        <v>107</v>
      </c>
      <c r="B28" s="462" t="s">
        <v>325</v>
      </c>
      <c r="C28" s="520" t="s">
        <v>337</v>
      </c>
      <c r="D28" s="600" t="n">
        <v>0</v>
      </c>
      <c r="E28" s="601" t="n">
        <v>0</v>
      </c>
      <c r="F28" s="601" t="n">
        <v>0</v>
      </c>
      <c r="G28" s="602" t="n">
        <v>0</v>
      </c>
    </row>
    <row r="29" s="444" customFormat="true" ht="17.1" hidden="false" customHeight="true" outlineLevel="0" collapsed="false">
      <c r="A29" s="599"/>
      <c r="B29" s="462"/>
      <c r="C29" s="597" t="s">
        <v>338</v>
      </c>
      <c r="D29" s="610" t="n">
        <v>0</v>
      </c>
      <c r="E29" s="611" t="n">
        <v>0</v>
      </c>
      <c r="F29" s="611" t="n">
        <v>0</v>
      </c>
      <c r="G29" s="606" t="n">
        <v>0</v>
      </c>
    </row>
    <row r="30" s="444" customFormat="true" ht="17.1" hidden="false" customHeight="true" outlineLevel="0" collapsed="false">
      <c r="A30" s="612" t="s">
        <v>332</v>
      </c>
      <c r="B30" s="571" t="s">
        <v>326</v>
      </c>
      <c r="C30" s="520" t="s">
        <v>337</v>
      </c>
      <c r="D30" s="552" t="n">
        <v>0</v>
      </c>
      <c r="E30" s="442" t="n">
        <v>0</v>
      </c>
      <c r="F30" s="442" t="n">
        <v>0</v>
      </c>
      <c r="G30" s="568" t="n">
        <v>0</v>
      </c>
    </row>
    <row r="31" s="444" customFormat="true" ht="17.1" hidden="false" customHeight="true" outlineLevel="0" collapsed="false">
      <c r="A31" s="612"/>
      <c r="B31" s="571"/>
      <c r="C31" s="597" t="s">
        <v>338</v>
      </c>
      <c r="D31" s="556" t="n">
        <v>0</v>
      </c>
      <c r="E31" s="451" t="n">
        <v>0</v>
      </c>
      <c r="F31" s="451" t="n">
        <v>0</v>
      </c>
      <c r="G31" s="598" t="n">
        <v>0</v>
      </c>
    </row>
    <row r="32" customFormat="false" ht="29.1" hidden="false" customHeight="true" outlineLevel="0" collapsed="false">
      <c r="A32" s="527" t="s">
        <v>130</v>
      </c>
      <c r="B32" s="527"/>
      <c r="C32" s="528" t="s">
        <v>337</v>
      </c>
      <c r="D32" s="613" t="n">
        <f aca="false">D6+D8+D10+D12+D14+D16+D18+D20</f>
        <v>0</v>
      </c>
      <c r="E32" s="613" t="n">
        <f aca="false">E6+E8+E10+E12+E14+E16+E18+E20</f>
        <v>6236</v>
      </c>
      <c r="F32" s="613" t="n">
        <f aca="false">F6+F8+F10+F12+F14+F16+F18+F20</f>
        <v>6236</v>
      </c>
      <c r="G32" s="614" t="n">
        <f aca="false">F32/E32*100</f>
        <v>100</v>
      </c>
    </row>
    <row r="33" customFormat="false" ht="29.1" hidden="false" customHeight="true" outlineLevel="0" collapsed="false">
      <c r="A33" s="527"/>
      <c r="B33" s="527"/>
      <c r="C33" s="615" t="s">
        <v>338</v>
      </c>
      <c r="D33" s="616" t="n">
        <f aca="false">D7+D9+D11+D13+D15+D17+D19+D21</f>
        <v>0</v>
      </c>
      <c r="E33" s="616" t="n">
        <f aca="false">E7+E9+E11+E13+E15+E17+E19+E21</f>
        <v>7278</v>
      </c>
      <c r="F33" s="616" t="n">
        <f aca="false">F7+F9+F11+F13+F15+F17+F19+F21</f>
        <v>7278</v>
      </c>
      <c r="G33" s="617" t="n">
        <f aca="false">F33/E33*100</f>
        <v>100</v>
      </c>
    </row>
    <row r="34" customFormat="false" ht="21" hidden="false" customHeight="true" outlineLevel="0" collapsed="false">
      <c r="A34" s="423" t="n">
        <v>9</v>
      </c>
      <c r="B34" s="618" t="s">
        <v>113</v>
      </c>
      <c r="C34" s="619" t="s">
        <v>337</v>
      </c>
      <c r="D34" s="577" t="n">
        <v>0</v>
      </c>
      <c r="E34" s="578" t="n">
        <v>0</v>
      </c>
      <c r="F34" s="579" t="n">
        <v>0</v>
      </c>
      <c r="G34" s="620" t="n">
        <v>0</v>
      </c>
    </row>
    <row r="35" customFormat="false" ht="21" hidden="false" customHeight="true" outlineLevel="0" collapsed="false">
      <c r="A35" s="423"/>
      <c r="B35" s="618"/>
      <c r="C35" s="439" t="s">
        <v>338</v>
      </c>
      <c r="D35" s="548" t="n">
        <v>0</v>
      </c>
      <c r="E35" s="430" t="n">
        <v>3543</v>
      </c>
      <c r="F35" s="431" t="n">
        <v>3543</v>
      </c>
      <c r="G35" s="432" t="n">
        <f aca="false">F35/E35*100</f>
        <v>100</v>
      </c>
    </row>
    <row r="36" s="444" customFormat="true" ht="17.1" hidden="false" customHeight="true" outlineLevel="0" collapsed="false">
      <c r="A36" s="461" t="s">
        <v>114</v>
      </c>
      <c r="B36" s="462" t="s">
        <v>327</v>
      </c>
      <c r="C36" s="520" t="s">
        <v>337</v>
      </c>
      <c r="D36" s="600" t="n">
        <v>0</v>
      </c>
      <c r="E36" s="601" t="n">
        <v>0</v>
      </c>
      <c r="F36" s="601" t="n">
        <v>0</v>
      </c>
      <c r="G36" s="602" t="s">
        <v>339</v>
      </c>
    </row>
    <row r="37" s="444" customFormat="true" ht="17.1" hidden="false" customHeight="true" outlineLevel="0" collapsed="false">
      <c r="A37" s="461"/>
      <c r="B37" s="462"/>
      <c r="C37" s="597" t="s">
        <v>338</v>
      </c>
      <c r="D37" s="610" t="n">
        <v>0</v>
      </c>
      <c r="E37" s="611" t="n">
        <v>0</v>
      </c>
      <c r="F37" s="611" t="n">
        <v>0</v>
      </c>
      <c r="G37" s="621" t="n">
        <v>0</v>
      </c>
    </row>
    <row r="38" customFormat="false" ht="21" hidden="false" customHeight="true" outlineLevel="0" collapsed="false">
      <c r="A38" s="622" t="n">
        <v>10</v>
      </c>
      <c r="B38" s="466" t="s">
        <v>131</v>
      </c>
      <c r="C38" s="503" t="s">
        <v>337</v>
      </c>
      <c r="D38" s="589" t="n">
        <v>0</v>
      </c>
      <c r="E38" s="590" t="n">
        <v>0</v>
      </c>
      <c r="F38" s="591" t="n">
        <v>0</v>
      </c>
      <c r="G38" s="592" t="n">
        <v>0</v>
      </c>
    </row>
    <row r="39" customFormat="false" ht="21" hidden="false" customHeight="true" outlineLevel="0" collapsed="false">
      <c r="A39" s="622"/>
      <c r="B39" s="466"/>
      <c r="C39" s="439" t="s">
        <v>338</v>
      </c>
      <c r="D39" s="430" t="n">
        <v>0</v>
      </c>
      <c r="E39" s="430" t="n">
        <v>0</v>
      </c>
      <c r="F39" s="623" t="n">
        <v>0</v>
      </c>
      <c r="G39" s="565" t="n">
        <v>0</v>
      </c>
    </row>
    <row r="40" customFormat="false" ht="29.1" hidden="false" customHeight="true" outlineLevel="0" collapsed="false">
      <c r="A40" s="538" t="s">
        <v>118</v>
      </c>
      <c r="B40" s="538"/>
      <c r="C40" s="528" t="s">
        <v>337</v>
      </c>
      <c r="D40" s="613" t="n">
        <f aca="false">D32+D34+D38</f>
        <v>0</v>
      </c>
      <c r="E40" s="613" t="n">
        <f aca="false">E32+E34+E38</f>
        <v>6236</v>
      </c>
      <c r="F40" s="613" t="n">
        <f aca="false">F32+F34+F38</f>
        <v>6236</v>
      </c>
      <c r="G40" s="614" t="n">
        <f aca="false">F40/E40*100</f>
        <v>100</v>
      </c>
    </row>
    <row r="41" customFormat="false" ht="29.1" hidden="false" customHeight="true" outlineLevel="0" collapsed="false">
      <c r="A41" s="538"/>
      <c r="B41" s="538"/>
      <c r="C41" s="624" t="s">
        <v>338</v>
      </c>
      <c r="D41" s="616" t="n">
        <f aca="false">D33+D35+D39</f>
        <v>0</v>
      </c>
      <c r="E41" s="616" t="n">
        <f aca="false">E33+E35+E39</f>
        <v>10821</v>
      </c>
      <c r="F41" s="616" t="n">
        <f aca="false">F33+F35+F39</f>
        <v>10821</v>
      </c>
      <c r="G41" s="625" t="n">
        <f aca="false">F41/E41*100</f>
        <v>100</v>
      </c>
    </row>
    <row r="42" customFormat="false" ht="12.75" hidden="false" customHeight="false" outlineLevel="0" collapsed="false">
      <c r="A42" s="468"/>
      <c r="B42" s="469"/>
      <c r="C42" s="469"/>
      <c r="D42" s="470"/>
      <c r="E42" s="470"/>
      <c r="F42" s="471"/>
      <c r="G42" s="470"/>
    </row>
  </sheetData>
  <mergeCells count="36">
    <mergeCell ref="F1:G1"/>
    <mergeCell ref="A3:G3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B33"/>
    <mergeCell ref="A34:A35"/>
    <mergeCell ref="B34:B35"/>
    <mergeCell ref="A36:A37"/>
    <mergeCell ref="B36:B37"/>
    <mergeCell ref="A38:A39"/>
    <mergeCell ref="B38:B39"/>
    <mergeCell ref="A40:B41"/>
  </mergeCells>
  <printOptions headings="false" gridLines="false" gridLinesSet="true" horizontalCentered="true" verticalCentered="false"/>
  <pageMargins left="0.590277777777778" right="0.590277777777778" top="0.984027777777778" bottom="0.984027777777778" header="0.708333333333333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d. sz. melléklet</oddHeader>
    <oddFooter>&amp;C&amp;9Zárszámadási rendelet 2008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6" width="4.41"/>
    <col collapsed="false" customWidth="true" hidden="false" outlineLevel="0" max="2" min="2" style="0" width="43.41"/>
    <col collapsed="false" customWidth="true" hidden="false" outlineLevel="0" max="4" min="3" style="0" width="11.7"/>
    <col collapsed="false" customWidth="true" hidden="false" outlineLevel="0" max="5" min="5" style="416" width="11.7"/>
    <col collapsed="false" customWidth="true" hidden="false" outlineLevel="0" max="6" min="6" style="0" width="10.71"/>
  </cols>
  <sheetData>
    <row r="1" customFormat="false" ht="12.75" hidden="false" customHeight="true" outlineLevel="0" collapsed="false">
      <c r="E1" s="189"/>
      <c r="F1" s="189"/>
    </row>
    <row r="2" customFormat="false" ht="24" hidden="false" customHeight="true" outlineLevel="0" collapsed="false">
      <c r="A2" s="627" t="s">
        <v>340</v>
      </c>
      <c r="B2" s="627"/>
      <c r="C2" s="627"/>
      <c r="D2" s="627"/>
      <c r="E2" s="627"/>
      <c r="F2" s="627"/>
    </row>
    <row r="3" customFormat="false" ht="9" hidden="false" customHeight="true" outlineLevel="0" collapsed="false">
      <c r="A3" s="628"/>
      <c r="B3" s="628"/>
      <c r="C3" s="628"/>
      <c r="D3" s="628"/>
      <c r="E3" s="628"/>
      <c r="F3" s="628"/>
    </row>
    <row r="4" s="635" customFormat="true" ht="39.95" hidden="false" customHeight="true" outlineLevel="0" collapsed="false">
      <c r="A4" s="629" t="s">
        <v>341</v>
      </c>
      <c r="B4" s="630" t="s">
        <v>77</v>
      </c>
      <c r="C4" s="631" t="s">
        <v>342</v>
      </c>
      <c r="D4" s="632" t="s">
        <v>343</v>
      </c>
      <c r="E4" s="633" t="s">
        <v>85</v>
      </c>
      <c r="F4" s="634" t="s">
        <v>344</v>
      </c>
    </row>
    <row r="5" customFormat="false" ht="15" hidden="false" customHeight="true" outlineLevel="0" collapsed="false">
      <c r="A5" s="636" t="s">
        <v>7</v>
      </c>
      <c r="B5" s="563" t="s">
        <v>124</v>
      </c>
      <c r="C5" s="637" t="s">
        <v>339</v>
      </c>
      <c r="D5" s="637" t="n">
        <v>1375</v>
      </c>
      <c r="E5" s="638" t="n">
        <v>717</v>
      </c>
      <c r="F5" s="639" t="n">
        <f aca="false">E5/D5*100</f>
        <v>52.1454545454546</v>
      </c>
    </row>
    <row r="6" customFormat="false" ht="15" hidden="false" customHeight="true" outlineLevel="0" collapsed="false">
      <c r="A6" s="640" t="s">
        <v>9</v>
      </c>
      <c r="B6" s="564" t="s">
        <v>125</v>
      </c>
      <c r="C6" s="641" t="s">
        <v>339</v>
      </c>
      <c r="D6" s="641" t="n">
        <v>163</v>
      </c>
      <c r="E6" s="642" t="n">
        <v>74</v>
      </c>
      <c r="F6" s="643" t="n">
        <f aca="false">E6/D6*100</f>
        <v>45.398773006135</v>
      </c>
    </row>
    <row r="7" customFormat="false" ht="15" hidden="false" customHeight="true" outlineLevel="0" collapsed="false">
      <c r="A7" s="644" t="s">
        <v>89</v>
      </c>
      <c r="B7" s="500" t="s">
        <v>126</v>
      </c>
      <c r="C7" s="645" t="s">
        <v>339</v>
      </c>
      <c r="D7" s="645" t="n">
        <v>271</v>
      </c>
      <c r="E7" s="646" t="n">
        <v>271</v>
      </c>
      <c r="F7" s="647" t="n">
        <f aca="false">E7/D7*100</f>
        <v>100</v>
      </c>
    </row>
    <row r="8" customFormat="false" ht="15" hidden="false" customHeight="true" outlineLevel="0" collapsed="false">
      <c r="A8" s="640" t="s">
        <v>91</v>
      </c>
      <c r="B8" s="564" t="s">
        <v>127</v>
      </c>
      <c r="C8" s="641" t="s">
        <v>339</v>
      </c>
      <c r="D8" s="641" t="n">
        <v>691</v>
      </c>
      <c r="E8" s="642" t="n">
        <v>691</v>
      </c>
      <c r="F8" s="643" t="n">
        <f aca="false">E8/D8*100</f>
        <v>100</v>
      </c>
    </row>
    <row r="9" customFormat="false" ht="29.1" hidden="false" customHeight="true" outlineLevel="0" collapsed="false">
      <c r="A9" s="644" t="s">
        <v>93</v>
      </c>
      <c r="B9" s="482" t="s">
        <v>321</v>
      </c>
      <c r="C9" s="645" t="s">
        <v>339</v>
      </c>
      <c r="D9" s="645" t="n">
        <v>0</v>
      </c>
      <c r="E9" s="646" t="n">
        <v>0</v>
      </c>
      <c r="F9" s="648" t="n">
        <v>0</v>
      </c>
    </row>
    <row r="10" customFormat="false" ht="15" hidden="false" customHeight="true" outlineLevel="0" collapsed="false">
      <c r="A10" s="640" t="s">
        <v>95</v>
      </c>
      <c r="B10" s="566" t="s">
        <v>129</v>
      </c>
      <c r="C10" s="641" t="s">
        <v>339</v>
      </c>
      <c r="D10" s="641" t="n">
        <v>15411</v>
      </c>
      <c r="E10" s="642" t="n">
        <v>15413</v>
      </c>
      <c r="F10" s="643" t="n">
        <f aca="false">E10/D10*100</f>
        <v>100.01297774317</v>
      </c>
    </row>
    <row r="11" customFormat="false" ht="15" hidden="false" customHeight="true" outlineLevel="0" collapsed="false">
      <c r="A11" s="644" t="s">
        <v>97</v>
      </c>
      <c r="B11" s="482" t="s">
        <v>98</v>
      </c>
      <c r="C11" s="645" t="s">
        <v>339</v>
      </c>
      <c r="D11" s="645" t="n">
        <v>1625</v>
      </c>
      <c r="E11" s="646" t="n">
        <v>1625</v>
      </c>
      <c r="F11" s="647" t="n">
        <f aca="false">E11/D11*100</f>
        <v>100</v>
      </c>
    </row>
    <row r="12" customFormat="false" ht="15" hidden="false" customHeight="true" outlineLevel="0" collapsed="false">
      <c r="A12" s="640" t="s">
        <v>99</v>
      </c>
      <c r="B12" s="564" t="s">
        <v>100</v>
      </c>
      <c r="C12" s="641" t="s">
        <v>339</v>
      </c>
      <c r="D12" s="641" t="n">
        <v>1799</v>
      </c>
      <c r="E12" s="642" t="n">
        <v>1800</v>
      </c>
      <c r="F12" s="643" t="n">
        <f aca="false">E12/D12*100</f>
        <v>100.055586436909</v>
      </c>
    </row>
    <row r="13" s="444" customFormat="true" ht="15" hidden="false" customHeight="true" outlineLevel="0" collapsed="false">
      <c r="A13" s="649" t="s">
        <v>345</v>
      </c>
      <c r="B13" s="507" t="s">
        <v>322</v>
      </c>
      <c r="C13" s="650" t="s">
        <v>339</v>
      </c>
      <c r="D13" s="650" t="n">
        <v>0</v>
      </c>
      <c r="E13" s="650" t="n">
        <v>0</v>
      </c>
      <c r="F13" s="651" t="n">
        <v>0</v>
      </c>
    </row>
    <row r="14" s="444" customFormat="true" ht="15" hidden="false" customHeight="true" outlineLevel="0" collapsed="false">
      <c r="A14" s="652" t="s">
        <v>346</v>
      </c>
      <c r="B14" s="569" t="s">
        <v>323</v>
      </c>
      <c r="C14" s="653" t="s">
        <v>339</v>
      </c>
      <c r="D14" s="653" t="n">
        <v>754</v>
      </c>
      <c r="E14" s="653" t="n">
        <v>754</v>
      </c>
      <c r="F14" s="654" t="n">
        <f aca="false">E14/D14*100</f>
        <v>100</v>
      </c>
    </row>
    <row r="15" s="444" customFormat="true" ht="15" hidden="false" customHeight="true" outlineLevel="0" collapsed="false">
      <c r="A15" s="655" t="s">
        <v>347</v>
      </c>
      <c r="B15" s="569" t="s">
        <v>324</v>
      </c>
      <c r="C15" s="653" t="s">
        <v>339</v>
      </c>
      <c r="D15" s="653" t="n">
        <v>60</v>
      </c>
      <c r="E15" s="653" t="n">
        <v>60</v>
      </c>
      <c r="F15" s="654" t="n">
        <f aca="false">E15/D15*100</f>
        <v>100</v>
      </c>
    </row>
    <row r="16" s="444" customFormat="true" ht="15" hidden="false" customHeight="true" outlineLevel="0" collapsed="false">
      <c r="A16" s="655" t="s">
        <v>348</v>
      </c>
      <c r="B16" s="569" t="s">
        <v>325</v>
      </c>
      <c r="C16" s="653" t="s">
        <v>339</v>
      </c>
      <c r="D16" s="653" t="n">
        <v>100</v>
      </c>
      <c r="E16" s="653" t="n">
        <v>100</v>
      </c>
      <c r="F16" s="654" t="n">
        <f aca="false">E16/D16*100</f>
        <v>100</v>
      </c>
    </row>
    <row r="17" s="444" customFormat="true" ht="15" hidden="false" customHeight="true" outlineLevel="0" collapsed="false">
      <c r="A17" s="656" t="s">
        <v>349</v>
      </c>
      <c r="B17" s="571" t="s">
        <v>326</v>
      </c>
      <c r="C17" s="657" t="s">
        <v>339</v>
      </c>
      <c r="D17" s="657" t="n">
        <v>0</v>
      </c>
      <c r="E17" s="657" t="n">
        <v>0</v>
      </c>
      <c r="F17" s="658" t="n">
        <v>0</v>
      </c>
    </row>
    <row r="18" customFormat="false" ht="29.1" hidden="false" customHeight="true" outlineLevel="0" collapsed="false">
      <c r="A18" s="659" t="s">
        <v>350</v>
      </c>
      <c r="B18" s="659"/>
      <c r="C18" s="660" t="n">
        <f aca="false">SUM(C5:C12)</f>
        <v>0</v>
      </c>
      <c r="D18" s="660" t="n">
        <f aca="false">SUM(D5:D12)</f>
        <v>21335</v>
      </c>
      <c r="E18" s="660" t="n">
        <f aca="false">SUM(E5:E12)</f>
        <v>20591</v>
      </c>
      <c r="F18" s="661" t="n">
        <f aca="false">E18/D18*100</f>
        <v>96.5127724396532</v>
      </c>
    </row>
    <row r="19" customFormat="false" ht="15" hidden="false" customHeight="true" outlineLevel="0" collapsed="false">
      <c r="A19" s="662" t="s">
        <v>112</v>
      </c>
      <c r="B19" s="457" t="s">
        <v>113</v>
      </c>
      <c r="C19" s="637" t="s">
        <v>339</v>
      </c>
      <c r="D19" s="637" t="n">
        <v>25</v>
      </c>
      <c r="E19" s="638" t="n">
        <v>24</v>
      </c>
      <c r="F19" s="639" t="n">
        <f aca="false">E19/D19*100</f>
        <v>96</v>
      </c>
    </row>
    <row r="20" s="444" customFormat="true" ht="15" hidden="false" customHeight="true" outlineLevel="0" collapsed="false">
      <c r="A20" s="663" t="s">
        <v>351</v>
      </c>
      <c r="B20" s="462" t="s">
        <v>327</v>
      </c>
      <c r="C20" s="664" t="s">
        <v>339</v>
      </c>
      <c r="D20" s="664" t="n">
        <v>0</v>
      </c>
      <c r="E20" s="664" t="n">
        <v>0</v>
      </c>
      <c r="F20" s="665" t="n">
        <v>0</v>
      </c>
    </row>
    <row r="21" customFormat="false" ht="29.1" hidden="false" customHeight="true" outlineLevel="0" collapsed="false">
      <c r="A21" s="666" t="s">
        <v>116</v>
      </c>
      <c r="B21" s="466" t="s">
        <v>131</v>
      </c>
      <c r="C21" s="645" t="s">
        <v>339</v>
      </c>
      <c r="D21" s="645" t="n">
        <v>55963</v>
      </c>
      <c r="E21" s="646" t="n">
        <v>26399</v>
      </c>
      <c r="F21" s="667" t="n">
        <f aca="false">E21/D21*100</f>
        <v>47.1722388006361</v>
      </c>
    </row>
    <row r="22" customFormat="false" ht="29.1" hidden="false" customHeight="true" outlineLevel="0" collapsed="false">
      <c r="A22" s="668" t="s">
        <v>352</v>
      </c>
      <c r="B22" s="668"/>
      <c r="C22" s="669" t="n">
        <v>0</v>
      </c>
      <c r="D22" s="669" t="n">
        <f aca="false">D18+D19+D21</f>
        <v>77323</v>
      </c>
      <c r="E22" s="669" t="n">
        <f aca="false">E18+E19+E21</f>
        <v>47014</v>
      </c>
      <c r="F22" s="670" t="n">
        <f aca="false">E22/D22*100</f>
        <v>60.8020899344309</v>
      </c>
    </row>
    <row r="23" customFormat="false" ht="15" hidden="false" customHeight="false" outlineLevel="0" collapsed="false">
      <c r="A23" s="671"/>
      <c r="B23" s="672"/>
      <c r="C23" s="673"/>
      <c r="D23" s="673"/>
      <c r="E23" s="673"/>
      <c r="F23" s="674"/>
    </row>
    <row r="24" customFormat="false" ht="15" hidden="false" customHeight="true" outlineLevel="0" collapsed="false">
      <c r="A24" s="675" t="s">
        <v>353</v>
      </c>
      <c r="B24" s="675"/>
      <c r="C24" s="675"/>
      <c r="D24" s="675"/>
      <c r="E24" s="675"/>
      <c r="F24" s="675"/>
    </row>
    <row r="25" customFormat="false" ht="6" hidden="false" customHeight="true" outlineLevel="0" collapsed="false">
      <c r="A25" s="628"/>
      <c r="B25" s="628"/>
      <c r="C25" s="628"/>
      <c r="D25" s="628"/>
      <c r="E25" s="628"/>
      <c r="F25" s="628"/>
    </row>
    <row r="26" s="635" customFormat="true" ht="39.95" hidden="false" customHeight="true" outlineLevel="0" collapsed="false">
      <c r="A26" s="629" t="s">
        <v>341</v>
      </c>
      <c r="B26" s="630" t="s">
        <v>77</v>
      </c>
      <c r="C26" s="631" t="s">
        <v>342</v>
      </c>
      <c r="D26" s="632" t="s">
        <v>343</v>
      </c>
      <c r="E26" s="633" t="s">
        <v>85</v>
      </c>
      <c r="F26" s="634" t="s">
        <v>344</v>
      </c>
    </row>
    <row r="27" customFormat="false" ht="15" hidden="false" customHeight="true" outlineLevel="0" collapsed="false">
      <c r="A27" s="662" t="s">
        <v>7</v>
      </c>
      <c r="B27" s="563" t="s">
        <v>124</v>
      </c>
      <c r="C27" s="637" t="s">
        <v>339</v>
      </c>
      <c r="D27" s="637" t="n">
        <v>786</v>
      </c>
      <c r="E27" s="638" t="n">
        <v>786</v>
      </c>
      <c r="F27" s="639" t="n">
        <f aca="false">E27/D27*100</f>
        <v>100</v>
      </c>
    </row>
    <row r="28" customFormat="false" ht="15" hidden="false" customHeight="true" outlineLevel="0" collapsed="false">
      <c r="A28" s="640" t="s">
        <v>9</v>
      </c>
      <c r="B28" s="564" t="s">
        <v>125</v>
      </c>
      <c r="C28" s="641" t="s">
        <v>339</v>
      </c>
      <c r="D28" s="641" t="n">
        <v>0</v>
      </c>
      <c r="E28" s="642" t="n">
        <v>0</v>
      </c>
      <c r="F28" s="676" t="n">
        <v>0</v>
      </c>
    </row>
    <row r="29" customFormat="false" ht="15" hidden="false" customHeight="true" outlineLevel="0" collapsed="false">
      <c r="A29" s="644" t="s">
        <v>89</v>
      </c>
      <c r="B29" s="500" t="s">
        <v>126</v>
      </c>
      <c r="C29" s="645" t="s">
        <v>339</v>
      </c>
      <c r="D29" s="645" t="n">
        <v>0</v>
      </c>
      <c r="E29" s="646" t="n">
        <v>0</v>
      </c>
      <c r="F29" s="648" t="n">
        <v>0</v>
      </c>
    </row>
    <row r="30" customFormat="false" ht="15" hidden="false" customHeight="true" outlineLevel="0" collapsed="false">
      <c r="A30" s="640" t="s">
        <v>91</v>
      </c>
      <c r="B30" s="564" t="s">
        <v>127</v>
      </c>
      <c r="C30" s="641" t="s">
        <v>339</v>
      </c>
      <c r="D30" s="641" t="n">
        <v>1566</v>
      </c>
      <c r="E30" s="642" t="n">
        <v>1566</v>
      </c>
      <c r="F30" s="643" t="n">
        <f aca="false">E30/D30*100</f>
        <v>100</v>
      </c>
    </row>
    <row r="31" customFormat="false" ht="29.1" hidden="false" customHeight="true" outlineLevel="0" collapsed="false">
      <c r="A31" s="644" t="s">
        <v>93</v>
      </c>
      <c r="B31" s="482" t="s">
        <v>321</v>
      </c>
      <c r="C31" s="645" t="s">
        <v>339</v>
      </c>
      <c r="D31" s="645" t="n">
        <v>0</v>
      </c>
      <c r="E31" s="646" t="n">
        <v>0</v>
      </c>
      <c r="F31" s="648" t="n">
        <v>0</v>
      </c>
    </row>
    <row r="32" customFormat="false" ht="15" hidden="false" customHeight="true" outlineLevel="0" collapsed="false">
      <c r="A32" s="640" t="s">
        <v>95</v>
      </c>
      <c r="B32" s="566" t="s">
        <v>129</v>
      </c>
      <c r="C32" s="641" t="s">
        <v>339</v>
      </c>
      <c r="D32" s="641" t="n">
        <v>0</v>
      </c>
      <c r="E32" s="642" t="n">
        <v>0</v>
      </c>
      <c r="F32" s="676" t="n">
        <v>0</v>
      </c>
    </row>
    <row r="33" customFormat="false" ht="15" hidden="false" customHeight="true" outlineLevel="0" collapsed="false">
      <c r="A33" s="644" t="s">
        <v>97</v>
      </c>
      <c r="B33" s="482" t="s">
        <v>98</v>
      </c>
      <c r="C33" s="645" t="s">
        <v>339</v>
      </c>
      <c r="D33" s="645" t="n">
        <v>655</v>
      </c>
      <c r="E33" s="646" t="n">
        <v>655</v>
      </c>
      <c r="F33" s="647" t="n">
        <f aca="false">E33/D33*100</f>
        <v>100</v>
      </c>
    </row>
    <row r="34" customFormat="false" ht="15" hidden="false" customHeight="true" outlineLevel="0" collapsed="false">
      <c r="A34" s="640" t="s">
        <v>99</v>
      </c>
      <c r="B34" s="564" t="s">
        <v>100</v>
      </c>
      <c r="C34" s="641" t="s">
        <v>339</v>
      </c>
      <c r="D34" s="641" t="n">
        <v>0</v>
      </c>
      <c r="E34" s="642" t="n">
        <v>0</v>
      </c>
      <c r="F34" s="676" t="n">
        <v>0</v>
      </c>
    </row>
    <row r="35" s="444" customFormat="true" ht="15" hidden="false" customHeight="true" outlineLevel="0" collapsed="false">
      <c r="A35" s="677" t="s">
        <v>345</v>
      </c>
      <c r="B35" s="507" t="s">
        <v>322</v>
      </c>
      <c r="C35" s="650" t="s">
        <v>339</v>
      </c>
      <c r="D35" s="650" t="n">
        <v>0</v>
      </c>
      <c r="E35" s="650" t="n">
        <v>0</v>
      </c>
      <c r="F35" s="651" t="n">
        <v>0</v>
      </c>
    </row>
    <row r="36" s="444" customFormat="true" ht="15" hidden="false" customHeight="true" outlineLevel="0" collapsed="false">
      <c r="A36" s="678" t="s">
        <v>346</v>
      </c>
      <c r="B36" s="569" t="s">
        <v>323</v>
      </c>
      <c r="C36" s="653" t="s">
        <v>339</v>
      </c>
      <c r="D36" s="653" t="n">
        <v>0</v>
      </c>
      <c r="E36" s="653" t="n">
        <v>0</v>
      </c>
      <c r="F36" s="658" t="n">
        <v>0</v>
      </c>
    </row>
    <row r="37" s="444" customFormat="true" ht="15" hidden="false" customHeight="true" outlineLevel="0" collapsed="false">
      <c r="A37" s="678" t="s">
        <v>347</v>
      </c>
      <c r="B37" s="569" t="s">
        <v>324</v>
      </c>
      <c r="C37" s="653" t="s">
        <v>339</v>
      </c>
      <c r="D37" s="653" t="n">
        <v>0</v>
      </c>
      <c r="E37" s="653" t="n">
        <v>0</v>
      </c>
      <c r="F37" s="658" t="n">
        <v>0</v>
      </c>
    </row>
    <row r="38" s="444" customFormat="true" ht="15" hidden="false" customHeight="true" outlineLevel="0" collapsed="false">
      <c r="A38" s="679" t="s">
        <v>348</v>
      </c>
      <c r="B38" s="569" t="s">
        <v>325</v>
      </c>
      <c r="C38" s="653" t="s">
        <v>339</v>
      </c>
      <c r="D38" s="653" t="n">
        <v>0</v>
      </c>
      <c r="E38" s="653" t="n">
        <v>0</v>
      </c>
      <c r="F38" s="658" t="n">
        <v>0</v>
      </c>
    </row>
    <row r="39" s="444" customFormat="true" ht="15" hidden="false" customHeight="true" outlineLevel="0" collapsed="false">
      <c r="A39" s="656" t="s">
        <v>349</v>
      </c>
      <c r="B39" s="571" t="s">
        <v>326</v>
      </c>
      <c r="C39" s="680" t="s">
        <v>339</v>
      </c>
      <c r="D39" s="657" t="n">
        <v>0</v>
      </c>
      <c r="E39" s="680" t="n">
        <v>0</v>
      </c>
      <c r="F39" s="658" t="n">
        <v>0</v>
      </c>
    </row>
    <row r="40" customFormat="false" ht="29.1" hidden="false" customHeight="true" outlineLevel="0" collapsed="false">
      <c r="A40" s="659" t="s">
        <v>350</v>
      </c>
      <c r="B40" s="659"/>
      <c r="C40" s="660" t="n">
        <f aca="false">SUM(C27:C34)</f>
        <v>0</v>
      </c>
      <c r="D40" s="660" t="n">
        <f aca="false">SUM(D27:D34)</f>
        <v>3007</v>
      </c>
      <c r="E40" s="660" t="n">
        <f aca="false">SUM(E27:E34)</f>
        <v>3007</v>
      </c>
      <c r="F40" s="681" t="n">
        <f aca="false">E40/D40*100</f>
        <v>100</v>
      </c>
    </row>
    <row r="41" customFormat="false" ht="15" hidden="false" customHeight="true" outlineLevel="0" collapsed="false">
      <c r="A41" s="662" t="s">
        <v>112</v>
      </c>
      <c r="B41" s="457" t="s">
        <v>113</v>
      </c>
      <c r="C41" s="637" t="s">
        <v>339</v>
      </c>
      <c r="D41" s="637" t="n">
        <v>0</v>
      </c>
      <c r="E41" s="638" t="n">
        <v>0</v>
      </c>
      <c r="F41" s="682" t="n">
        <v>0</v>
      </c>
    </row>
    <row r="42" s="444" customFormat="true" ht="15" hidden="false" customHeight="true" outlineLevel="0" collapsed="false">
      <c r="A42" s="663" t="s">
        <v>351</v>
      </c>
      <c r="B42" s="462" t="s">
        <v>327</v>
      </c>
      <c r="C42" s="664" t="s">
        <v>339</v>
      </c>
      <c r="D42" s="664" t="n">
        <v>0</v>
      </c>
      <c r="E42" s="664" t="n">
        <v>0</v>
      </c>
      <c r="F42" s="665" t="n">
        <v>0</v>
      </c>
    </row>
    <row r="43" customFormat="false" ht="29.1" hidden="false" customHeight="true" outlineLevel="0" collapsed="false">
      <c r="A43" s="666" t="s">
        <v>116</v>
      </c>
      <c r="B43" s="466" t="s">
        <v>131</v>
      </c>
      <c r="C43" s="683" t="s">
        <v>339</v>
      </c>
      <c r="D43" s="683" t="n">
        <v>6500</v>
      </c>
      <c r="E43" s="684" t="n">
        <v>5660</v>
      </c>
      <c r="F43" s="685" t="n">
        <f aca="false">E43/D43*100</f>
        <v>87.0769230769231</v>
      </c>
    </row>
    <row r="44" customFormat="false" ht="29.1" hidden="false" customHeight="true" outlineLevel="0" collapsed="false">
      <c r="A44" s="668" t="s">
        <v>352</v>
      </c>
      <c r="B44" s="668"/>
      <c r="C44" s="669" t="n">
        <v>0</v>
      </c>
      <c r="D44" s="669" t="n">
        <f aca="false">D40+D41+D43</f>
        <v>9507</v>
      </c>
      <c r="E44" s="669" t="n">
        <f aca="false">E40+E41+E43</f>
        <v>8667</v>
      </c>
      <c r="F44" s="686" t="n">
        <f aca="false">E44/D44*100</f>
        <v>91.1644051751341</v>
      </c>
    </row>
  </sheetData>
  <mergeCells count="7">
    <mergeCell ref="E1:F1"/>
    <mergeCell ref="A2:F2"/>
    <mergeCell ref="A18:B18"/>
    <mergeCell ref="A22:B22"/>
    <mergeCell ref="A24:F24"/>
    <mergeCell ref="A40:B40"/>
    <mergeCell ref="A44:B44"/>
  </mergeCells>
  <printOptions headings="false" gridLines="false" gridLinesSet="true" horizontalCentered="true" verticalCentered="false"/>
  <pageMargins left="0.7875" right="0.7875" top="0.786805555555556" bottom="0.7875" header="0.708333333333333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e. sz. melléklet</oddHeader>
    <oddFooter>&amp;C&amp;9Zárszámadási rendelet 2008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0"/>
  <sheetViews>
    <sheetView showFormulas="false" showGridLines="true" showRowColHeaders="true" showZeros="true" rightToLeft="false" tabSelected="false" showOutlineSymbols="true" defaultGridColor="true" view="pageBreakPreview" topLeftCell="K31" colorId="64" zoomScale="90" zoomScaleNormal="100" zoomScalePageLayoutView="90" workbookViewId="0">
      <selection pane="topLeft" activeCell="P39" activeCellId="0" sqref="P39"/>
    </sheetView>
  </sheetViews>
  <sheetFormatPr defaultColWidth="12.70703125" defaultRowHeight="13.5" zeroHeight="false" outlineLevelRow="0" outlineLevelCol="0"/>
  <cols>
    <col collapsed="false" customWidth="true" hidden="false" outlineLevel="0" max="1" min="1" style="687" width="29.85"/>
    <col collapsed="false" customWidth="true" hidden="true" outlineLevel="0" max="2" min="2" style="688" width="14.41"/>
    <col collapsed="false" customWidth="true" hidden="true" outlineLevel="0" max="3" min="3" style="689" width="15.28"/>
    <col collapsed="false" customWidth="true" hidden="false" outlineLevel="0" max="15" min="4" style="690" width="12.28"/>
    <col collapsed="false" customWidth="true" hidden="false" outlineLevel="0" max="16" min="16" style="687" width="28.28"/>
    <col collapsed="false" customWidth="true" hidden="false" outlineLevel="0" max="28" min="17" style="690" width="12.28"/>
    <col collapsed="false" customWidth="true" hidden="false" outlineLevel="0" max="29" min="29" style="687" width="25.7"/>
    <col collapsed="false" customWidth="true" hidden="false" outlineLevel="0" max="41" min="30" style="690" width="9.28"/>
    <col collapsed="false" customWidth="true" hidden="false" outlineLevel="0" max="44" min="42" style="691" width="9.85"/>
    <col collapsed="false" customWidth="true" hidden="false" outlineLevel="0" max="45" min="45" style="692" width="9.28"/>
    <col collapsed="false" customWidth="true" hidden="false" outlineLevel="0" max="46" min="46" style="693" width="6.13"/>
    <col collapsed="false" customWidth="true" hidden="false" outlineLevel="0" max="47" min="47" style="694" width="13.7"/>
    <col collapsed="false" customWidth="false" hidden="false" outlineLevel="0" max="257" min="48" style="690" width="12.7"/>
  </cols>
  <sheetData>
    <row r="1" s="702" customFormat="true" ht="21.75" hidden="false" customHeight="true" outlineLevel="0" collapsed="false">
      <c r="A1" s="695" t="s">
        <v>354</v>
      </c>
      <c r="B1" s="696"/>
      <c r="C1" s="697"/>
      <c r="D1" s="698" t="s">
        <v>355</v>
      </c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5" t="s">
        <v>354</v>
      </c>
      <c r="Q1" s="698" t="s">
        <v>355</v>
      </c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9" t="s">
        <v>354</v>
      </c>
      <c r="AD1" s="700" t="s">
        <v>355</v>
      </c>
      <c r="AE1" s="700"/>
      <c r="AF1" s="700"/>
      <c r="AG1" s="700"/>
      <c r="AH1" s="700"/>
      <c r="AI1" s="700"/>
      <c r="AJ1" s="700"/>
      <c r="AK1" s="700"/>
      <c r="AL1" s="700"/>
      <c r="AM1" s="700"/>
      <c r="AN1" s="700"/>
      <c r="AO1" s="700"/>
      <c r="AP1" s="700"/>
      <c r="AQ1" s="700"/>
      <c r="AR1" s="700"/>
      <c r="AS1" s="700"/>
      <c r="AT1" s="700"/>
      <c r="AU1" s="701"/>
    </row>
    <row r="2" s="712" customFormat="true" ht="37.5" hidden="false" customHeight="true" outlineLevel="0" collapsed="false">
      <c r="A2" s="703" t="s">
        <v>356</v>
      </c>
      <c r="B2" s="704"/>
      <c r="C2" s="704"/>
      <c r="D2" s="705" t="s">
        <v>357</v>
      </c>
      <c r="E2" s="705"/>
      <c r="F2" s="705"/>
      <c r="G2" s="705"/>
      <c r="H2" s="706" t="s">
        <v>358</v>
      </c>
      <c r="I2" s="706"/>
      <c r="J2" s="706"/>
      <c r="K2" s="706"/>
      <c r="L2" s="706" t="s">
        <v>359</v>
      </c>
      <c r="M2" s="706"/>
      <c r="N2" s="706"/>
      <c r="O2" s="706"/>
      <c r="P2" s="703" t="s">
        <v>356</v>
      </c>
      <c r="Q2" s="705" t="s">
        <v>360</v>
      </c>
      <c r="R2" s="705"/>
      <c r="S2" s="705"/>
      <c r="T2" s="705"/>
      <c r="U2" s="706" t="s">
        <v>361</v>
      </c>
      <c r="V2" s="706"/>
      <c r="W2" s="706"/>
      <c r="X2" s="706"/>
      <c r="Y2" s="707" t="s">
        <v>362</v>
      </c>
      <c r="Z2" s="707"/>
      <c r="AA2" s="707"/>
      <c r="AB2" s="707"/>
      <c r="AC2" s="703" t="s">
        <v>356</v>
      </c>
      <c r="AD2" s="708" t="s">
        <v>363</v>
      </c>
      <c r="AE2" s="708"/>
      <c r="AF2" s="708"/>
      <c r="AG2" s="708"/>
      <c r="AH2" s="706" t="s">
        <v>364</v>
      </c>
      <c r="AI2" s="706"/>
      <c r="AJ2" s="706"/>
      <c r="AK2" s="706"/>
      <c r="AL2" s="706" t="s">
        <v>294</v>
      </c>
      <c r="AM2" s="706"/>
      <c r="AN2" s="706"/>
      <c r="AO2" s="706"/>
      <c r="AP2" s="709" t="s">
        <v>365</v>
      </c>
      <c r="AQ2" s="709"/>
      <c r="AR2" s="709"/>
      <c r="AS2" s="709"/>
      <c r="AT2" s="706" t="s">
        <v>366</v>
      </c>
      <c r="AU2" s="710"/>
      <c r="AV2" s="711"/>
    </row>
    <row r="3" s="721" customFormat="true" ht="54" hidden="false" customHeight="true" outlineLevel="0" collapsed="false">
      <c r="A3" s="713"/>
      <c r="B3" s="714"/>
      <c r="C3" s="714"/>
      <c r="D3" s="715" t="s">
        <v>367</v>
      </c>
      <c r="E3" s="259" t="s">
        <v>2</v>
      </c>
      <c r="F3" s="715" t="s">
        <v>3</v>
      </c>
      <c r="G3" s="716" t="s">
        <v>4</v>
      </c>
      <c r="H3" s="717" t="s">
        <v>367</v>
      </c>
      <c r="I3" s="259" t="s">
        <v>2</v>
      </c>
      <c r="J3" s="715" t="s">
        <v>3</v>
      </c>
      <c r="K3" s="716" t="s">
        <v>4</v>
      </c>
      <c r="L3" s="717" t="s">
        <v>367</v>
      </c>
      <c r="M3" s="259" t="s">
        <v>2</v>
      </c>
      <c r="N3" s="715" t="s">
        <v>3</v>
      </c>
      <c r="O3" s="716" t="s">
        <v>4</v>
      </c>
      <c r="P3" s="713"/>
      <c r="Q3" s="715" t="s">
        <v>367</v>
      </c>
      <c r="R3" s="259" t="s">
        <v>2</v>
      </c>
      <c r="S3" s="715" t="s">
        <v>3</v>
      </c>
      <c r="T3" s="716" t="s">
        <v>4</v>
      </c>
      <c r="U3" s="717" t="s">
        <v>367</v>
      </c>
      <c r="V3" s="259" t="s">
        <v>2</v>
      </c>
      <c r="W3" s="715" t="s">
        <v>3</v>
      </c>
      <c r="X3" s="716" t="s">
        <v>4</v>
      </c>
      <c r="Y3" s="717" t="s">
        <v>367</v>
      </c>
      <c r="Z3" s="259" t="s">
        <v>2</v>
      </c>
      <c r="AA3" s="715" t="s">
        <v>3</v>
      </c>
      <c r="AB3" s="716" t="s">
        <v>4</v>
      </c>
      <c r="AC3" s="713"/>
      <c r="AD3" s="715" t="s">
        <v>368</v>
      </c>
      <c r="AE3" s="259" t="s">
        <v>369</v>
      </c>
      <c r="AF3" s="715" t="s">
        <v>3</v>
      </c>
      <c r="AG3" s="716" t="s">
        <v>370</v>
      </c>
      <c r="AH3" s="715" t="s">
        <v>368</v>
      </c>
      <c r="AI3" s="259" t="s">
        <v>369</v>
      </c>
      <c r="AJ3" s="715" t="s">
        <v>3</v>
      </c>
      <c r="AK3" s="716" t="s">
        <v>370</v>
      </c>
      <c r="AL3" s="715" t="s">
        <v>368</v>
      </c>
      <c r="AM3" s="259" t="s">
        <v>369</v>
      </c>
      <c r="AN3" s="715" t="s">
        <v>3</v>
      </c>
      <c r="AO3" s="716" t="s">
        <v>370</v>
      </c>
      <c r="AP3" s="715" t="s">
        <v>368</v>
      </c>
      <c r="AQ3" s="259" t="s">
        <v>369</v>
      </c>
      <c r="AR3" s="715" t="s">
        <v>3</v>
      </c>
      <c r="AS3" s="716" t="s">
        <v>370</v>
      </c>
      <c r="AT3" s="718"/>
      <c r="AU3" s="719"/>
      <c r="AV3" s="720"/>
    </row>
    <row r="4" s="734" customFormat="true" ht="29.1" hidden="false" customHeight="true" outlineLevel="0" collapsed="false">
      <c r="A4" s="722" t="s">
        <v>371</v>
      </c>
      <c r="B4" s="723"/>
      <c r="C4" s="724"/>
      <c r="D4" s="725" t="n">
        <f aca="false">SUM(D5:D13)</f>
        <v>3997</v>
      </c>
      <c r="E4" s="725" t="n">
        <f aca="false">SUM(E5:E13)</f>
        <v>2266</v>
      </c>
      <c r="F4" s="725" t="n">
        <f aca="false">SUM(F5:F13)</f>
        <v>2151</v>
      </c>
      <c r="G4" s="726" t="n">
        <f aca="false">F4/E4*100</f>
        <v>94.9249779346867</v>
      </c>
      <c r="H4" s="727" t="n">
        <f aca="false">SUM(H5:H13)</f>
        <v>1122</v>
      </c>
      <c r="I4" s="727" t="n">
        <f aca="false">SUM(I5:I13)</f>
        <v>693</v>
      </c>
      <c r="J4" s="727" t="n">
        <f aca="false">SUM(J5:J13)</f>
        <v>641</v>
      </c>
      <c r="K4" s="726" t="n">
        <f aca="false">J4/I4*100</f>
        <v>92.4963924963925</v>
      </c>
      <c r="L4" s="727" t="n">
        <f aca="false">SUM(L5:L13)</f>
        <v>141300</v>
      </c>
      <c r="M4" s="727" t="n">
        <f aca="false">SUM(M5:M13)</f>
        <v>165106</v>
      </c>
      <c r="N4" s="727" t="n">
        <f aca="false">SUM(N5:N13)</f>
        <v>160311</v>
      </c>
      <c r="O4" s="726" t="n">
        <f aca="false">N4/M4*100</f>
        <v>97.0958051191356</v>
      </c>
      <c r="P4" s="722" t="s">
        <v>371</v>
      </c>
      <c r="Q4" s="725" t="n">
        <f aca="false">SUM(Q5:Q13)</f>
        <v>11300</v>
      </c>
      <c r="R4" s="725" t="n">
        <f aca="false">SUM(R5:R13)</f>
        <v>53674</v>
      </c>
      <c r="S4" s="725" t="n">
        <f aca="false">SUM(S5:S13)</f>
        <v>49828</v>
      </c>
      <c r="T4" s="728" t="n">
        <f aca="false">S4/R4*100</f>
        <v>92.8345195066513</v>
      </c>
      <c r="U4" s="729" t="n">
        <f aca="false">SUM(U5:U13)</f>
        <v>0</v>
      </c>
      <c r="V4" s="725" t="n">
        <f aca="false">SUM(V5:V13)</f>
        <v>0</v>
      </c>
      <c r="W4" s="725" t="n">
        <f aca="false">SUM(W5:W13)</f>
        <v>0</v>
      </c>
      <c r="X4" s="730" t="n">
        <v>0</v>
      </c>
      <c r="Y4" s="727" t="n">
        <f aca="false">SUM(Y5:Y13)</f>
        <v>157719</v>
      </c>
      <c r="Z4" s="725" t="n">
        <f aca="false">SUM(Z5:Z13)</f>
        <v>221739</v>
      </c>
      <c r="AA4" s="725" t="n">
        <f aca="false">SUM(AA5:AA13)</f>
        <v>212931</v>
      </c>
      <c r="AB4" s="726" t="n">
        <f aca="false">AA4/Z4*100</f>
        <v>96.027762369272</v>
      </c>
      <c r="AC4" s="722" t="s">
        <v>371</v>
      </c>
      <c r="AD4" s="725" t="n">
        <f aca="false">SUM(AD5:AD13)</f>
        <v>0</v>
      </c>
      <c r="AE4" s="725" t="n">
        <f aca="false">SUM(AE5:AE13)</f>
        <v>53047</v>
      </c>
      <c r="AF4" s="725" t="n">
        <f aca="false">SUM(AF5:AF13)</f>
        <v>52060</v>
      </c>
      <c r="AG4" s="726" t="n">
        <f aca="false">AF4/AE4*100</f>
        <v>98.1393858276623</v>
      </c>
      <c r="AH4" s="725" t="n">
        <f aca="false">SUM(AH5:AH13)</f>
        <v>18000</v>
      </c>
      <c r="AI4" s="725" t="n">
        <f aca="false">SUM(AI5:AI13)</f>
        <v>12538</v>
      </c>
      <c r="AJ4" s="725" t="n">
        <f aca="false">SUM(AJ5:AJ13)</f>
        <v>12538</v>
      </c>
      <c r="AK4" s="726" t="n">
        <f aca="false">AJ4/AI4*100</f>
        <v>100</v>
      </c>
      <c r="AL4" s="725" t="n">
        <f aca="false">SUM(AL5:AL13)</f>
        <v>0</v>
      </c>
      <c r="AM4" s="725" t="n">
        <f aca="false">SUM(AM5:AM13)</f>
        <v>43421</v>
      </c>
      <c r="AN4" s="725" t="n">
        <f aca="false">SUM(AN5:AN13)</f>
        <v>30321</v>
      </c>
      <c r="AO4" s="726" t="n">
        <f aca="false">AN4/AM4*100</f>
        <v>69.8302664609291</v>
      </c>
      <c r="AP4" s="727" t="n">
        <f aca="false">SUM(AP5:AP13)</f>
        <v>175719</v>
      </c>
      <c r="AQ4" s="727" t="n">
        <f aca="false">SUM(AQ5:AQ13)</f>
        <v>330745</v>
      </c>
      <c r="AR4" s="727" t="n">
        <f aca="false">SUM(AR5:AR13)</f>
        <v>307850</v>
      </c>
      <c r="AS4" s="726" t="n">
        <f aca="false">AR4/AQ4*100</f>
        <v>93.0777487188015</v>
      </c>
      <c r="AT4" s="731" t="n">
        <v>4</v>
      </c>
      <c r="AU4" s="732"/>
      <c r="AV4" s="733"/>
      <c r="AW4" s="733"/>
    </row>
    <row r="5" s="751" customFormat="true" ht="17.45" hidden="false" customHeight="true" outlineLevel="0" collapsed="false">
      <c r="A5" s="735" t="s">
        <v>372</v>
      </c>
      <c r="B5" s="736"/>
      <c r="C5" s="737"/>
      <c r="D5" s="738" t="n">
        <v>2756</v>
      </c>
      <c r="E5" s="738" t="n">
        <v>1876</v>
      </c>
      <c r="F5" s="739" t="n">
        <v>1768</v>
      </c>
      <c r="G5" s="740" t="n">
        <f aca="false">F5/E5*100</f>
        <v>94.2430703624734</v>
      </c>
      <c r="H5" s="741" t="n">
        <v>773</v>
      </c>
      <c r="I5" s="738" t="n">
        <v>573</v>
      </c>
      <c r="J5" s="739" t="n">
        <v>525</v>
      </c>
      <c r="K5" s="740" t="n">
        <f aca="false">J5/I5*100</f>
        <v>91.6230366492147</v>
      </c>
      <c r="L5" s="741" t="n">
        <v>16000</v>
      </c>
      <c r="M5" s="738" t="n">
        <v>11604</v>
      </c>
      <c r="N5" s="739" t="n">
        <v>11330</v>
      </c>
      <c r="O5" s="740" t="n">
        <f aca="false">N5/M5*100</f>
        <v>97.6387452602551</v>
      </c>
      <c r="P5" s="735" t="s">
        <v>372</v>
      </c>
      <c r="Q5" s="738" t="n">
        <v>0</v>
      </c>
      <c r="R5" s="738" t="n">
        <v>0</v>
      </c>
      <c r="S5" s="739" t="n">
        <v>0</v>
      </c>
      <c r="T5" s="742" t="n">
        <v>0</v>
      </c>
      <c r="U5" s="741" t="n">
        <v>0</v>
      </c>
      <c r="V5" s="738" t="n">
        <v>0</v>
      </c>
      <c r="W5" s="739" t="n">
        <v>0</v>
      </c>
      <c r="X5" s="742" t="n">
        <v>0</v>
      </c>
      <c r="Y5" s="743" t="n">
        <f aca="false">D5+H5+L5+Q5+U5</f>
        <v>19529</v>
      </c>
      <c r="Z5" s="743" t="n">
        <f aca="false">E5+I5+M5+R5+V5</f>
        <v>14053</v>
      </c>
      <c r="AA5" s="743" t="n">
        <f aca="false">F5+J5+N5+S5+W5</f>
        <v>13623</v>
      </c>
      <c r="AB5" s="744" t="n">
        <f aca="false">AA5/Z5*100</f>
        <v>96.9401551270191</v>
      </c>
      <c r="AC5" s="735" t="s">
        <v>372</v>
      </c>
      <c r="AD5" s="738" t="n">
        <v>0</v>
      </c>
      <c r="AE5" s="738" t="n">
        <v>3278</v>
      </c>
      <c r="AF5" s="739" t="n">
        <v>3276</v>
      </c>
      <c r="AG5" s="740" t="n">
        <f aca="false">AF5/AE5*100</f>
        <v>99.9389871873093</v>
      </c>
      <c r="AH5" s="741" t="n">
        <v>0</v>
      </c>
      <c r="AI5" s="738" t="n">
        <v>0</v>
      </c>
      <c r="AJ5" s="739" t="n">
        <v>0</v>
      </c>
      <c r="AK5" s="742" t="n">
        <v>0</v>
      </c>
      <c r="AL5" s="741" t="n">
        <v>0</v>
      </c>
      <c r="AM5" s="738" t="n">
        <v>788</v>
      </c>
      <c r="AN5" s="739" t="n">
        <v>788</v>
      </c>
      <c r="AO5" s="740" t="n">
        <f aca="false">AN5/AM5*100</f>
        <v>100</v>
      </c>
      <c r="AP5" s="745" t="n">
        <f aca="false">Y5+AD5+AH5+AL5</f>
        <v>19529</v>
      </c>
      <c r="AQ5" s="745" t="n">
        <f aca="false">Z5+AE5+AI5+AM5</f>
        <v>18119</v>
      </c>
      <c r="AR5" s="745" t="n">
        <f aca="false">AA5+AF5+AJ5+AN5</f>
        <v>17687</v>
      </c>
      <c r="AS5" s="726" t="n">
        <f aca="false">AR5/AQ5*100</f>
        <v>97.6157624592969</v>
      </c>
      <c r="AT5" s="746" t="n">
        <v>2</v>
      </c>
      <c r="AU5" s="747"/>
      <c r="AV5" s="748"/>
      <c r="AW5" s="749"/>
      <c r="AX5" s="750"/>
      <c r="AY5" s="750"/>
    </row>
    <row r="6" s="751" customFormat="true" ht="17.45" hidden="false" customHeight="true" outlineLevel="0" collapsed="false">
      <c r="A6" s="735" t="s">
        <v>373</v>
      </c>
      <c r="B6" s="736"/>
      <c r="C6" s="737"/>
      <c r="D6" s="738" t="n">
        <v>1241</v>
      </c>
      <c r="E6" s="738" t="n">
        <v>390</v>
      </c>
      <c r="F6" s="739" t="n">
        <v>383</v>
      </c>
      <c r="G6" s="740" t="n">
        <f aca="false">F6/E6*100</f>
        <v>98.2051282051282</v>
      </c>
      <c r="H6" s="741" t="n">
        <v>349</v>
      </c>
      <c r="I6" s="738" t="n">
        <v>120</v>
      </c>
      <c r="J6" s="739" t="n">
        <v>116</v>
      </c>
      <c r="K6" s="740" t="n">
        <f aca="false">J6/I6*100</f>
        <v>96.6666666666667</v>
      </c>
      <c r="L6" s="741" t="n">
        <v>1000</v>
      </c>
      <c r="M6" s="738" t="n">
        <v>8119</v>
      </c>
      <c r="N6" s="739" t="n">
        <v>8087</v>
      </c>
      <c r="O6" s="740" t="n">
        <f aca="false">N6/M6*100</f>
        <v>99.6058627909841</v>
      </c>
      <c r="P6" s="735" t="s">
        <v>373</v>
      </c>
      <c r="Q6" s="738" t="n">
        <v>0</v>
      </c>
      <c r="R6" s="738" t="n">
        <v>25010</v>
      </c>
      <c r="S6" s="752" t="n">
        <v>24946</v>
      </c>
      <c r="T6" s="740" t="n">
        <f aca="false">S6/R6*100</f>
        <v>99.7441023590564</v>
      </c>
      <c r="U6" s="741" t="n">
        <v>0</v>
      </c>
      <c r="V6" s="738" t="n">
        <v>0</v>
      </c>
      <c r="W6" s="739" t="n">
        <v>0</v>
      </c>
      <c r="X6" s="742" t="n">
        <v>0</v>
      </c>
      <c r="Y6" s="743" t="n">
        <f aca="false">D6+H6+L6+Q6+U6</f>
        <v>2590</v>
      </c>
      <c r="Z6" s="743" t="n">
        <f aca="false">E6+I6+M6+R6+V6</f>
        <v>33639</v>
      </c>
      <c r="AA6" s="743" t="n">
        <f aca="false">F6+J6+N6+S6+W6</f>
        <v>33532</v>
      </c>
      <c r="AB6" s="744" t="n">
        <f aca="false">AA6/Z6*100</f>
        <v>99.6819168227355</v>
      </c>
      <c r="AC6" s="735" t="s">
        <v>373</v>
      </c>
      <c r="AD6" s="738" t="n">
        <v>0</v>
      </c>
      <c r="AE6" s="738" t="n">
        <v>0</v>
      </c>
      <c r="AF6" s="739" t="n">
        <v>0</v>
      </c>
      <c r="AG6" s="740" t="n">
        <v>0</v>
      </c>
      <c r="AH6" s="741" t="n">
        <v>0</v>
      </c>
      <c r="AI6" s="738" t="n">
        <v>0</v>
      </c>
      <c r="AJ6" s="739" t="n">
        <v>0</v>
      </c>
      <c r="AK6" s="742" t="n">
        <v>0</v>
      </c>
      <c r="AL6" s="741" t="n">
        <v>0</v>
      </c>
      <c r="AM6" s="738" t="n">
        <v>0</v>
      </c>
      <c r="AN6" s="739" t="n">
        <v>0</v>
      </c>
      <c r="AO6" s="742" t="n">
        <v>0</v>
      </c>
      <c r="AP6" s="745" t="n">
        <f aca="false">Y6+AD6+AH6+AL6</f>
        <v>2590</v>
      </c>
      <c r="AQ6" s="745" t="n">
        <f aca="false">Z6+AE6+AI6+AM6</f>
        <v>33639</v>
      </c>
      <c r="AR6" s="745" t="n">
        <f aca="false">AA6+AF6+AJ6+AN6</f>
        <v>33532</v>
      </c>
      <c r="AS6" s="726" t="n">
        <f aca="false">AR6/AQ6*100</f>
        <v>99.6819168227355</v>
      </c>
      <c r="AT6" s="746" t="n">
        <v>1</v>
      </c>
      <c r="AU6" s="747"/>
      <c r="AV6" s="748"/>
      <c r="AW6" s="753"/>
      <c r="AX6" s="750"/>
      <c r="AY6" s="750"/>
    </row>
    <row r="7" s="751" customFormat="true" ht="17.45" hidden="false" customHeight="true" outlineLevel="0" collapsed="false">
      <c r="A7" s="735" t="s">
        <v>374</v>
      </c>
      <c r="B7" s="736"/>
      <c r="C7" s="737"/>
      <c r="D7" s="738" t="n">
        <v>0</v>
      </c>
      <c r="E7" s="738" t="n">
        <v>0</v>
      </c>
      <c r="F7" s="739" t="n">
        <v>0</v>
      </c>
      <c r="G7" s="742" t="n">
        <v>0</v>
      </c>
      <c r="H7" s="741" t="n">
        <v>0</v>
      </c>
      <c r="I7" s="738" t="n">
        <v>0</v>
      </c>
      <c r="J7" s="739" t="n">
        <v>0</v>
      </c>
      <c r="K7" s="742" t="n">
        <v>0</v>
      </c>
      <c r="L7" s="741" t="n">
        <v>1800</v>
      </c>
      <c r="M7" s="738" t="n">
        <v>1150</v>
      </c>
      <c r="N7" s="739" t="n">
        <v>660</v>
      </c>
      <c r="O7" s="740" t="n">
        <f aca="false">N7/M7*100</f>
        <v>57.3913043478261</v>
      </c>
      <c r="P7" s="735" t="s">
        <v>374</v>
      </c>
      <c r="Q7" s="738" t="n">
        <v>0</v>
      </c>
      <c r="R7" s="738" t="n">
        <v>0</v>
      </c>
      <c r="S7" s="739" t="n">
        <v>0</v>
      </c>
      <c r="T7" s="742" t="n">
        <v>0</v>
      </c>
      <c r="U7" s="741" t="n">
        <v>0</v>
      </c>
      <c r="V7" s="738" t="n">
        <v>0</v>
      </c>
      <c r="W7" s="739" t="n">
        <v>0</v>
      </c>
      <c r="X7" s="742" t="n">
        <v>0</v>
      </c>
      <c r="Y7" s="743" t="n">
        <f aca="false">D7+H7+L7+Q7+U7</f>
        <v>1800</v>
      </c>
      <c r="Z7" s="743" t="n">
        <f aca="false">E7+I7+M7+R7+V7</f>
        <v>1150</v>
      </c>
      <c r="AA7" s="743" t="n">
        <f aca="false">F7+J7+N7+S7+W7</f>
        <v>660</v>
      </c>
      <c r="AB7" s="744" t="n">
        <f aca="false">AA7/Z7*100</f>
        <v>57.3913043478261</v>
      </c>
      <c r="AC7" s="735" t="s">
        <v>374</v>
      </c>
      <c r="AD7" s="738" t="n">
        <v>0</v>
      </c>
      <c r="AE7" s="738" t="n">
        <v>13910</v>
      </c>
      <c r="AF7" s="739" t="n">
        <v>12976</v>
      </c>
      <c r="AG7" s="740" t="n">
        <f aca="false">AF7/AE7*100</f>
        <v>93.2854061826024</v>
      </c>
      <c r="AH7" s="741" t="n">
        <v>0</v>
      </c>
      <c r="AI7" s="738" t="n">
        <v>0</v>
      </c>
      <c r="AJ7" s="739" t="n">
        <v>0</v>
      </c>
      <c r="AK7" s="742" t="n">
        <v>0</v>
      </c>
      <c r="AL7" s="741" t="n">
        <v>0</v>
      </c>
      <c r="AM7" s="738" t="n">
        <v>14983</v>
      </c>
      <c r="AN7" s="739" t="n">
        <v>12497</v>
      </c>
      <c r="AO7" s="740" t="n">
        <f aca="false">AN7/AM7*100</f>
        <v>83.4078622438764</v>
      </c>
      <c r="AP7" s="745" t="n">
        <f aca="false">Y7+AD7+AH7+AL7</f>
        <v>1800</v>
      </c>
      <c r="AQ7" s="745" t="n">
        <f aca="false">Z7+AE7+AI7+AM7</f>
        <v>30043</v>
      </c>
      <c r="AR7" s="745" t="n">
        <f aca="false">AA7+AF7+AJ7+AN7</f>
        <v>26133</v>
      </c>
      <c r="AS7" s="726" t="n">
        <f aca="false">AR7/AQ7*100</f>
        <v>86.9853210398429</v>
      </c>
      <c r="AT7" s="746"/>
      <c r="AU7" s="747"/>
      <c r="AV7" s="748"/>
      <c r="AW7" s="749"/>
      <c r="AX7" s="750"/>
      <c r="AY7" s="750"/>
    </row>
    <row r="8" s="751" customFormat="true" ht="17.45" hidden="false" customHeight="true" outlineLevel="0" collapsed="false">
      <c r="A8" s="735" t="s">
        <v>375</v>
      </c>
      <c r="B8" s="736"/>
      <c r="C8" s="737"/>
      <c r="D8" s="738" t="n">
        <v>0</v>
      </c>
      <c r="E8" s="738" t="n">
        <v>0</v>
      </c>
      <c r="F8" s="739" t="n">
        <v>0</v>
      </c>
      <c r="G8" s="742" t="n">
        <v>0</v>
      </c>
      <c r="H8" s="741" t="n">
        <v>0</v>
      </c>
      <c r="I8" s="738" t="n">
        <v>0</v>
      </c>
      <c r="J8" s="739" t="n">
        <v>0</v>
      </c>
      <c r="K8" s="742" t="n">
        <v>0</v>
      </c>
      <c r="L8" s="741" t="n">
        <v>48000</v>
      </c>
      <c r="M8" s="738" t="n">
        <v>28000</v>
      </c>
      <c r="N8" s="739" t="n">
        <v>27780</v>
      </c>
      <c r="O8" s="740" t="n">
        <f aca="false">N8/M8*100</f>
        <v>99.2142857142857</v>
      </c>
      <c r="P8" s="735" t="s">
        <v>375</v>
      </c>
      <c r="Q8" s="738" t="n">
        <v>0</v>
      </c>
      <c r="R8" s="738" t="n">
        <v>0</v>
      </c>
      <c r="S8" s="739" t="n">
        <v>0</v>
      </c>
      <c r="T8" s="742" t="n">
        <v>0</v>
      </c>
      <c r="U8" s="741" t="n">
        <v>0</v>
      </c>
      <c r="V8" s="738" t="n">
        <v>0</v>
      </c>
      <c r="W8" s="739" t="n">
        <v>0</v>
      </c>
      <c r="X8" s="742" t="n">
        <v>0</v>
      </c>
      <c r="Y8" s="743" t="n">
        <f aca="false">D8+H8+L8+Q8+U8</f>
        <v>48000</v>
      </c>
      <c r="Z8" s="743" t="n">
        <f aca="false">E8+I8+M8+R8+V8</f>
        <v>28000</v>
      </c>
      <c r="AA8" s="743" t="n">
        <f aca="false">F8+J8+N8+S8+W8</f>
        <v>27780</v>
      </c>
      <c r="AB8" s="744" t="n">
        <f aca="false">AA8/Z8*100</f>
        <v>99.2142857142857</v>
      </c>
      <c r="AC8" s="735" t="s">
        <v>375</v>
      </c>
      <c r="AD8" s="738" t="n">
        <v>0</v>
      </c>
      <c r="AE8" s="738" t="n">
        <v>0</v>
      </c>
      <c r="AF8" s="739" t="n">
        <v>0</v>
      </c>
      <c r="AG8" s="742" t="n">
        <v>0</v>
      </c>
      <c r="AH8" s="741" t="n">
        <v>0</v>
      </c>
      <c r="AI8" s="738" t="n">
        <v>0</v>
      </c>
      <c r="AJ8" s="739" t="n">
        <v>0</v>
      </c>
      <c r="AK8" s="742" t="n">
        <v>0</v>
      </c>
      <c r="AL8" s="741" t="n">
        <v>0</v>
      </c>
      <c r="AM8" s="738" t="n">
        <v>0</v>
      </c>
      <c r="AN8" s="739" t="n">
        <v>0</v>
      </c>
      <c r="AO8" s="742" t="n">
        <v>0</v>
      </c>
      <c r="AP8" s="745" t="n">
        <f aca="false">Y8+AD8+AH8+AL8</f>
        <v>48000</v>
      </c>
      <c r="AQ8" s="745" t="n">
        <f aca="false">Z8+AE8+AI8+AM8</f>
        <v>28000</v>
      </c>
      <c r="AR8" s="745" t="n">
        <f aca="false">AA8+AF8+AJ8+AN8</f>
        <v>27780</v>
      </c>
      <c r="AS8" s="726" t="n">
        <f aca="false">AR8/AQ8*100</f>
        <v>99.2142857142857</v>
      </c>
      <c r="AT8" s="746"/>
      <c r="AU8" s="747"/>
      <c r="AV8" s="748"/>
      <c r="AW8" s="753"/>
      <c r="AX8" s="750"/>
      <c r="AY8" s="750"/>
    </row>
    <row r="9" s="751" customFormat="true" ht="17.45" hidden="false" customHeight="true" outlineLevel="0" collapsed="false">
      <c r="A9" s="735" t="s">
        <v>376</v>
      </c>
      <c r="B9" s="736"/>
      <c r="C9" s="737"/>
      <c r="D9" s="738" t="n">
        <v>0</v>
      </c>
      <c r="E9" s="738" t="n">
        <v>0</v>
      </c>
      <c r="F9" s="739" t="n">
        <v>0</v>
      </c>
      <c r="G9" s="742" t="n">
        <v>0</v>
      </c>
      <c r="H9" s="741" t="n">
        <v>0</v>
      </c>
      <c r="I9" s="738" t="n">
        <v>0</v>
      </c>
      <c r="J9" s="739" t="n">
        <v>0</v>
      </c>
      <c r="K9" s="742" t="n">
        <v>0</v>
      </c>
      <c r="L9" s="741" t="n">
        <v>13000</v>
      </c>
      <c r="M9" s="738" t="n">
        <v>13181</v>
      </c>
      <c r="N9" s="739" t="n">
        <v>11448</v>
      </c>
      <c r="O9" s="740" t="n">
        <f aca="false">N9/M9*100</f>
        <v>86.8522873833548</v>
      </c>
      <c r="P9" s="735" t="s">
        <v>376</v>
      </c>
      <c r="Q9" s="738" t="n">
        <v>0</v>
      </c>
      <c r="R9" s="738" t="n">
        <v>0</v>
      </c>
      <c r="S9" s="739" t="n">
        <v>0</v>
      </c>
      <c r="T9" s="742" t="n">
        <v>0</v>
      </c>
      <c r="U9" s="741" t="n">
        <v>0</v>
      </c>
      <c r="V9" s="738" t="n">
        <v>0</v>
      </c>
      <c r="W9" s="739" t="n">
        <v>0</v>
      </c>
      <c r="X9" s="742" t="n">
        <v>0</v>
      </c>
      <c r="Y9" s="743" t="n">
        <f aca="false">D9+H9+L9+Q9+U9</f>
        <v>13000</v>
      </c>
      <c r="Z9" s="743" t="n">
        <f aca="false">E9+I9+M9+R9+V9</f>
        <v>13181</v>
      </c>
      <c r="AA9" s="743" t="n">
        <f aca="false">F9+J9+N9+S9+W9</f>
        <v>11448</v>
      </c>
      <c r="AB9" s="744" t="n">
        <f aca="false">AA9/Z9*100</f>
        <v>86.8522873833548</v>
      </c>
      <c r="AC9" s="735" t="s">
        <v>376</v>
      </c>
      <c r="AD9" s="738" t="n">
        <v>0</v>
      </c>
      <c r="AE9" s="738" t="n">
        <v>2384</v>
      </c>
      <c r="AF9" s="739" t="n">
        <v>2383</v>
      </c>
      <c r="AG9" s="740" t="n">
        <f aca="false">AF9/AE9*100</f>
        <v>99.9580536912752</v>
      </c>
      <c r="AH9" s="741" t="n">
        <v>0</v>
      </c>
      <c r="AI9" s="738" t="n">
        <v>0</v>
      </c>
      <c r="AJ9" s="739" t="n">
        <v>0</v>
      </c>
      <c r="AK9" s="742" t="n">
        <v>0</v>
      </c>
      <c r="AL9" s="741" t="n">
        <v>0</v>
      </c>
      <c r="AM9" s="738" t="n">
        <v>0</v>
      </c>
      <c r="AN9" s="739" t="n">
        <v>0</v>
      </c>
      <c r="AO9" s="742" t="n">
        <v>0</v>
      </c>
      <c r="AP9" s="745" t="n">
        <f aca="false">Y9+AD9+AH9+AL9</f>
        <v>13000</v>
      </c>
      <c r="AQ9" s="745" t="n">
        <f aca="false">Z9+AE9+AI9+AM9</f>
        <v>15565</v>
      </c>
      <c r="AR9" s="745" t="n">
        <f aca="false">AA9+AF9+AJ9+AN9</f>
        <v>13831</v>
      </c>
      <c r="AS9" s="726" t="n">
        <f aca="false">AR9/AQ9*100</f>
        <v>88.8596209444266</v>
      </c>
      <c r="AT9" s="746"/>
      <c r="AU9" s="747"/>
      <c r="AV9" s="748"/>
      <c r="AW9" s="753"/>
      <c r="AX9" s="750"/>
      <c r="AY9" s="750"/>
    </row>
    <row r="10" s="751" customFormat="true" ht="17.45" hidden="false" customHeight="true" outlineLevel="0" collapsed="false">
      <c r="A10" s="735" t="s">
        <v>377</v>
      </c>
      <c r="B10" s="736"/>
      <c r="C10" s="737"/>
      <c r="D10" s="738" t="n">
        <v>0</v>
      </c>
      <c r="E10" s="738" t="n">
        <v>0</v>
      </c>
      <c r="F10" s="739" t="n">
        <v>0</v>
      </c>
      <c r="G10" s="742" t="n">
        <v>0</v>
      </c>
      <c r="H10" s="741" t="n">
        <v>0</v>
      </c>
      <c r="I10" s="738" t="n">
        <v>0</v>
      </c>
      <c r="J10" s="739" t="n">
        <v>0</v>
      </c>
      <c r="K10" s="742" t="n">
        <v>0</v>
      </c>
      <c r="L10" s="741" t="n">
        <v>0</v>
      </c>
      <c r="M10" s="738" t="n">
        <v>0</v>
      </c>
      <c r="N10" s="739" t="n">
        <v>0</v>
      </c>
      <c r="O10" s="742" t="n">
        <v>0</v>
      </c>
      <c r="P10" s="735" t="s">
        <v>377</v>
      </c>
      <c r="Q10" s="738" t="n">
        <v>0</v>
      </c>
      <c r="R10" s="738" t="n">
        <v>0</v>
      </c>
      <c r="S10" s="739" t="n">
        <v>0</v>
      </c>
      <c r="T10" s="742" t="n">
        <v>0</v>
      </c>
      <c r="U10" s="741" t="n">
        <v>0</v>
      </c>
      <c r="V10" s="738" t="n">
        <v>0</v>
      </c>
      <c r="W10" s="739" t="n">
        <v>0</v>
      </c>
      <c r="X10" s="742" t="n">
        <v>0</v>
      </c>
      <c r="Y10" s="743" t="n">
        <f aca="false">D10+H10+L10+Q10+U10</f>
        <v>0</v>
      </c>
      <c r="Z10" s="743" t="n">
        <f aca="false">E10+I10+M10+R10+V10</f>
        <v>0</v>
      </c>
      <c r="AA10" s="743" t="n">
        <f aca="false">F10+J10+N10+S10+W10</f>
        <v>0</v>
      </c>
      <c r="AB10" s="754" t="n">
        <v>0</v>
      </c>
      <c r="AC10" s="735" t="s">
        <v>377</v>
      </c>
      <c r="AD10" s="738" t="n">
        <v>0</v>
      </c>
      <c r="AE10" s="738" t="n">
        <v>33035</v>
      </c>
      <c r="AF10" s="739" t="n">
        <v>33034</v>
      </c>
      <c r="AG10" s="740" t="n">
        <f aca="false">AF10/AE10*100</f>
        <v>99.9969729075223</v>
      </c>
      <c r="AH10" s="741" t="n">
        <v>0</v>
      </c>
      <c r="AI10" s="738" t="n">
        <v>0</v>
      </c>
      <c r="AJ10" s="739" t="n">
        <v>0</v>
      </c>
      <c r="AK10" s="742" t="n">
        <v>0</v>
      </c>
      <c r="AL10" s="741" t="n">
        <v>0</v>
      </c>
      <c r="AM10" s="738" t="n">
        <v>0</v>
      </c>
      <c r="AN10" s="739" t="n">
        <v>0</v>
      </c>
      <c r="AO10" s="742" t="n">
        <v>0</v>
      </c>
      <c r="AP10" s="745" t="n">
        <f aca="false">Y10+AD10+AH10+AL10</f>
        <v>0</v>
      </c>
      <c r="AQ10" s="745" t="n">
        <f aca="false">Z10+AE10+AI10+AM10</f>
        <v>33035</v>
      </c>
      <c r="AR10" s="745" t="n">
        <f aca="false">AA10+AF10+AJ10+AN10</f>
        <v>33034</v>
      </c>
      <c r="AS10" s="726" t="n">
        <f aca="false">AR10/AQ10*100</f>
        <v>99.9969729075223</v>
      </c>
      <c r="AT10" s="746"/>
      <c r="AU10" s="747"/>
      <c r="AV10" s="748"/>
      <c r="AW10" s="753"/>
      <c r="AX10" s="750"/>
      <c r="AY10" s="750"/>
    </row>
    <row r="11" s="751" customFormat="true" ht="17.45" hidden="false" customHeight="true" outlineLevel="0" collapsed="false">
      <c r="A11" s="735" t="s">
        <v>378</v>
      </c>
      <c r="B11" s="736"/>
      <c r="C11" s="737"/>
      <c r="D11" s="738" t="n">
        <v>0</v>
      </c>
      <c r="E11" s="738" t="n">
        <v>0</v>
      </c>
      <c r="F11" s="739" t="n">
        <v>0</v>
      </c>
      <c r="G11" s="742" t="n">
        <v>0</v>
      </c>
      <c r="H11" s="741" t="n">
        <v>0</v>
      </c>
      <c r="I11" s="738" t="n">
        <v>0</v>
      </c>
      <c r="J11" s="739" t="n">
        <v>0</v>
      </c>
      <c r="K11" s="742" t="n">
        <v>0</v>
      </c>
      <c r="L11" s="741" t="n">
        <v>4100</v>
      </c>
      <c r="M11" s="738" t="n">
        <v>3123</v>
      </c>
      <c r="N11" s="739" t="n">
        <v>3037</v>
      </c>
      <c r="O11" s="740" t="n">
        <f aca="false">N11/M11*100</f>
        <v>97.2462375920589</v>
      </c>
      <c r="P11" s="735" t="s">
        <v>378</v>
      </c>
      <c r="Q11" s="738" t="n">
        <v>0</v>
      </c>
      <c r="R11" s="738" t="n">
        <v>3000</v>
      </c>
      <c r="S11" s="752" t="n">
        <v>3000</v>
      </c>
      <c r="T11" s="742" t="n">
        <v>0</v>
      </c>
      <c r="U11" s="741" t="n">
        <v>0</v>
      </c>
      <c r="V11" s="738" t="n">
        <v>0</v>
      </c>
      <c r="W11" s="739" t="n">
        <v>0</v>
      </c>
      <c r="X11" s="742" t="n">
        <v>0</v>
      </c>
      <c r="Y11" s="743" t="n">
        <f aca="false">D11+H11+L11+Q11+U11</f>
        <v>4100</v>
      </c>
      <c r="Z11" s="743" t="n">
        <f aca="false">E11+I11+M11+R11+V11</f>
        <v>6123</v>
      </c>
      <c r="AA11" s="743" t="n">
        <f aca="false">F11+J11+N11+S11+W11</f>
        <v>6037</v>
      </c>
      <c r="AB11" s="744" t="n">
        <f aca="false">AA11/Z11*100</f>
        <v>98.5954597419566</v>
      </c>
      <c r="AC11" s="735" t="s">
        <v>378</v>
      </c>
      <c r="AD11" s="738" t="n">
        <v>0</v>
      </c>
      <c r="AE11" s="738" t="n">
        <v>0</v>
      </c>
      <c r="AF11" s="739" t="n">
        <v>0</v>
      </c>
      <c r="AG11" s="742" t="n">
        <v>0</v>
      </c>
      <c r="AH11" s="741" t="n">
        <v>0</v>
      </c>
      <c r="AI11" s="738" t="n">
        <v>0</v>
      </c>
      <c r="AJ11" s="739" t="n">
        <v>0</v>
      </c>
      <c r="AK11" s="742" t="n">
        <v>0</v>
      </c>
      <c r="AL11" s="741" t="n">
        <v>0</v>
      </c>
      <c r="AM11" s="738" t="n">
        <v>0</v>
      </c>
      <c r="AN11" s="739" t="n">
        <v>0</v>
      </c>
      <c r="AO11" s="742" t="n">
        <v>0</v>
      </c>
      <c r="AP11" s="745" t="n">
        <f aca="false">Y11+AD11+AH11+AL11</f>
        <v>4100</v>
      </c>
      <c r="AQ11" s="745" t="n">
        <f aca="false">Z11+AE11+AI11+AM11</f>
        <v>6123</v>
      </c>
      <c r="AR11" s="745" t="n">
        <f aca="false">AA11+AF11+AJ11+AN11</f>
        <v>6037</v>
      </c>
      <c r="AS11" s="726" t="n">
        <f aca="false">AR11/AQ11*100</f>
        <v>98.5954597419566</v>
      </c>
      <c r="AT11" s="746" t="n">
        <v>1</v>
      </c>
      <c r="AU11" s="747"/>
      <c r="AV11" s="748"/>
      <c r="AW11" s="753"/>
      <c r="AX11" s="750"/>
      <c r="AY11" s="750"/>
    </row>
    <row r="12" s="751" customFormat="true" ht="17.45" hidden="false" customHeight="true" outlineLevel="0" collapsed="false">
      <c r="A12" s="735" t="s">
        <v>379</v>
      </c>
      <c r="B12" s="736"/>
      <c r="C12" s="737"/>
      <c r="D12" s="738" t="n">
        <v>0</v>
      </c>
      <c r="E12" s="738" t="n">
        <v>0</v>
      </c>
      <c r="F12" s="739" t="n">
        <v>0</v>
      </c>
      <c r="G12" s="742" t="n">
        <v>0</v>
      </c>
      <c r="H12" s="741" t="n">
        <v>0</v>
      </c>
      <c r="I12" s="738" t="n">
        <v>0</v>
      </c>
      <c r="J12" s="739" t="n">
        <v>0</v>
      </c>
      <c r="K12" s="742" t="n">
        <v>0</v>
      </c>
      <c r="L12" s="741" t="n">
        <v>27400</v>
      </c>
      <c r="M12" s="738" t="n">
        <v>40318</v>
      </c>
      <c r="N12" s="739" t="n">
        <v>39322</v>
      </c>
      <c r="O12" s="740" t="n">
        <f aca="false">N12/M12*100</f>
        <v>97.5296393670321</v>
      </c>
      <c r="P12" s="735" t="s">
        <v>379</v>
      </c>
      <c r="Q12" s="738" t="n">
        <v>11300</v>
      </c>
      <c r="R12" s="738" t="n">
        <v>25664</v>
      </c>
      <c r="S12" s="752" t="n">
        <v>21882</v>
      </c>
      <c r="T12" s="740" t="n">
        <f aca="false">S12/R12*100</f>
        <v>85.2634039900249</v>
      </c>
      <c r="U12" s="741" t="n">
        <v>0</v>
      </c>
      <c r="V12" s="738" t="n">
        <v>0</v>
      </c>
      <c r="W12" s="739" t="n">
        <v>0</v>
      </c>
      <c r="X12" s="742" t="n">
        <v>0</v>
      </c>
      <c r="Y12" s="743" t="n">
        <f aca="false">D12+H12+L12+Q12+U12</f>
        <v>38700</v>
      </c>
      <c r="Z12" s="743" t="n">
        <f aca="false">E12+I12+M12+R12+V12</f>
        <v>65982</v>
      </c>
      <c r="AA12" s="743" t="n">
        <f aca="false">F12+J12+N12+S12+W12</f>
        <v>61204</v>
      </c>
      <c r="AB12" s="744" t="n">
        <f aca="false">AA12/Z12*100</f>
        <v>92.7586311418266</v>
      </c>
      <c r="AC12" s="735" t="s">
        <v>379</v>
      </c>
      <c r="AD12" s="738" t="n">
        <v>0</v>
      </c>
      <c r="AE12" s="738" t="n">
        <v>140</v>
      </c>
      <c r="AF12" s="739" t="n">
        <v>140</v>
      </c>
      <c r="AG12" s="740" t="n">
        <f aca="false">AF12/AE12*100</f>
        <v>100</v>
      </c>
      <c r="AH12" s="741" t="n">
        <v>18000</v>
      </c>
      <c r="AI12" s="738" t="n">
        <v>12538</v>
      </c>
      <c r="AJ12" s="752" t="n">
        <v>12538</v>
      </c>
      <c r="AK12" s="740" t="n">
        <f aca="false">AJ12/AI12*100</f>
        <v>100</v>
      </c>
      <c r="AL12" s="741" t="n">
        <v>0</v>
      </c>
      <c r="AM12" s="738" t="n">
        <v>0</v>
      </c>
      <c r="AN12" s="739" t="n">
        <v>0</v>
      </c>
      <c r="AO12" s="742" t="n">
        <v>0</v>
      </c>
      <c r="AP12" s="745" t="n">
        <f aca="false">Y12+AD12+AH12+AL12</f>
        <v>56700</v>
      </c>
      <c r="AQ12" s="745" t="n">
        <f aca="false">Z12+AE12+AI12+AM12</f>
        <v>78660</v>
      </c>
      <c r="AR12" s="745" t="n">
        <f aca="false">AA12+AF12+AJ12+AN12</f>
        <v>73882</v>
      </c>
      <c r="AS12" s="726" t="n">
        <f aca="false">AR12/AQ12*100</f>
        <v>93.9257564200356</v>
      </c>
      <c r="AT12" s="746"/>
      <c r="AU12" s="747"/>
      <c r="AV12" s="748"/>
      <c r="AW12" s="753"/>
      <c r="AX12" s="750"/>
      <c r="AY12" s="750"/>
    </row>
    <row r="13" s="751" customFormat="true" ht="17.45" hidden="false" customHeight="true" outlineLevel="0" collapsed="false">
      <c r="A13" s="735" t="s">
        <v>380</v>
      </c>
      <c r="B13" s="736"/>
      <c r="C13" s="737"/>
      <c r="D13" s="738" t="n">
        <v>0</v>
      </c>
      <c r="E13" s="738" t="n">
        <v>0</v>
      </c>
      <c r="F13" s="739" t="n">
        <v>0</v>
      </c>
      <c r="G13" s="742" t="n">
        <v>0</v>
      </c>
      <c r="H13" s="741" t="n">
        <v>0</v>
      </c>
      <c r="I13" s="738" t="n">
        <v>0</v>
      </c>
      <c r="J13" s="739" t="n">
        <v>0</v>
      </c>
      <c r="K13" s="742" t="n">
        <v>0</v>
      </c>
      <c r="L13" s="741" t="n">
        <v>30000</v>
      </c>
      <c r="M13" s="738" t="n">
        <v>59611</v>
      </c>
      <c r="N13" s="739" t="n">
        <v>58647</v>
      </c>
      <c r="O13" s="740" t="n">
        <f aca="false">N13/M13*100</f>
        <v>98.3828488030733</v>
      </c>
      <c r="P13" s="735" t="s">
        <v>380</v>
      </c>
      <c r="Q13" s="738" t="n">
        <v>0</v>
      </c>
      <c r="R13" s="738" t="n">
        <v>0</v>
      </c>
      <c r="S13" s="739" t="n">
        <v>0</v>
      </c>
      <c r="T13" s="742" t="n">
        <v>0</v>
      </c>
      <c r="U13" s="741" t="n">
        <v>0</v>
      </c>
      <c r="V13" s="738" t="n">
        <v>0</v>
      </c>
      <c r="W13" s="739" t="n">
        <v>0</v>
      </c>
      <c r="X13" s="742" t="n">
        <v>0</v>
      </c>
      <c r="Y13" s="743" t="n">
        <f aca="false">D13+H13+L13+Q13+U13</f>
        <v>30000</v>
      </c>
      <c r="Z13" s="743" t="n">
        <f aca="false">E13+I13+M13+R13+V13</f>
        <v>59611</v>
      </c>
      <c r="AA13" s="743" t="n">
        <f aca="false">F13+J13+N13+S13+W13</f>
        <v>58647</v>
      </c>
      <c r="AB13" s="744" t="n">
        <f aca="false">AA13/Z13*100</f>
        <v>98.3828488030733</v>
      </c>
      <c r="AC13" s="735" t="s">
        <v>380</v>
      </c>
      <c r="AD13" s="738" t="n">
        <v>0</v>
      </c>
      <c r="AE13" s="738" t="n">
        <v>300</v>
      </c>
      <c r="AF13" s="739" t="n">
        <v>251</v>
      </c>
      <c r="AG13" s="740" t="n">
        <f aca="false">AF13/AE13*100</f>
        <v>83.6666666666667</v>
      </c>
      <c r="AH13" s="741" t="n">
        <v>0</v>
      </c>
      <c r="AI13" s="738" t="n">
        <v>0</v>
      </c>
      <c r="AJ13" s="739" t="n">
        <v>0</v>
      </c>
      <c r="AK13" s="742" t="n">
        <v>0</v>
      </c>
      <c r="AL13" s="741" t="n">
        <v>0</v>
      </c>
      <c r="AM13" s="738" t="n">
        <v>27650</v>
      </c>
      <c r="AN13" s="739" t="n">
        <v>17036</v>
      </c>
      <c r="AO13" s="740" t="n">
        <f aca="false">AN13/AM13*100</f>
        <v>61.6130198915009</v>
      </c>
      <c r="AP13" s="745" t="n">
        <f aca="false">Y13+AD13+AH13+AL13</f>
        <v>30000</v>
      </c>
      <c r="AQ13" s="745" t="n">
        <f aca="false">Z13+AE13+AI13+AM13</f>
        <v>87561</v>
      </c>
      <c r="AR13" s="745" t="n">
        <f aca="false">AA13+AF13+AJ13+AN13</f>
        <v>75934</v>
      </c>
      <c r="AS13" s="726" t="n">
        <f aca="false">AR13/AQ13*100</f>
        <v>86.7212571807083</v>
      </c>
      <c r="AT13" s="746"/>
      <c r="AU13" s="747"/>
      <c r="AV13" s="748"/>
      <c r="AW13" s="753"/>
      <c r="AX13" s="750"/>
      <c r="AY13" s="750"/>
    </row>
    <row r="14" s="764" customFormat="true" ht="29.1" hidden="false" customHeight="true" outlineLevel="0" collapsed="false">
      <c r="A14" s="722" t="s">
        <v>381</v>
      </c>
      <c r="B14" s="755"/>
      <c r="C14" s="737"/>
      <c r="D14" s="756" t="n">
        <f aca="false">SUM(D15:D18)</f>
        <v>12420</v>
      </c>
      <c r="E14" s="756" t="n">
        <f aca="false">SUM(E15:E18)</f>
        <v>19758</v>
      </c>
      <c r="F14" s="756" t="n">
        <f aca="false">SUM(F15:F18)</f>
        <v>19737</v>
      </c>
      <c r="G14" s="757" t="n">
        <f aca="false">F14/E14*100</f>
        <v>99.8937139386578</v>
      </c>
      <c r="H14" s="758" t="n">
        <f aca="false">SUM(H15:H18)</f>
        <v>4310</v>
      </c>
      <c r="I14" s="758" t="n">
        <f aca="false">SUM(I15:I18)</f>
        <v>15860</v>
      </c>
      <c r="J14" s="758" t="n">
        <f aca="false">SUM(J15:J18)</f>
        <v>15820</v>
      </c>
      <c r="K14" s="757" t="n">
        <f aca="false">J14/I14*100</f>
        <v>99.7477931904162</v>
      </c>
      <c r="L14" s="758" t="n">
        <f aca="false">SUM(L15:L18)</f>
        <v>34500</v>
      </c>
      <c r="M14" s="758" t="n">
        <f aca="false">SUM(M15:M18)</f>
        <v>28761</v>
      </c>
      <c r="N14" s="758" t="n">
        <f aca="false">SUM(N15:N18)</f>
        <v>28329</v>
      </c>
      <c r="O14" s="757" t="n">
        <f aca="false">N14/M14*100</f>
        <v>98.4979659956191</v>
      </c>
      <c r="P14" s="722" t="s">
        <v>381</v>
      </c>
      <c r="Q14" s="756" t="n">
        <f aca="false">SUM(Q15:Q18)</f>
        <v>0</v>
      </c>
      <c r="R14" s="756" t="n">
        <f aca="false">SUM(R15:R18)</f>
        <v>54385</v>
      </c>
      <c r="S14" s="756" t="n">
        <f aca="false">SUM(S15:S18)</f>
        <v>43574</v>
      </c>
      <c r="T14" s="757" t="n">
        <f aca="false">S14/R14*100</f>
        <v>80.1213569918176</v>
      </c>
      <c r="U14" s="758" t="n">
        <f aca="false">SUM(U15:U18)</f>
        <v>268500</v>
      </c>
      <c r="V14" s="756" t="n">
        <f aca="false">SUM(V15:V18)</f>
        <v>276056</v>
      </c>
      <c r="W14" s="756" t="n">
        <f aca="false">SUM(W15:W18)</f>
        <v>275849</v>
      </c>
      <c r="X14" s="757" t="n">
        <f aca="false">W14/V14*100</f>
        <v>99.9250152143044</v>
      </c>
      <c r="Y14" s="727" t="n">
        <f aca="false">D14+H14+L14+Q14+U14</f>
        <v>319730</v>
      </c>
      <c r="Z14" s="756" t="n">
        <f aca="false">SUM(Z15:Z18)</f>
        <v>394820</v>
      </c>
      <c r="AA14" s="756" t="n">
        <f aca="false">SUM(AA15:AA18)</f>
        <v>383309</v>
      </c>
      <c r="AB14" s="757" t="n">
        <f aca="false">AA14/Z14*100</f>
        <v>97.0844941998886</v>
      </c>
      <c r="AC14" s="722" t="s">
        <v>382</v>
      </c>
      <c r="AD14" s="725" t="n">
        <f aca="false">SUM(AD15:AD18)</f>
        <v>0</v>
      </c>
      <c r="AE14" s="725" t="n">
        <f aca="false">SUM(AE15:AE18)</f>
        <v>0</v>
      </c>
      <c r="AF14" s="725" t="n">
        <f aca="false">SUM(AF15:AF18)</f>
        <v>0</v>
      </c>
      <c r="AG14" s="759" t="n">
        <v>0</v>
      </c>
      <c r="AH14" s="725" t="n">
        <f aca="false">SUM(AH15:AH18)</f>
        <v>0</v>
      </c>
      <c r="AI14" s="725" t="n">
        <f aca="false">SUM(AI15:AI18)</f>
        <v>0</v>
      </c>
      <c r="AJ14" s="725" t="n">
        <f aca="false">SUM(AJ15:AJ18)</f>
        <v>0</v>
      </c>
      <c r="AK14" s="759" t="n">
        <v>0</v>
      </c>
      <c r="AL14" s="725" t="n">
        <f aca="false">SUM(AL15:AL18)</f>
        <v>0</v>
      </c>
      <c r="AM14" s="725" t="n">
        <f aca="false">SUM(AM15:AM18)</f>
        <v>0</v>
      </c>
      <c r="AN14" s="725" t="n">
        <f aca="false">SUM(AN15:AN18)</f>
        <v>0</v>
      </c>
      <c r="AO14" s="759" t="n">
        <v>0</v>
      </c>
      <c r="AP14" s="758" t="n">
        <f aca="false">SUM(AP15:AP18)</f>
        <v>319730</v>
      </c>
      <c r="AQ14" s="758" t="n">
        <f aca="false">SUM(AQ15:AQ18)</f>
        <v>394820</v>
      </c>
      <c r="AR14" s="758" t="n">
        <f aca="false">SUM(AR15:AR18)</f>
        <v>383309</v>
      </c>
      <c r="AS14" s="757" t="n">
        <f aca="false">AR14/AQ14*100</f>
        <v>97.0844941998886</v>
      </c>
      <c r="AT14" s="760"/>
      <c r="AU14" s="761"/>
      <c r="AV14" s="748"/>
      <c r="AW14" s="762"/>
      <c r="AX14" s="763"/>
      <c r="AY14" s="763"/>
    </row>
    <row r="15" s="751" customFormat="true" ht="17.45" hidden="false" customHeight="true" outlineLevel="0" collapsed="false">
      <c r="A15" s="735" t="s">
        <v>383</v>
      </c>
      <c r="B15" s="736"/>
      <c r="C15" s="737"/>
      <c r="D15" s="738" t="n">
        <v>0</v>
      </c>
      <c r="E15" s="738" t="n">
        <v>88</v>
      </c>
      <c r="F15" s="739" t="n">
        <v>88</v>
      </c>
      <c r="G15" s="740" t="n">
        <f aca="false">F15/E15*100</f>
        <v>100</v>
      </c>
      <c r="H15" s="741" t="n">
        <v>0</v>
      </c>
      <c r="I15" s="738" t="n">
        <v>8959</v>
      </c>
      <c r="J15" s="739" t="n">
        <v>8938</v>
      </c>
      <c r="K15" s="740" t="n">
        <f aca="false">J15/I15*100</f>
        <v>99.7655988391562</v>
      </c>
      <c r="L15" s="741" t="n">
        <v>0</v>
      </c>
      <c r="M15" s="738" t="n">
        <v>4261</v>
      </c>
      <c r="N15" s="739" t="n">
        <v>4244</v>
      </c>
      <c r="O15" s="740" t="n">
        <f aca="false">N15/M15*100</f>
        <v>99.6010326214504</v>
      </c>
      <c r="P15" s="735" t="s">
        <v>383</v>
      </c>
      <c r="Q15" s="738" t="n">
        <v>0</v>
      </c>
      <c r="R15" s="738" t="n">
        <v>63</v>
      </c>
      <c r="S15" s="752" t="n">
        <v>63</v>
      </c>
      <c r="T15" s="740" t="n">
        <f aca="false">S15/R15*100</f>
        <v>100</v>
      </c>
      <c r="U15" s="741" t="n">
        <v>268500</v>
      </c>
      <c r="V15" s="738" t="n">
        <v>276056</v>
      </c>
      <c r="W15" s="739" t="n">
        <v>275849</v>
      </c>
      <c r="X15" s="740" t="n">
        <f aca="false">W15/V15*100</f>
        <v>99.9250152143044</v>
      </c>
      <c r="Y15" s="743" t="n">
        <f aca="false">D15+H15+L15+Q15+U15</f>
        <v>268500</v>
      </c>
      <c r="Z15" s="739" t="n">
        <f aca="false">E15+I15+M15+R15+V15</f>
        <v>289427</v>
      </c>
      <c r="AA15" s="739" t="n">
        <f aca="false">F15+J15+N15+S15+W15</f>
        <v>289182</v>
      </c>
      <c r="AB15" s="744" t="n">
        <f aca="false">AA15/Z15*100</f>
        <v>99.9153499846248</v>
      </c>
      <c r="AC15" s="735" t="s">
        <v>384</v>
      </c>
      <c r="AD15" s="738" t="n">
        <v>0</v>
      </c>
      <c r="AE15" s="738" t="n">
        <v>0</v>
      </c>
      <c r="AF15" s="739" t="n">
        <v>0</v>
      </c>
      <c r="AG15" s="742" t="n">
        <v>0</v>
      </c>
      <c r="AH15" s="741" t="n">
        <v>0</v>
      </c>
      <c r="AI15" s="738" t="n">
        <v>0</v>
      </c>
      <c r="AJ15" s="739" t="n">
        <v>0</v>
      </c>
      <c r="AK15" s="742" t="n">
        <v>0</v>
      </c>
      <c r="AL15" s="741" t="n">
        <v>0</v>
      </c>
      <c r="AM15" s="738" t="n">
        <v>0</v>
      </c>
      <c r="AN15" s="739" t="n">
        <v>0</v>
      </c>
      <c r="AO15" s="742" t="n">
        <v>0</v>
      </c>
      <c r="AP15" s="745" t="n">
        <f aca="false">Y15+AD15+AH15+AL15</f>
        <v>268500</v>
      </c>
      <c r="AQ15" s="745" t="n">
        <f aca="false">Z15+AE15+AI15+AM15</f>
        <v>289427</v>
      </c>
      <c r="AR15" s="745" t="n">
        <f aca="false">AA15+AF15+AJ15+AN15</f>
        <v>289182</v>
      </c>
      <c r="AS15" s="726" t="n">
        <f aca="false">AR15/AQ15*100</f>
        <v>99.9153499846248</v>
      </c>
      <c r="AT15" s="746"/>
      <c r="AU15" s="747"/>
      <c r="AV15" s="748"/>
      <c r="AW15" s="753"/>
      <c r="AX15" s="750"/>
      <c r="AY15" s="750"/>
    </row>
    <row r="16" s="751" customFormat="true" ht="24.6" hidden="false" customHeight="true" outlineLevel="0" collapsed="false">
      <c r="A16" s="735" t="s">
        <v>385</v>
      </c>
      <c r="B16" s="736"/>
      <c r="C16" s="737"/>
      <c r="D16" s="738" t="n">
        <v>12420</v>
      </c>
      <c r="E16" s="738" t="n">
        <v>19670</v>
      </c>
      <c r="F16" s="739" t="n">
        <v>19649</v>
      </c>
      <c r="G16" s="740" t="n">
        <f aca="false">F16/E16*100</f>
        <v>99.8932384341637</v>
      </c>
      <c r="H16" s="741" t="n">
        <v>4310</v>
      </c>
      <c r="I16" s="738" t="n">
        <v>6901</v>
      </c>
      <c r="J16" s="739" t="n">
        <v>6882</v>
      </c>
      <c r="K16" s="740" t="n">
        <f aca="false">J16/I16*100</f>
        <v>99.724677582959</v>
      </c>
      <c r="L16" s="741" t="n">
        <v>0</v>
      </c>
      <c r="M16" s="738" t="n">
        <v>0</v>
      </c>
      <c r="N16" s="739" t="n">
        <v>0</v>
      </c>
      <c r="O16" s="742" t="n">
        <v>0</v>
      </c>
      <c r="P16" s="735" t="s">
        <v>385</v>
      </c>
      <c r="Q16" s="738" t="n">
        <v>0</v>
      </c>
      <c r="R16" s="738" t="n">
        <v>0</v>
      </c>
      <c r="S16" s="739" t="n">
        <v>0</v>
      </c>
      <c r="T16" s="742" t="n">
        <v>0</v>
      </c>
      <c r="U16" s="741" t="n">
        <v>0</v>
      </c>
      <c r="V16" s="738" t="n">
        <v>0</v>
      </c>
      <c r="W16" s="739" t="n">
        <v>0</v>
      </c>
      <c r="X16" s="742" t="n">
        <v>0</v>
      </c>
      <c r="Y16" s="743" t="n">
        <f aca="false">D16+H16+L16+Q16+U16</f>
        <v>16730</v>
      </c>
      <c r="Z16" s="739" t="n">
        <f aca="false">E16+I16+M16+R16+V16</f>
        <v>26571</v>
      </c>
      <c r="AA16" s="739" t="n">
        <f aca="false">F16+J16+N16+S16+W16</f>
        <v>26531</v>
      </c>
      <c r="AB16" s="744" t="n">
        <f aca="false">AA16/Z16*100</f>
        <v>99.8494599375259</v>
      </c>
      <c r="AC16" s="735" t="s">
        <v>385</v>
      </c>
      <c r="AD16" s="738" t="n">
        <v>0</v>
      </c>
      <c r="AE16" s="738" t="n">
        <v>0</v>
      </c>
      <c r="AF16" s="739" t="n">
        <v>0</v>
      </c>
      <c r="AG16" s="742" t="n">
        <v>0</v>
      </c>
      <c r="AH16" s="741" t="n">
        <v>0</v>
      </c>
      <c r="AI16" s="738" t="n">
        <v>0</v>
      </c>
      <c r="AJ16" s="739" t="n">
        <v>0</v>
      </c>
      <c r="AK16" s="742" t="n">
        <v>0</v>
      </c>
      <c r="AL16" s="741" t="n">
        <v>0</v>
      </c>
      <c r="AM16" s="738" t="n">
        <v>0</v>
      </c>
      <c r="AN16" s="739" t="n">
        <v>0</v>
      </c>
      <c r="AO16" s="742" t="n">
        <v>0</v>
      </c>
      <c r="AP16" s="745" t="n">
        <f aca="false">Y16+AD16+AH16+AL16</f>
        <v>16730</v>
      </c>
      <c r="AQ16" s="745" t="n">
        <f aca="false">Z16+AE16+AI16+AM16</f>
        <v>26571</v>
      </c>
      <c r="AR16" s="745" t="n">
        <f aca="false">AA16+AF16+AJ16+AN16</f>
        <v>26531</v>
      </c>
      <c r="AS16" s="726" t="n">
        <f aca="false">AR16/AQ16*100</f>
        <v>99.8494599375259</v>
      </c>
      <c r="AT16" s="746"/>
      <c r="AU16" s="747"/>
      <c r="AV16" s="748"/>
      <c r="AW16" s="753"/>
      <c r="AX16" s="750"/>
      <c r="AY16" s="750"/>
    </row>
    <row r="17" s="772" customFormat="true" ht="17.45" hidden="false" customHeight="true" outlineLevel="0" collapsed="false">
      <c r="A17" s="735" t="s">
        <v>386</v>
      </c>
      <c r="B17" s="736"/>
      <c r="C17" s="737"/>
      <c r="D17" s="765" t="n">
        <v>0</v>
      </c>
      <c r="E17" s="765" t="n">
        <v>0</v>
      </c>
      <c r="F17" s="766" t="n">
        <v>0</v>
      </c>
      <c r="G17" s="767" t="n">
        <v>0</v>
      </c>
      <c r="H17" s="768" t="n">
        <v>0</v>
      </c>
      <c r="I17" s="765" t="n">
        <v>0</v>
      </c>
      <c r="J17" s="766" t="n">
        <v>0</v>
      </c>
      <c r="K17" s="767" t="n">
        <v>0</v>
      </c>
      <c r="L17" s="768" t="n">
        <v>34500</v>
      </c>
      <c r="M17" s="765" t="n">
        <v>24500</v>
      </c>
      <c r="N17" s="766" t="n">
        <v>24085</v>
      </c>
      <c r="O17" s="740" t="n">
        <f aca="false">N17/M17*100</f>
        <v>98.3061224489796</v>
      </c>
      <c r="P17" s="735" t="s">
        <v>386</v>
      </c>
      <c r="Q17" s="738" t="n">
        <v>0</v>
      </c>
      <c r="R17" s="738" t="n">
        <v>0</v>
      </c>
      <c r="S17" s="739" t="n">
        <v>0</v>
      </c>
      <c r="T17" s="742" t="n">
        <v>0</v>
      </c>
      <c r="U17" s="741" t="n">
        <v>0</v>
      </c>
      <c r="V17" s="738" t="n">
        <v>0</v>
      </c>
      <c r="W17" s="739" t="n">
        <v>0</v>
      </c>
      <c r="X17" s="742" t="n">
        <v>0</v>
      </c>
      <c r="Y17" s="743" t="n">
        <f aca="false">D17+H17+L17+Q17+U17</f>
        <v>34500</v>
      </c>
      <c r="Z17" s="739" t="n">
        <f aca="false">E17+I17+M17+R17+V17</f>
        <v>24500</v>
      </c>
      <c r="AA17" s="739" t="n">
        <f aca="false">F17+J17+N17+S17+W17</f>
        <v>24085</v>
      </c>
      <c r="AB17" s="744" t="n">
        <f aca="false">AA17/Z17*100</f>
        <v>98.3061224489796</v>
      </c>
      <c r="AC17" s="735" t="s">
        <v>386</v>
      </c>
      <c r="AD17" s="738" t="n">
        <v>0</v>
      </c>
      <c r="AE17" s="738" t="n">
        <v>0</v>
      </c>
      <c r="AF17" s="739" t="n">
        <v>0</v>
      </c>
      <c r="AG17" s="742" t="n">
        <v>0</v>
      </c>
      <c r="AH17" s="741" t="n">
        <v>0</v>
      </c>
      <c r="AI17" s="738" t="n">
        <v>0</v>
      </c>
      <c r="AJ17" s="739" t="n">
        <v>0</v>
      </c>
      <c r="AK17" s="742" t="n">
        <v>0</v>
      </c>
      <c r="AL17" s="741" t="n">
        <v>0</v>
      </c>
      <c r="AM17" s="738" t="n">
        <v>0</v>
      </c>
      <c r="AN17" s="739" t="n">
        <v>0</v>
      </c>
      <c r="AO17" s="742" t="n">
        <v>0</v>
      </c>
      <c r="AP17" s="745" t="n">
        <f aca="false">Y17+AD17+AH17+AL17</f>
        <v>34500</v>
      </c>
      <c r="AQ17" s="745" t="n">
        <f aca="false">Z17+AE17+AI17+AM17</f>
        <v>24500</v>
      </c>
      <c r="AR17" s="745" t="n">
        <f aca="false">AA17+AF17+AJ17+AN17</f>
        <v>24085</v>
      </c>
      <c r="AS17" s="726" t="n">
        <f aca="false">AR17/AQ17*100</f>
        <v>98.3061224489796</v>
      </c>
      <c r="AT17" s="769"/>
      <c r="AU17" s="770"/>
      <c r="AV17" s="748"/>
      <c r="AW17" s="771"/>
    </row>
    <row r="18" s="772" customFormat="true" ht="24.6" hidden="false" customHeight="true" outlineLevel="0" collapsed="false">
      <c r="A18" s="735" t="s">
        <v>387</v>
      </c>
      <c r="B18" s="736"/>
      <c r="C18" s="737"/>
      <c r="D18" s="765" t="n">
        <v>0</v>
      </c>
      <c r="E18" s="765" t="n">
        <v>0</v>
      </c>
      <c r="F18" s="766" t="n">
        <v>0</v>
      </c>
      <c r="G18" s="767" t="n">
        <v>0</v>
      </c>
      <c r="H18" s="768" t="n">
        <v>0</v>
      </c>
      <c r="I18" s="765" t="n">
        <v>0</v>
      </c>
      <c r="J18" s="766" t="n">
        <v>0</v>
      </c>
      <c r="K18" s="767" t="n">
        <v>0</v>
      </c>
      <c r="L18" s="768" t="n">
        <v>0</v>
      </c>
      <c r="M18" s="765" t="n">
        <v>0</v>
      </c>
      <c r="N18" s="766" t="n">
        <v>0</v>
      </c>
      <c r="O18" s="742" t="n">
        <v>0</v>
      </c>
      <c r="P18" s="735" t="s">
        <v>387</v>
      </c>
      <c r="Q18" s="738" t="n">
        <v>0</v>
      </c>
      <c r="R18" s="738" t="n">
        <v>54322</v>
      </c>
      <c r="S18" s="752" t="n">
        <v>43511</v>
      </c>
      <c r="T18" s="740" t="n">
        <f aca="false">S18/R18*100</f>
        <v>80.0983027134494</v>
      </c>
      <c r="U18" s="741" t="n">
        <v>0</v>
      </c>
      <c r="V18" s="738" t="n">
        <v>0</v>
      </c>
      <c r="W18" s="739" t="n">
        <v>0</v>
      </c>
      <c r="X18" s="742" t="n">
        <v>0</v>
      </c>
      <c r="Y18" s="743" t="n">
        <f aca="false">D18+H18+L18+Q18+U18</f>
        <v>0</v>
      </c>
      <c r="Z18" s="739" t="n">
        <f aca="false">E18+I18+M18+R18+V18</f>
        <v>54322</v>
      </c>
      <c r="AA18" s="739" t="n">
        <f aca="false">F18+J18+N18+S18+W18</f>
        <v>43511</v>
      </c>
      <c r="AB18" s="744" t="n">
        <f aca="false">AA18/Z18*100</f>
        <v>80.0983027134494</v>
      </c>
      <c r="AC18" s="735" t="s">
        <v>388</v>
      </c>
      <c r="AD18" s="738" t="n">
        <v>0</v>
      </c>
      <c r="AE18" s="738" t="n">
        <v>0</v>
      </c>
      <c r="AF18" s="739" t="n">
        <v>0</v>
      </c>
      <c r="AG18" s="742" t="n">
        <v>0</v>
      </c>
      <c r="AH18" s="741" t="n">
        <v>0</v>
      </c>
      <c r="AI18" s="738" t="n">
        <v>0</v>
      </c>
      <c r="AJ18" s="739" t="n">
        <v>0</v>
      </c>
      <c r="AK18" s="742" t="n">
        <v>0</v>
      </c>
      <c r="AL18" s="741" t="n">
        <v>0</v>
      </c>
      <c r="AM18" s="738" t="n">
        <v>0</v>
      </c>
      <c r="AN18" s="739" t="n">
        <v>0</v>
      </c>
      <c r="AO18" s="742" t="n">
        <v>0</v>
      </c>
      <c r="AP18" s="745" t="n">
        <f aca="false">Y18+AD18+AH18+AL18</f>
        <v>0</v>
      </c>
      <c r="AQ18" s="745" t="n">
        <f aca="false">Z18+AE18+AI18+AM18</f>
        <v>54322</v>
      </c>
      <c r="AR18" s="745" t="n">
        <f aca="false">AA18+AF18+AJ18+AN18</f>
        <v>43511</v>
      </c>
      <c r="AS18" s="726" t="n">
        <f aca="false">AR18/AQ18*100</f>
        <v>80.0983027134494</v>
      </c>
      <c r="AT18" s="769"/>
      <c r="AU18" s="770"/>
      <c r="AV18" s="748"/>
      <c r="AW18" s="771"/>
    </row>
    <row r="19" s="764" customFormat="true" ht="29.1" hidden="false" customHeight="true" outlineLevel="0" collapsed="false">
      <c r="A19" s="722" t="s">
        <v>389</v>
      </c>
      <c r="B19" s="755"/>
      <c r="C19" s="737"/>
      <c r="D19" s="756" t="n">
        <f aca="false">SUM(D20:D27)</f>
        <v>407238</v>
      </c>
      <c r="E19" s="756" t="n">
        <f aca="false">SUM(E20:E27)</f>
        <v>378531</v>
      </c>
      <c r="F19" s="756" t="n">
        <f aca="false">SUM(F20:F27)</f>
        <v>374150</v>
      </c>
      <c r="G19" s="757" t="n">
        <f aca="false">F19/E19*100</f>
        <v>98.8426311187195</v>
      </c>
      <c r="H19" s="758" t="n">
        <f aca="false">SUM(H20:H27)</f>
        <v>116498</v>
      </c>
      <c r="I19" s="758" t="n">
        <f aca="false">SUM(I20:I27)</f>
        <v>111311</v>
      </c>
      <c r="J19" s="758" t="n">
        <f aca="false">SUM(J20:J27)</f>
        <v>110296</v>
      </c>
      <c r="K19" s="757" t="n">
        <f aca="false">J19/I19*100</f>
        <v>99.0881404353568</v>
      </c>
      <c r="L19" s="758" t="n">
        <f aca="false">SUM(L20:L27)</f>
        <v>98900</v>
      </c>
      <c r="M19" s="758" t="n">
        <f aca="false">SUM(M20:M27)</f>
        <v>121775</v>
      </c>
      <c r="N19" s="758" t="n">
        <f aca="false">SUM(N20:N27)</f>
        <v>117349</v>
      </c>
      <c r="O19" s="757" t="n">
        <f aca="false">N19/M19*100</f>
        <v>96.3654280435229</v>
      </c>
      <c r="P19" s="722" t="s">
        <v>389</v>
      </c>
      <c r="Q19" s="756" t="n">
        <f aca="false">SUM(Q20:Q27)</f>
        <v>0</v>
      </c>
      <c r="R19" s="756" t="n">
        <f aca="false">SUM(R20:R27)</f>
        <v>13332</v>
      </c>
      <c r="S19" s="756" t="n">
        <f aca="false">SUM(S20:S27)</f>
        <v>10533</v>
      </c>
      <c r="T19" s="773" t="n">
        <f aca="false">S19/R19*100</f>
        <v>79.005400540054</v>
      </c>
      <c r="U19" s="774" t="n">
        <f aca="false">SUM(U20:U27)</f>
        <v>0</v>
      </c>
      <c r="V19" s="756" t="n">
        <f aca="false">SUM(V20:V27)</f>
        <v>1000</v>
      </c>
      <c r="W19" s="756" t="n">
        <f aca="false">SUM(W20:W27)</f>
        <v>966</v>
      </c>
      <c r="X19" s="757" t="n">
        <f aca="false">W19/V19*100</f>
        <v>96.6</v>
      </c>
      <c r="Y19" s="727" t="n">
        <f aca="false">D19+H19+L19+Q19+U19</f>
        <v>622636</v>
      </c>
      <c r="Z19" s="756" t="n">
        <f aca="false">SUM(Z20:Z27)</f>
        <v>625949</v>
      </c>
      <c r="AA19" s="756" t="n">
        <f aca="false">SUM(AA20:AA27)</f>
        <v>613294</v>
      </c>
      <c r="AB19" s="757" t="n">
        <f aca="false">AA19/Z19*100</f>
        <v>97.9782697951431</v>
      </c>
      <c r="AC19" s="722" t="s">
        <v>389</v>
      </c>
      <c r="AD19" s="725" t="n">
        <f aca="false">SUM(AD20:AD27)</f>
        <v>5000</v>
      </c>
      <c r="AE19" s="725" t="n">
        <f aca="false">SUM(AE20:AE27)</f>
        <v>60381</v>
      </c>
      <c r="AF19" s="725" t="n">
        <f aca="false">SUM(AF20:AF27)</f>
        <v>58412</v>
      </c>
      <c r="AG19" s="757" t="n">
        <f aca="false">AF19/AE19*100</f>
        <v>96.7390404266243</v>
      </c>
      <c r="AH19" s="725" t="n">
        <f aca="false">SUM(AH20:AH27)</f>
        <v>0</v>
      </c>
      <c r="AI19" s="725" t="n">
        <f aca="false">SUM(AI20:AI27)</f>
        <v>349</v>
      </c>
      <c r="AJ19" s="725" t="n">
        <f aca="false">SUM(AJ20:AJ27)</f>
        <v>349</v>
      </c>
      <c r="AK19" s="757" t="n">
        <f aca="false">AJ19/AI19*100</f>
        <v>100</v>
      </c>
      <c r="AL19" s="725" t="n">
        <f aca="false">SUM(AL20:AL27)</f>
        <v>0</v>
      </c>
      <c r="AM19" s="725" t="n">
        <f aca="false">SUM(AM20:AM27)</f>
        <v>25637</v>
      </c>
      <c r="AN19" s="725" t="n">
        <f aca="false">SUM(AN20:AN27)</f>
        <v>25599</v>
      </c>
      <c r="AO19" s="757" t="n">
        <f aca="false">AN19/AM19*100</f>
        <v>99.8517767289464</v>
      </c>
      <c r="AP19" s="758" t="n">
        <f aca="false">SUM(AP20:AP27)</f>
        <v>627636</v>
      </c>
      <c r="AQ19" s="758" t="n">
        <f aca="false">SUM(AQ20:AQ27)</f>
        <v>712316</v>
      </c>
      <c r="AR19" s="758" t="n">
        <f aca="false">SUM(AR20:AR27)</f>
        <v>697654</v>
      </c>
      <c r="AS19" s="726" t="n">
        <f aca="false">AR19/AQ19*100</f>
        <v>97.9416438771557</v>
      </c>
      <c r="AT19" s="760" t="n">
        <f aca="false">SUM(AT20:AT27)</f>
        <v>101</v>
      </c>
      <c r="AU19" s="761"/>
      <c r="AV19" s="748"/>
      <c r="AW19" s="762"/>
      <c r="AX19" s="763"/>
      <c r="AY19" s="763"/>
    </row>
    <row r="20" s="751" customFormat="true" ht="17.45" hidden="false" customHeight="true" outlineLevel="0" collapsed="false">
      <c r="A20" s="735" t="s">
        <v>390</v>
      </c>
      <c r="B20" s="736"/>
      <c r="C20" s="737"/>
      <c r="D20" s="738" t="n">
        <v>288511</v>
      </c>
      <c r="E20" s="738" t="n">
        <v>268940</v>
      </c>
      <c r="F20" s="739" t="n">
        <v>266109</v>
      </c>
      <c r="G20" s="740" t="n">
        <f aca="false">F20/E20*100</f>
        <v>98.9473488510449</v>
      </c>
      <c r="H20" s="741" t="n">
        <v>83258</v>
      </c>
      <c r="I20" s="738" t="n">
        <v>80256</v>
      </c>
      <c r="J20" s="739" t="n">
        <v>79722</v>
      </c>
      <c r="K20" s="740" t="n">
        <f aca="false">J20/I20*100</f>
        <v>99.3346291866029</v>
      </c>
      <c r="L20" s="741" t="n">
        <v>90000</v>
      </c>
      <c r="M20" s="738" t="n">
        <v>107605</v>
      </c>
      <c r="N20" s="739" t="n">
        <v>106095</v>
      </c>
      <c r="O20" s="740" t="n">
        <f aca="false">N20/M20*100</f>
        <v>98.5967194832954</v>
      </c>
      <c r="P20" s="735" t="s">
        <v>390</v>
      </c>
      <c r="Q20" s="738" t="n">
        <v>0</v>
      </c>
      <c r="R20" s="738" t="n">
        <v>13322</v>
      </c>
      <c r="S20" s="752" t="n">
        <v>10523</v>
      </c>
      <c r="T20" s="740" t="n">
        <f aca="false">S20/R20*100</f>
        <v>78.9896411950158</v>
      </c>
      <c r="U20" s="741" t="n">
        <v>0</v>
      </c>
      <c r="V20" s="738" t="n">
        <v>1000</v>
      </c>
      <c r="W20" s="739" t="n">
        <v>966</v>
      </c>
      <c r="X20" s="740" t="n">
        <f aca="false">W20/V20*100</f>
        <v>96.6</v>
      </c>
      <c r="Y20" s="743" t="n">
        <f aca="false">D20+H20+L20+Q20+U20</f>
        <v>461769</v>
      </c>
      <c r="Z20" s="739" t="n">
        <f aca="false">E20+I20+M20+R20+V20</f>
        <v>471123</v>
      </c>
      <c r="AA20" s="739" t="n">
        <f aca="false">F20+J20+N20+S20+W20</f>
        <v>463415</v>
      </c>
      <c r="AB20" s="744" t="n">
        <f aca="false">AA20/Z20*100</f>
        <v>98.3639092126685</v>
      </c>
      <c r="AC20" s="735" t="s">
        <v>390</v>
      </c>
      <c r="AD20" s="738" t="n">
        <v>5000</v>
      </c>
      <c r="AE20" s="738" t="n">
        <v>51226</v>
      </c>
      <c r="AF20" s="752" t="n">
        <v>49258</v>
      </c>
      <c r="AG20" s="740" t="n">
        <f aca="false">AF20/AE20*100</f>
        <v>96.1582009135986</v>
      </c>
      <c r="AH20" s="741" t="n">
        <v>0</v>
      </c>
      <c r="AI20" s="738" t="n">
        <v>349</v>
      </c>
      <c r="AJ20" s="752" t="n">
        <v>349</v>
      </c>
      <c r="AK20" s="740" t="n">
        <f aca="false">AJ20/AI20*100</f>
        <v>100</v>
      </c>
      <c r="AL20" s="741" t="n">
        <v>0</v>
      </c>
      <c r="AM20" s="738" t="n">
        <v>2039</v>
      </c>
      <c r="AN20" s="739" t="n">
        <v>2037</v>
      </c>
      <c r="AO20" s="740" t="n">
        <f aca="false">AN20/AM20*100</f>
        <v>99.9019127023051</v>
      </c>
      <c r="AP20" s="745" t="n">
        <f aca="false">Y20+AD20+AH20+AL20</f>
        <v>466769</v>
      </c>
      <c r="AQ20" s="745" t="n">
        <f aca="false">Z20+AE20+AI20+AM20</f>
        <v>524737</v>
      </c>
      <c r="AR20" s="745" t="n">
        <f aca="false">AA20+AF20+AJ20+AN20</f>
        <v>515059</v>
      </c>
      <c r="AS20" s="726" t="n">
        <f aca="false">AR20/AQ20*100</f>
        <v>98.1556474957931</v>
      </c>
      <c r="AT20" s="746" t="n">
        <v>80</v>
      </c>
      <c r="AU20" s="747"/>
      <c r="AV20" s="748"/>
      <c r="AW20" s="749"/>
      <c r="AX20" s="750"/>
      <c r="AY20" s="750"/>
    </row>
    <row r="21" s="772" customFormat="true" ht="17.45" hidden="false" customHeight="true" outlineLevel="0" collapsed="false">
      <c r="A21" s="735" t="s">
        <v>391</v>
      </c>
      <c r="B21" s="736"/>
      <c r="C21" s="737"/>
      <c r="D21" s="738" t="n">
        <v>20857</v>
      </c>
      <c r="E21" s="738" t="n">
        <v>17957</v>
      </c>
      <c r="F21" s="739" t="n">
        <v>17949</v>
      </c>
      <c r="G21" s="740" t="n">
        <f aca="false">F21/E21*100</f>
        <v>99.9554491284736</v>
      </c>
      <c r="H21" s="741" t="n">
        <v>6178</v>
      </c>
      <c r="I21" s="738" t="n">
        <v>5228</v>
      </c>
      <c r="J21" s="739" t="n">
        <v>5192</v>
      </c>
      <c r="K21" s="740" t="n">
        <f aca="false">J21/I21*100</f>
        <v>99.3114001530222</v>
      </c>
      <c r="L21" s="741" t="n">
        <v>5000</v>
      </c>
      <c r="M21" s="738" t="n">
        <v>5220</v>
      </c>
      <c r="N21" s="739" t="n">
        <v>3273</v>
      </c>
      <c r="O21" s="740" t="n">
        <f aca="false">N21/M21*100</f>
        <v>62.7011494252874</v>
      </c>
      <c r="P21" s="735" t="s">
        <v>391</v>
      </c>
      <c r="Q21" s="738" t="n">
        <v>0</v>
      </c>
      <c r="R21" s="738" t="n">
        <v>0</v>
      </c>
      <c r="S21" s="739" t="n">
        <v>0</v>
      </c>
      <c r="T21" s="742" t="n">
        <v>0</v>
      </c>
      <c r="U21" s="741" t="n">
        <v>0</v>
      </c>
      <c r="V21" s="738" t="n">
        <v>0</v>
      </c>
      <c r="W21" s="739" t="n">
        <v>0</v>
      </c>
      <c r="X21" s="742" t="n">
        <v>0</v>
      </c>
      <c r="Y21" s="743" t="n">
        <f aca="false">D21+H21+L21+Q21+U21</f>
        <v>32035</v>
      </c>
      <c r="Z21" s="739" t="n">
        <f aca="false">E21+I21+M21+R21+V21</f>
        <v>28405</v>
      </c>
      <c r="AA21" s="739" t="n">
        <f aca="false">F21+J21+N21+S21+W21</f>
        <v>26414</v>
      </c>
      <c r="AB21" s="744" t="n">
        <f aca="false">AA21/Z21*100</f>
        <v>92.9906706565746</v>
      </c>
      <c r="AC21" s="735" t="s">
        <v>391</v>
      </c>
      <c r="AD21" s="738" t="n">
        <v>0</v>
      </c>
      <c r="AE21" s="738" t="n">
        <v>8513</v>
      </c>
      <c r="AF21" s="739" t="n">
        <v>8513</v>
      </c>
      <c r="AG21" s="740" t="n">
        <f aca="false">AF21/AE21*100</f>
        <v>100</v>
      </c>
      <c r="AH21" s="741" t="n">
        <v>0</v>
      </c>
      <c r="AI21" s="738" t="n">
        <v>0</v>
      </c>
      <c r="AJ21" s="739" t="n">
        <v>0</v>
      </c>
      <c r="AK21" s="742" t="n">
        <v>0</v>
      </c>
      <c r="AL21" s="741" t="n">
        <v>0</v>
      </c>
      <c r="AM21" s="738" t="n">
        <v>19673</v>
      </c>
      <c r="AN21" s="739" t="n">
        <v>19637</v>
      </c>
      <c r="AO21" s="740" t="n">
        <f aca="false">AN21/AM21*100</f>
        <v>99.8170080821431</v>
      </c>
      <c r="AP21" s="745" t="n">
        <f aca="false">Y21+AD21+AH21+AL21</f>
        <v>32035</v>
      </c>
      <c r="AQ21" s="745" t="n">
        <f aca="false">Z21+AE21+AI21+AM21</f>
        <v>56591</v>
      </c>
      <c r="AR21" s="745" t="n">
        <f aca="false">AA21+AF21+AJ21+AN21</f>
        <v>54564</v>
      </c>
      <c r="AS21" s="726" t="n">
        <f aca="false">AR21/AQ21*100</f>
        <v>96.4181583644042</v>
      </c>
      <c r="AT21" s="746" t="n">
        <v>8</v>
      </c>
      <c r="AU21" s="747"/>
      <c r="AV21" s="748"/>
      <c r="AW21" s="771"/>
    </row>
    <row r="22" s="772" customFormat="true" ht="17.45" hidden="false" customHeight="true" outlineLevel="0" collapsed="false">
      <c r="A22" s="735" t="s">
        <v>392</v>
      </c>
      <c r="B22" s="736"/>
      <c r="C22" s="737"/>
      <c r="D22" s="738" t="n">
        <v>15152</v>
      </c>
      <c r="E22" s="738" t="n">
        <v>16352</v>
      </c>
      <c r="F22" s="739" t="n">
        <v>16336</v>
      </c>
      <c r="G22" s="740" t="n">
        <f aca="false">F22/E22*100</f>
        <v>99.9021526418787</v>
      </c>
      <c r="H22" s="741" t="n">
        <v>4132</v>
      </c>
      <c r="I22" s="738" t="n">
        <v>4992</v>
      </c>
      <c r="J22" s="739" t="n">
        <v>4977</v>
      </c>
      <c r="K22" s="740" t="n">
        <f aca="false">J22/I22*100</f>
        <v>99.6995192307692</v>
      </c>
      <c r="L22" s="741" t="n">
        <v>300</v>
      </c>
      <c r="M22" s="738" t="n">
        <v>625</v>
      </c>
      <c r="N22" s="739" t="n">
        <v>281</v>
      </c>
      <c r="O22" s="740" t="n">
        <f aca="false">N22/M22*100</f>
        <v>44.96</v>
      </c>
      <c r="P22" s="735" t="s">
        <v>392</v>
      </c>
      <c r="Q22" s="738" t="n">
        <v>0</v>
      </c>
      <c r="R22" s="738" t="n">
        <v>0</v>
      </c>
      <c r="S22" s="739" t="n">
        <v>0</v>
      </c>
      <c r="T22" s="742" t="n">
        <v>0</v>
      </c>
      <c r="U22" s="741" t="n">
        <v>0</v>
      </c>
      <c r="V22" s="738" t="n">
        <v>0</v>
      </c>
      <c r="W22" s="739" t="n">
        <v>0</v>
      </c>
      <c r="X22" s="742" t="n">
        <v>0</v>
      </c>
      <c r="Y22" s="743" t="n">
        <f aca="false">D22+H22+L22+Q22+U22</f>
        <v>19584</v>
      </c>
      <c r="Z22" s="739" t="n">
        <f aca="false">E22+I22+M22+R22+V22</f>
        <v>21969</v>
      </c>
      <c r="AA22" s="739" t="n">
        <f aca="false">F22+J22+N22+S22+W22</f>
        <v>21594</v>
      </c>
      <c r="AB22" s="744" t="n">
        <f aca="false">AA22/Z22*100</f>
        <v>98.2930492967363</v>
      </c>
      <c r="AC22" s="735" t="s">
        <v>392</v>
      </c>
      <c r="AD22" s="738" t="n">
        <v>0</v>
      </c>
      <c r="AE22" s="738" t="n">
        <v>0</v>
      </c>
      <c r="AF22" s="739" t="n">
        <v>0</v>
      </c>
      <c r="AG22" s="742" t="n">
        <v>0</v>
      </c>
      <c r="AH22" s="741" t="n">
        <v>0</v>
      </c>
      <c r="AI22" s="738" t="n">
        <v>0</v>
      </c>
      <c r="AJ22" s="739" t="n">
        <v>0</v>
      </c>
      <c r="AK22" s="742" t="n">
        <v>0</v>
      </c>
      <c r="AL22" s="741" t="n">
        <v>0</v>
      </c>
      <c r="AM22" s="738" t="n">
        <v>0</v>
      </c>
      <c r="AN22" s="739" t="n">
        <v>0</v>
      </c>
      <c r="AO22" s="742" t="n">
        <v>0</v>
      </c>
      <c r="AP22" s="745" t="n">
        <f aca="false">Y22+AD22+AH22+AL22</f>
        <v>19584</v>
      </c>
      <c r="AQ22" s="745" t="n">
        <f aca="false">Z22+AE22+AI22+AM22</f>
        <v>21969</v>
      </c>
      <c r="AR22" s="745" t="n">
        <f aca="false">AA22+AF22+AJ22+AN22</f>
        <v>21594</v>
      </c>
      <c r="AS22" s="726" t="n">
        <f aca="false">AR22/AQ22*100</f>
        <v>98.2930492967363</v>
      </c>
      <c r="AT22" s="746" t="n">
        <v>3</v>
      </c>
      <c r="AU22" s="747"/>
      <c r="AV22" s="748"/>
      <c r="AW22" s="771"/>
    </row>
    <row r="23" s="772" customFormat="true" ht="17.45" hidden="false" customHeight="true" outlineLevel="0" collapsed="false">
      <c r="A23" s="735" t="s">
        <v>393</v>
      </c>
      <c r="B23" s="736"/>
      <c r="C23" s="737"/>
      <c r="D23" s="738" t="n">
        <v>16001</v>
      </c>
      <c r="E23" s="738" t="n">
        <v>13051</v>
      </c>
      <c r="F23" s="739" t="n">
        <v>13027</v>
      </c>
      <c r="G23" s="740" t="n">
        <f aca="false">F23/E23*100</f>
        <v>99.8161060455138</v>
      </c>
      <c r="H23" s="741" t="n">
        <v>4352</v>
      </c>
      <c r="I23" s="738" t="n">
        <v>3952</v>
      </c>
      <c r="J23" s="739" t="n">
        <v>3919</v>
      </c>
      <c r="K23" s="740" t="n">
        <f aca="false">J23/I23*100</f>
        <v>99.164979757085</v>
      </c>
      <c r="L23" s="741" t="n">
        <v>600</v>
      </c>
      <c r="M23" s="738" t="n">
        <v>700</v>
      </c>
      <c r="N23" s="739" t="n">
        <v>660</v>
      </c>
      <c r="O23" s="740" t="n">
        <f aca="false">N23/M23*100</f>
        <v>94.2857142857143</v>
      </c>
      <c r="P23" s="735" t="s">
        <v>393</v>
      </c>
      <c r="Q23" s="738" t="n">
        <v>0</v>
      </c>
      <c r="R23" s="738" t="n">
        <v>0</v>
      </c>
      <c r="S23" s="739" t="n">
        <v>0</v>
      </c>
      <c r="T23" s="742" t="n">
        <v>0</v>
      </c>
      <c r="U23" s="741" t="n">
        <v>0</v>
      </c>
      <c r="V23" s="738" t="n">
        <v>0</v>
      </c>
      <c r="W23" s="739" t="n">
        <v>0</v>
      </c>
      <c r="X23" s="742" t="n">
        <v>0</v>
      </c>
      <c r="Y23" s="743" t="n">
        <f aca="false">D23+H23+L23+Q23+U23</f>
        <v>20953</v>
      </c>
      <c r="Z23" s="739" t="n">
        <f aca="false">E23+I23+M23+R23+V23</f>
        <v>17703</v>
      </c>
      <c r="AA23" s="739" t="n">
        <f aca="false">F23+J23+N23+S23+W23</f>
        <v>17606</v>
      </c>
      <c r="AB23" s="744" t="n">
        <f aca="false">AA23/Z23*100</f>
        <v>99.4520702705756</v>
      </c>
      <c r="AC23" s="735" t="s">
        <v>393</v>
      </c>
      <c r="AD23" s="738" t="n">
        <v>0</v>
      </c>
      <c r="AE23" s="738" t="n">
        <v>0</v>
      </c>
      <c r="AF23" s="739" t="n">
        <v>0</v>
      </c>
      <c r="AG23" s="742" t="n">
        <v>0</v>
      </c>
      <c r="AH23" s="741" t="n">
        <v>0</v>
      </c>
      <c r="AI23" s="738" t="n">
        <v>0</v>
      </c>
      <c r="AJ23" s="739" t="n">
        <v>0</v>
      </c>
      <c r="AK23" s="742" t="n">
        <v>0</v>
      </c>
      <c r="AL23" s="741" t="n">
        <v>0</v>
      </c>
      <c r="AM23" s="738" t="n">
        <v>0</v>
      </c>
      <c r="AN23" s="739" t="n">
        <v>0</v>
      </c>
      <c r="AO23" s="742" t="n">
        <v>0</v>
      </c>
      <c r="AP23" s="745" t="n">
        <f aca="false">Y23+AD23+AH23+AL23</f>
        <v>20953</v>
      </c>
      <c r="AQ23" s="745" t="n">
        <f aca="false">Z23+AE23+AI23+AM23</f>
        <v>17703</v>
      </c>
      <c r="AR23" s="745" t="n">
        <f aca="false">AA23+AF23+AJ23+AN23</f>
        <v>17606</v>
      </c>
      <c r="AS23" s="726" t="n">
        <f aca="false">AR23/AQ23*100</f>
        <v>99.4520702705756</v>
      </c>
      <c r="AT23" s="746" t="n">
        <v>4</v>
      </c>
      <c r="AU23" s="747"/>
      <c r="AV23" s="748"/>
      <c r="AW23" s="771"/>
    </row>
    <row r="24" s="772" customFormat="true" ht="17.45" hidden="false" customHeight="true" outlineLevel="0" collapsed="false">
      <c r="A24" s="735" t="s">
        <v>394</v>
      </c>
      <c r="B24" s="736"/>
      <c r="C24" s="737"/>
      <c r="D24" s="738" t="n">
        <v>0</v>
      </c>
      <c r="E24" s="738" t="n">
        <v>2140</v>
      </c>
      <c r="F24" s="739" t="n">
        <v>2139</v>
      </c>
      <c r="G24" s="740" t="n">
        <f aca="false">F24/E24*100</f>
        <v>99.9532710280374</v>
      </c>
      <c r="H24" s="741" t="n">
        <v>0</v>
      </c>
      <c r="I24" s="738" t="n">
        <v>545</v>
      </c>
      <c r="J24" s="739" t="n">
        <v>544</v>
      </c>
      <c r="K24" s="740" t="n">
        <f aca="false">J24/I24*100</f>
        <v>99.8165137614679</v>
      </c>
      <c r="L24" s="741" t="n">
        <v>500</v>
      </c>
      <c r="M24" s="738" t="n">
        <v>2280</v>
      </c>
      <c r="N24" s="739" t="n">
        <v>2055</v>
      </c>
      <c r="O24" s="740" t="n">
        <f aca="false">N24/M24*100</f>
        <v>90.1315789473684</v>
      </c>
      <c r="P24" s="735" t="s">
        <v>394</v>
      </c>
      <c r="Q24" s="738" t="n">
        <v>0</v>
      </c>
      <c r="R24" s="738" t="n">
        <v>0</v>
      </c>
      <c r="S24" s="739" t="n">
        <v>0</v>
      </c>
      <c r="T24" s="742" t="n">
        <v>0</v>
      </c>
      <c r="U24" s="741" t="n">
        <v>0</v>
      </c>
      <c r="V24" s="738" t="n">
        <v>0</v>
      </c>
      <c r="W24" s="739" t="n">
        <v>0</v>
      </c>
      <c r="X24" s="742" t="n">
        <v>0</v>
      </c>
      <c r="Y24" s="743" t="n">
        <f aca="false">D24+H24+L24+Q24+U24</f>
        <v>500</v>
      </c>
      <c r="Z24" s="739" t="n">
        <f aca="false">E24+I24+M24+R24+V24</f>
        <v>4965</v>
      </c>
      <c r="AA24" s="739" t="n">
        <f aca="false">F24+J24+N24+S24+W24</f>
        <v>4738</v>
      </c>
      <c r="AB24" s="744" t="n">
        <f aca="false">AA24/Z24*100</f>
        <v>95.4279959718026</v>
      </c>
      <c r="AC24" s="735" t="s">
        <v>394</v>
      </c>
      <c r="AD24" s="738" t="n">
        <v>0</v>
      </c>
      <c r="AE24" s="738" t="n">
        <v>642</v>
      </c>
      <c r="AF24" s="752" t="n">
        <v>641</v>
      </c>
      <c r="AG24" s="740" t="n">
        <f aca="false">AF24/AE24*100</f>
        <v>99.8442367601246</v>
      </c>
      <c r="AH24" s="741" t="n">
        <v>0</v>
      </c>
      <c r="AI24" s="738" t="n">
        <v>0</v>
      </c>
      <c r="AJ24" s="739" t="n">
        <v>0</v>
      </c>
      <c r="AK24" s="742" t="n">
        <v>0</v>
      </c>
      <c r="AL24" s="741" t="n">
        <v>0</v>
      </c>
      <c r="AM24" s="738" t="n">
        <v>0</v>
      </c>
      <c r="AN24" s="739" t="n">
        <v>0</v>
      </c>
      <c r="AO24" s="742" t="n">
        <v>0</v>
      </c>
      <c r="AP24" s="745" t="n">
        <f aca="false">Y24+AD24+AH24+AL24</f>
        <v>500</v>
      </c>
      <c r="AQ24" s="745" t="n">
        <f aca="false">Z24+AE24+AI24+AM24</f>
        <v>5607</v>
      </c>
      <c r="AR24" s="745" t="n">
        <f aca="false">AA24+AF24+AJ24+AN24</f>
        <v>5379</v>
      </c>
      <c r="AS24" s="726" t="n">
        <f aca="false">AR24/AQ24*100</f>
        <v>95.9336543606207</v>
      </c>
      <c r="AT24" s="746"/>
      <c r="AU24" s="747"/>
      <c r="AV24" s="748"/>
      <c r="AW24" s="771"/>
    </row>
    <row r="25" s="780" customFormat="true" ht="24.6" hidden="false" customHeight="true" outlineLevel="0" collapsed="false">
      <c r="A25" s="735" t="s">
        <v>395</v>
      </c>
      <c r="B25" s="775"/>
      <c r="C25" s="775"/>
      <c r="D25" s="765" t="n">
        <v>0</v>
      </c>
      <c r="E25" s="765" t="n">
        <v>196</v>
      </c>
      <c r="F25" s="766" t="n">
        <v>193</v>
      </c>
      <c r="G25" s="776" t="n">
        <f aca="false">F25/E25*100</f>
        <v>98.4693877551021</v>
      </c>
      <c r="H25" s="768" t="n">
        <v>0</v>
      </c>
      <c r="I25" s="765" t="n">
        <v>39</v>
      </c>
      <c r="J25" s="766" t="n">
        <v>39</v>
      </c>
      <c r="K25" s="776" t="n">
        <f aca="false">J25/I25*100</f>
        <v>100</v>
      </c>
      <c r="L25" s="768" t="n">
        <v>0</v>
      </c>
      <c r="M25" s="765" t="n">
        <v>145</v>
      </c>
      <c r="N25" s="766" t="n">
        <v>142</v>
      </c>
      <c r="O25" s="776" t="n">
        <f aca="false">N25/M25*100</f>
        <v>97.9310344827586</v>
      </c>
      <c r="P25" s="735" t="s">
        <v>395</v>
      </c>
      <c r="Q25" s="765" t="n">
        <v>0</v>
      </c>
      <c r="R25" s="765" t="n">
        <v>0</v>
      </c>
      <c r="S25" s="766" t="n">
        <v>0</v>
      </c>
      <c r="T25" s="767" t="n">
        <v>0</v>
      </c>
      <c r="U25" s="768" t="n">
        <v>0</v>
      </c>
      <c r="V25" s="765" t="n">
        <v>0</v>
      </c>
      <c r="W25" s="766" t="n">
        <v>0</v>
      </c>
      <c r="X25" s="767" t="n">
        <v>0</v>
      </c>
      <c r="Y25" s="743" t="n">
        <f aca="false">D25+H25+L25+Q25+U25</f>
        <v>0</v>
      </c>
      <c r="Z25" s="739" t="n">
        <f aca="false">E25+I25+M25+R25+V25</f>
        <v>380</v>
      </c>
      <c r="AA25" s="739" t="n">
        <f aca="false">F25+J25+N25+S25+W25</f>
        <v>374</v>
      </c>
      <c r="AB25" s="744" t="n">
        <f aca="false">AA25/Z25*100</f>
        <v>98.421052631579</v>
      </c>
      <c r="AC25" s="735" t="s">
        <v>395</v>
      </c>
      <c r="AD25" s="738" t="n">
        <v>0</v>
      </c>
      <c r="AE25" s="738" t="n">
        <v>0</v>
      </c>
      <c r="AF25" s="739" t="n">
        <v>0</v>
      </c>
      <c r="AG25" s="767" t="n">
        <v>0</v>
      </c>
      <c r="AH25" s="768" t="n">
        <v>0</v>
      </c>
      <c r="AI25" s="765" t="n">
        <v>0</v>
      </c>
      <c r="AJ25" s="766" t="n">
        <v>0</v>
      </c>
      <c r="AK25" s="767" t="n">
        <v>0</v>
      </c>
      <c r="AL25" s="768" t="n">
        <v>0</v>
      </c>
      <c r="AM25" s="765" t="n">
        <v>0</v>
      </c>
      <c r="AN25" s="766" t="n">
        <v>0</v>
      </c>
      <c r="AO25" s="767" t="n">
        <v>0</v>
      </c>
      <c r="AP25" s="745" t="n">
        <f aca="false">Y25+AD25+AH25+AL25</f>
        <v>0</v>
      </c>
      <c r="AQ25" s="745" t="n">
        <f aca="false">Z25+AE25+AI25+AM25</f>
        <v>380</v>
      </c>
      <c r="AR25" s="745" t="n">
        <f aca="false">AA25+AF25+AJ25+AN25</f>
        <v>374</v>
      </c>
      <c r="AS25" s="726" t="n">
        <f aca="false">AR25/AQ25*100</f>
        <v>98.421052631579</v>
      </c>
      <c r="AT25" s="769"/>
      <c r="AU25" s="747"/>
      <c r="AV25" s="777"/>
      <c r="AW25" s="778"/>
      <c r="AX25" s="779"/>
      <c r="AY25" s="779"/>
    </row>
    <row r="26" customFormat="false" ht="17.45" hidden="false" customHeight="true" outlineLevel="0" collapsed="false">
      <c r="A26" s="735" t="s">
        <v>396</v>
      </c>
      <c r="B26" s="736"/>
      <c r="C26" s="737"/>
      <c r="D26" s="738" t="n">
        <v>15491</v>
      </c>
      <c r="E26" s="738" t="n">
        <v>16052</v>
      </c>
      <c r="F26" s="739" t="n">
        <v>14614</v>
      </c>
      <c r="G26" s="740" t="n">
        <f aca="false">F26/E26*100</f>
        <v>91.0416147520558</v>
      </c>
      <c r="H26" s="741" t="n">
        <v>5000</v>
      </c>
      <c r="I26" s="738" t="n">
        <v>4812</v>
      </c>
      <c r="J26" s="739" t="n">
        <v>4513</v>
      </c>
      <c r="K26" s="740" t="n">
        <f aca="false">J26/I26*100</f>
        <v>93.7863674147964</v>
      </c>
      <c r="L26" s="741" t="n">
        <v>2000</v>
      </c>
      <c r="M26" s="738" t="n">
        <v>2824</v>
      </c>
      <c r="N26" s="739" t="n">
        <v>2526</v>
      </c>
      <c r="O26" s="740" t="n">
        <f aca="false">N26/M26*100</f>
        <v>89.4475920679887</v>
      </c>
      <c r="P26" s="735" t="s">
        <v>396</v>
      </c>
      <c r="Q26" s="738" t="n">
        <v>0</v>
      </c>
      <c r="R26" s="738" t="n">
        <v>0</v>
      </c>
      <c r="S26" s="739" t="n">
        <v>0</v>
      </c>
      <c r="T26" s="742" t="n">
        <v>0</v>
      </c>
      <c r="U26" s="741" t="n">
        <v>0</v>
      </c>
      <c r="V26" s="738" t="n">
        <v>0</v>
      </c>
      <c r="W26" s="739" t="n">
        <v>0</v>
      </c>
      <c r="X26" s="742" t="n">
        <v>0</v>
      </c>
      <c r="Y26" s="743" t="n">
        <f aca="false">D26+H26+L26+Q26+U26</f>
        <v>22491</v>
      </c>
      <c r="Z26" s="739" t="n">
        <f aca="false">E26+I26+M26+R26+V26</f>
        <v>23688</v>
      </c>
      <c r="AA26" s="739" t="n">
        <f aca="false">F26+J26+N26+S26+W26</f>
        <v>21653</v>
      </c>
      <c r="AB26" s="744" t="n">
        <f aca="false">AA26/Z26*100</f>
        <v>91.4091523134076</v>
      </c>
      <c r="AC26" s="735" t="s">
        <v>396</v>
      </c>
      <c r="AD26" s="738" t="n">
        <v>0</v>
      </c>
      <c r="AE26" s="738" t="n">
        <v>0</v>
      </c>
      <c r="AF26" s="739" t="n">
        <v>0</v>
      </c>
      <c r="AG26" s="742" t="n">
        <v>0</v>
      </c>
      <c r="AH26" s="741" t="n">
        <v>0</v>
      </c>
      <c r="AI26" s="738" t="n">
        <v>0</v>
      </c>
      <c r="AJ26" s="739" t="n">
        <v>0</v>
      </c>
      <c r="AK26" s="742" t="n">
        <v>0</v>
      </c>
      <c r="AL26" s="741" t="n">
        <v>0</v>
      </c>
      <c r="AM26" s="738" t="n">
        <v>3925</v>
      </c>
      <c r="AN26" s="739" t="n">
        <v>3925</v>
      </c>
      <c r="AO26" s="740" t="n">
        <f aca="false">AN26/AM26*100</f>
        <v>100</v>
      </c>
      <c r="AP26" s="745" t="n">
        <f aca="false">Y26+AD26+AH26+AL26</f>
        <v>22491</v>
      </c>
      <c r="AQ26" s="745" t="n">
        <f aca="false">Z26+AE26+AI26+AM26</f>
        <v>27613</v>
      </c>
      <c r="AR26" s="745" t="n">
        <f aca="false">AA26+AF26+AJ26+AN26</f>
        <v>25578</v>
      </c>
      <c r="AS26" s="726" t="n">
        <f aca="false">AR26/AQ26*100</f>
        <v>92.6302828377938</v>
      </c>
      <c r="AT26" s="746" t="n">
        <v>4</v>
      </c>
      <c r="AU26" s="747"/>
      <c r="AV26" s="748"/>
      <c r="AW26" s="781"/>
    </row>
    <row r="27" s="751" customFormat="true" ht="17.45" hidden="false" customHeight="true" outlineLevel="0" collapsed="false">
      <c r="A27" s="735" t="s">
        <v>397</v>
      </c>
      <c r="B27" s="736"/>
      <c r="C27" s="737"/>
      <c r="D27" s="738" t="n">
        <v>51226</v>
      </c>
      <c r="E27" s="738" t="n">
        <v>43843</v>
      </c>
      <c r="F27" s="739" t="n">
        <v>43783</v>
      </c>
      <c r="G27" s="740" t="n">
        <f aca="false">F27/E27*100</f>
        <v>99.8631480510002</v>
      </c>
      <c r="H27" s="741" t="n">
        <v>13578</v>
      </c>
      <c r="I27" s="738" t="n">
        <v>11487</v>
      </c>
      <c r="J27" s="739" t="n">
        <v>11390</v>
      </c>
      <c r="K27" s="740" t="n">
        <f aca="false">J27/I27*100</f>
        <v>99.1555671628798</v>
      </c>
      <c r="L27" s="741" t="n">
        <v>500</v>
      </c>
      <c r="M27" s="738" t="n">
        <v>2376</v>
      </c>
      <c r="N27" s="739" t="n">
        <v>2317</v>
      </c>
      <c r="O27" s="740" t="n">
        <f aca="false">N27/M27*100</f>
        <v>97.516835016835</v>
      </c>
      <c r="P27" s="735" t="s">
        <v>397</v>
      </c>
      <c r="Q27" s="738" t="n">
        <v>0</v>
      </c>
      <c r="R27" s="738" t="n">
        <v>10</v>
      </c>
      <c r="S27" s="752" t="n">
        <v>10</v>
      </c>
      <c r="T27" s="740" t="n">
        <f aca="false">S27/R27*100</f>
        <v>100</v>
      </c>
      <c r="U27" s="741" t="n">
        <v>0</v>
      </c>
      <c r="V27" s="738" t="n">
        <v>0</v>
      </c>
      <c r="W27" s="739" t="n">
        <v>0</v>
      </c>
      <c r="X27" s="742" t="n">
        <v>0</v>
      </c>
      <c r="Y27" s="743" t="n">
        <f aca="false">D27+H27+L27+Q27+U27</f>
        <v>65304</v>
      </c>
      <c r="Z27" s="739" t="n">
        <f aca="false">E27+I27+M27+R27+V27</f>
        <v>57716</v>
      </c>
      <c r="AA27" s="739" t="n">
        <f aca="false">F27+J27+N27+S27+W27</f>
        <v>57500</v>
      </c>
      <c r="AB27" s="744" t="n">
        <f aca="false">AA27/Z27*100</f>
        <v>99.6257536904844</v>
      </c>
      <c r="AC27" s="735" t="s">
        <v>397</v>
      </c>
      <c r="AD27" s="738" t="n">
        <v>0</v>
      </c>
      <c r="AE27" s="738" t="n">
        <v>0</v>
      </c>
      <c r="AF27" s="739" t="n">
        <v>0</v>
      </c>
      <c r="AG27" s="742" t="n">
        <v>0</v>
      </c>
      <c r="AH27" s="741" t="n">
        <v>0</v>
      </c>
      <c r="AI27" s="738" t="n">
        <v>0</v>
      </c>
      <c r="AJ27" s="739" t="n">
        <v>0</v>
      </c>
      <c r="AK27" s="742" t="n">
        <v>0</v>
      </c>
      <c r="AL27" s="741" t="n">
        <v>0</v>
      </c>
      <c r="AM27" s="738" t="n">
        <v>0</v>
      </c>
      <c r="AN27" s="739" t="n">
        <v>0</v>
      </c>
      <c r="AO27" s="742" t="n">
        <v>0</v>
      </c>
      <c r="AP27" s="745" t="n">
        <f aca="false">Y27+AD27+AH27+AL27</f>
        <v>65304</v>
      </c>
      <c r="AQ27" s="745" t="n">
        <f aca="false">Z27+AE27+AI27+AM27</f>
        <v>57716</v>
      </c>
      <c r="AR27" s="745" t="n">
        <f aca="false">AA27+AF27+AJ27+AN27</f>
        <v>57500</v>
      </c>
      <c r="AS27" s="726" t="n">
        <f aca="false">AR27/AQ27*100</f>
        <v>99.6257536904844</v>
      </c>
      <c r="AT27" s="746" t="n">
        <v>2</v>
      </c>
      <c r="AU27" s="747"/>
      <c r="AV27" s="748"/>
      <c r="AW27" s="749"/>
      <c r="AX27" s="750"/>
      <c r="AY27" s="750"/>
    </row>
    <row r="28" s="764" customFormat="true" ht="31.5" hidden="false" customHeight="true" outlineLevel="0" collapsed="false">
      <c r="A28" s="782" t="s">
        <v>398</v>
      </c>
      <c r="B28" s="783"/>
      <c r="C28" s="784"/>
      <c r="D28" s="785" t="n">
        <f aca="false">D4+D14+D19</f>
        <v>423655</v>
      </c>
      <c r="E28" s="785" t="n">
        <f aca="false">E4+E14+E19</f>
        <v>400555</v>
      </c>
      <c r="F28" s="785" t="n">
        <f aca="false">F4+F14+F19</f>
        <v>396038</v>
      </c>
      <c r="G28" s="786" t="n">
        <f aca="false">F28/E28*100</f>
        <v>98.8723146634045</v>
      </c>
      <c r="H28" s="787" t="n">
        <f aca="false">H4+H14+H19</f>
        <v>121930</v>
      </c>
      <c r="I28" s="787" t="n">
        <f aca="false">I4+I14+I19</f>
        <v>127864</v>
      </c>
      <c r="J28" s="787" t="n">
        <f aca="false">J4+J14+J19</f>
        <v>126757</v>
      </c>
      <c r="K28" s="786" t="n">
        <f aca="false">J28/I28*100</f>
        <v>99.1342363761497</v>
      </c>
      <c r="L28" s="787" t="n">
        <f aca="false">L4+L14+L19</f>
        <v>274700</v>
      </c>
      <c r="M28" s="787" t="n">
        <f aca="false">M4+M14+M19</f>
        <v>315642</v>
      </c>
      <c r="N28" s="787" t="n">
        <f aca="false">N4+N14+N19</f>
        <v>305989</v>
      </c>
      <c r="O28" s="786" t="n">
        <f aca="false">N28/M28*100</f>
        <v>96.9417884818877</v>
      </c>
      <c r="P28" s="782" t="s">
        <v>398</v>
      </c>
      <c r="Q28" s="785" t="n">
        <f aca="false">Q4+Q14+Q19</f>
        <v>11300</v>
      </c>
      <c r="R28" s="785" t="n">
        <f aca="false">R4+R14+R19</f>
        <v>121391</v>
      </c>
      <c r="S28" s="785" t="n">
        <f aca="false">S4+S14+S19</f>
        <v>103935</v>
      </c>
      <c r="T28" s="788" t="n">
        <f aca="false">S28/R28*100</f>
        <v>85.620021253635</v>
      </c>
      <c r="U28" s="789" t="n">
        <f aca="false">U4+U14+U19</f>
        <v>268500</v>
      </c>
      <c r="V28" s="785" t="n">
        <f aca="false">V4+V14+V19</f>
        <v>277056</v>
      </c>
      <c r="W28" s="785" t="n">
        <f aca="false">W4+W14+W19</f>
        <v>276815</v>
      </c>
      <c r="X28" s="786" t="n">
        <f aca="false">W28/V28*100</f>
        <v>99.913013975514</v>
      </c>
      <c r="Y28" s="790" t="n">
        <f aca="false">D28+H28+L28+Q28+U28</f>
        <v>1100085</v>
      </c>
      <c r="Z28" s="785" t="n">
        <f aca="false">Z4+Z14+Z19</f>
        <v>1242508</v>
      </c>
      <c r="AA28" s="785" t="n">
        <f aca="false">AA4+AA14+AA19</f>
        <v>1209534</v>
      </c>
      <c r="AB28" s="786" t="n">
        <f aca="false">AA28/Z28*100</f>
        <v>97.3461740286582</v>
      </c>
      <c r="AC28" s="782" t="s">
        <v>398</v>
      </c>
      <c r="AD28" s="785" t="n">
        <f aca="false">AD4+AD14+AD19</f>
        <v>5000</v>
      </c>
      <c r="AE28" s="785" t="n">
        <f aca="false">AE4+AE14+AE19</f>
        <v>113428</v>
      </c>
      <c r="AF28" s="785" t="n">
        <f aca="false">AF4+AF14+AF19</f>
        <v>110472</v>
      </c>
      <c r="AG28" s="786" t="n">
        <f aca="false">AF28/AE28*100</f>
        <v>97.3939415311916</v>
      </c>
      <c r="AH28" s="785" t="n">
        <f aca="false">AH4+AH14+AH19</f>
        <v>18000</v>
      </c>
      <c r="AI28" s="785" t="n">
        <f aca="false">AI4+AI14+AI19</f>
        <v>12887</v>
      </c>
      <c r="AJ28" s="785" t="n">
        <f aca="false">AJ4+AJ14+AJ19</f>
        <v>12887</v>
      </c>
      <c r="AK28" s="786" t="n">
        <f aca="false">AJ28/AI28*100</f>
        <v>100</v>
      </c>
      <c r="AL28" s="785" t="n">
        <f aca="false">AL4+AL14+AL19</f>
        <v>0</v>
      </c>
      <c r="AM28" s="785" t="n">
        <f aca="false">AM4+AM14+AM19</f>
        <v>69058</v>
      </c>
      <c r="AN28" s="785" t="n">
        <f aca="false">AN4+AN14+AN19</f>
        <v>55920</v>
      </c>
      <c r="AO28" s="786" t="n">
        <f aca="false">AN28/AM28*100</f>
        <v>80.9754119725448</v>
      </c>
      <c r="AP28" s="785" t="n">
        <f aca="false">AP4+AP14+AP19</f>
        <v>1123085</v>
      </c>
      <c r="AQ28" s="785" t="n">
        <f aca="false">AQ4+AQ14+AQ19</f>
        <v>1437881</v>
      </c>
      <c r="AR28" s="785" t="n">
        <f aca="false">AR4+AR14+AR19</f>
        <v>1388813</v>
      </c>
      <c r="AS28" s="786" t="n">
        <f aca="false">AR28/AQ28*100</f>
        <v>96.5874783796434</v>
      </c>
      <c r="AT28" s="791" t="n">
        <f aca="false">AT4+AT14+AT19</f>
        <v>105</v>
      </c>
      <c r="AU28" s="761"/>
      <c r="AV28" s="748"/>
      <c r="AW28" s="762"/>
      <c r="AX28" s="763"/>
      <c r="AY28" s="763"/>
    </row>
    <row r="29" s="771" customFormat="true" ht="38.25" hidden="false" customHeight="true" outlineLevel="0" collapsed="false">
      <c r="A29" s="792" t="s">
        <v>399</v>
      </c>
      <c r="B29" s="793"/>
      <c r="C29" s="794"/>
      <c r="D29" s="795" t="s">
        <v>355</v>
      </c>
      <c r="E29" s="795"/>
      <c r="F29" s="795"/>
      <c r="G29" s="795"/>
      <c r="H29" s="795"/>
      <c r="I29" s="795"/>
      <c r="J29" s="795"/>
      <c r="K29" s="795"/>
      <c r="L29" s="795"/>
      <c r="M29" s="795"/>
      <c r="N29" s="795"/>
      <c r="O29" s="795"/>
      <c r="P29" s="792" t="s">
        <v>399</v>
      </c>
      <c r="Q29" s="795" t="s">
        <v>355</v>
      </c>
      <c r="R29" s="795"/>
      <c r="S29" s="795"/>
      <c r="T29" s="795"/>
      <c r="U29" s="795"/>
      <c r="V29" s="795"/>
      <c r="W29" s="795"/>
      <c r="X29" s="795"/>
      <c r="Y29" s="795"/>
      <c r="Z29" s="795"/>
      <c r="AA29" s="795"/>
      <c r="AB29" s="795"/>
      <c r="AC29" s="792" t="s">
        <v>399</v>
      </c>
      <c r="AD29" s="795" t="s">
        <v>355</v>
      </c>
      <c r="AE29" s="795"/>
      <c r="AF29" s="795"/>
      <c r="AG29" s="795"/>
      <c r="AH29" s="795"/>
      <c r="AI29" s="795"/>
      <c r="AJ29" s="795"/>
      <c r="AK29" s="795"/>
      <c r="AL29" s="795"/>
      <c r="AM29" s="795"/>
      <c r="AN29" s="795"/>
      <c r="AO29" s="795"/>
      <c r="AP29" s="795"/>
      <c r="AQ29" s="795"/>
      <c r="AR29" s="795"/>
      <c r="AS29" s="795"/>
      <c r="AT29" s="795"/>
      <c r="AU29" s="796"/>
      <c r="AV29" s="748"/>
    </row>
    <row r="30" s="702" customFormat="true" ht="45" hidden="false" customHeight="true" outlineLevel="0" collapsed="false">
      <c r="A30" s="797" t="s">
        <v>356</v>
      </c>
      <c r="B30" s="798"/>
      <c r="C30" s="737"/>
      <c r="D30" s="799" t="s">
        <v>357</v>
      </c>
      <c r="E30" s="799"/>
      <c r="F30" s="799"/>
      <c r="G30" s="799"/>
      <c r="H30" s="800" t="s">
        <v>358</v>
      </c>
      <c r="I30" s="800"/>
      <c r="J30" s="800"/>
      <c r="K30" s="800"/>
      <c r="L30" s="800" t="s">
        <v>359</v>
      </c>
      <c r="M30" s="800"/>
      <c r="N30" s="800"/>
      <c r="O30" s="800"/>
      <c r="P30" s="797" t="s">
        <v>356</v>
      </c>
      <c r="Q30" s="799" t="s">
        <v>360</v>
      </c>
      <c r="R30" s="799"/>
      <c r="S30" s="799"/>
      <c r="T30" s="799"/>
      <c r="U30" s="800" t="s">
        <v>361</v>
      </c>
      <c r="V30" s="800"/>
      <c r="W30" s="800"/>
      <c r="X30" s="800"/>
      <c r="Y30" s="801" t="s">
        <v>362</v>
      </c>
      <c r="Z30" s="801"/>
      <c r="AA30" s="801"/>
      <c r="AB30" s="801"/>
      <c r="AC30" s="797" t="s">
        <v>356</v>
      </c>
      <c r="AD30" s="802" t="s">
        <v>363</v>
      </c>
      <c r="AE30" s="802"/>
      <c r="AF30" s="802"/>
      <c r="AG30" s="802"/>
      <c r="AH30" s="800" t="s">
        <v>400</v>
      </c>
      <c r="AI30" s="800"/>
      <c r="AJ30" s="800"/>
      <c r="AK30" s="800"/>
      <c r="AL30" s="800" t="s">
        <v>294</v>
      </c>
      <c r="AM30" s="800"/>
      <c r="AN30" s="800"/>
      <c r="AO30" s="800"/>
      <c r="AP30" s="803" t="s">
        <v>401</v>
      </c>
      <c r="AQ30" s="803"/>
      <c r="AR30" s="803"/>
      <c r="AS30" s="803"/>
      <c r="AT30" s="800" t="s">
        <v>402</v>
      </c>
      <c r="AU30" s="710"/>
      <c r="AV30" s="748"/>
      <c r="AW30" s="804"/>
    </row>
    <row r="31" s="702" customFormat="true" ht="45" hidden="false" customHeight="true" outlineLevel="0" collapsed="false">
      <c r="A31" s="797"/>
      <c r="B31" s="798"/>
      <c r="C31" s="737"/>
      <c r="D31" s="715" t="s">
        <v>367</v>
      </c>
      <c r="E31" s="259" t="s">
        <v>2</v>
      </c>
      <c r="F31" s="715" t="s">
        <v>3</v>
      </c>
      <c r="G31" s="716" t="s">
        <v>4</v>
      </c>
      <c r="H31" s="717" t="s">
        <v>367</v>
      </c>
      <c r="I31" s="259" t="s">
        <v>2</v>
      </c>
      <c r="J31" s="715" t="s">
        <v>3</v>
      </c>
      <c r="K31" s="716" t="s">
        <v>4</v>
      </c>
      <c r="L31" s="717" t="s">
        <v>367</v>
      </c>
      <c r="M31" s="259" t="s">
        <v>2</v>
      </c>
      <c r="N31" s="715" t="s">
        <v>3</v>
      </c>
      <c r="O31" s="716" t="s">
        <v>4</v>
      </c>
      <c r="P31" s="797"/>
      <c r="Q31" s="715" t="s">
        <v>367</v>
      </c>
      <c r="R31" s="259" t="s">
        <v>2</v>
      </c>
      <c r="S31" s="715" t="s">
        <v>3</v>
      </c>
      <c r="T31" s="716" t="s">
        <v>4</v>
      </c>
      <c r="U31" s="717" t="s">
        <v>367</v>
      </c>
      <c r="V31" s="259" t="s">
        <v>2</v>
      </c>
      <c r="W31" s="715" t="s">
        <v>3</v>
      </c>
      <c r="X31" s="716" t="s">
        <v>4</v>
      </c>
      <c r="Y31" s="717" t="s">
        <v>367</v>
      </c>
      <c r="Z31" s="259" t="s">
        <v>2</v>
      </c>
      <c r="AA31" s="715" t="s">
        <v>3</v>
      </c>
      <c r="AB31" s="716" t="s">
        <v>4</v>
      </c>
      <c r="AC31" s="797"/>
      <c r="AD31" s="715" t="s">
        <v>368</v>
      </c>
      <c r="AE31" s="259" t="s">
        <v>369</v>
      </c>
      <c r="AF31" s="715" t="s">
        <v>3</v>
      </c>
      <c r="AG31" s="716" t="s">
        <v>370</v>
      </c>
      <c r="AH31" s="715" t="s">
        <v>368</v>
      </c>
      <c r="AI31" s="259" t="s">
        <v>369</v>
      </c>
      <c r="AJ31" s="715" t="s">
        <v>3</v>
      </c>
      <c r="AK31" s="716" t="s">
        <v>370</v>
      </c>
      <c r="AL31" s="715" t="s">
        <v>368</v>
      </c>
      <c r="AM31" s="259" t="s">
        <v>369</v>
      </c>
      <c r="AN31" s="715" t="s">
        <v>3</v>
      </c>
      <c r="AO31" s="716" t="s">
        <v>370</v>
      </c>
      <c r="AP31" s="715" t="s">
        <v>368</v>
      </c>
      <c r="AQ31" s="259" t="s">
        <v>369</v>
      </c>
      <c r="AR31" s="715" t="s">
        <v>3</v>
      </c>
      <c r="AS31" s="716" t="s">
        <v>370</v>
      </c>
      <c r="AT31" s="800"/>
      <c r="AU31" s="710"/>
      <c r="AV31" s="777"/>
      <c r="AW31" s="804"/>
    </row>
    <row r="32" s="751" customFormat="true" ht="20.45" hidden="false" customHeight="true" outlineLevel="0" collapsed="false">
      <c r="A32" s="735" t="s">
        <v>403</v>
      </c>
      <c r="B32" s="736"/>
      <c r="C32" s="723"/>
      <c r="D32" s="738" t="n">
        <v>27060</v>
      </c>
      <c r="E32" s="738" t="n">
        <v>22060</v>
      </c>
      <c r="F32" s="739" t="n">
        <v>21969</v>
      </c>
      <c r="G32" s="740" t="n">
        <f aca="false">F32/E32*100</f>
        <v>99.5874886672711</v>
      </c>
      <c r="H32" s="741" t="n">
        <v>8315</v>
      </c>
      <c r="I32" s="738" t="n">
        <v>7065</v>
      </c>
      <c r="J32" s="739" t="n">
        <v>7017</v>
      </c>
      <c r="K32" s="740" t="n">
        <f aca="false">J32/I32*100</f>
        <v>99.3205944798302</v>
      </c>
      <c r="L32" s="741" t="n">
        <v>15000</v>
      </c>
      <c r="M32" s="738" t="n">
        <v>15500</v>
      </c>
      <c r="N32" s="739" t="n">
        <v>14901</v>
      </c>
      <c r="O32" s="740" t="n">
        <f aca="false">N32/M32*100</f>
        <v>96.1354838709678</v>
      </c>
      <c r="P32" s="735" t="s">
        <v>403</v>
      </c>
      <c r="Q32" s="738" t="n">
        <v>0</v>
      </c>
      <c r="R32" s="738" t="n">
        <v>193</v>
      </c>
      <c r="S32" s="752" t="n">
        <v>193</v>
      </c>
      <c r="T32" s="740" t="n">
        <f aca="false">S32/R32*100</f>
        <v>100</v>
      </c>
      <c r="U32" s="741" t="n">
        <v>0</v>
      </c>
      <c r="V32" s="738" t="n">
        <v>0</v>
      </c>
      <c r="W32" s="739" t="n">
        <v>0</v>
      </c>
      <c r="X32" s="742" t="n">
        <v>0</v>
      </c>
      <c r="Y32" s="743" t="n">
        <f aca="false">D32+H32+L32+Q32+U32</f>
        <v>50375</v>
      </c>
      <c r="Z32" s="743" t="n">
        <f aca="false">E32+I32+M32+R32+V32</f>
        <v>44818</v>
      </c>
      <c r="AA32" s="743" t="n">
        <f aca="false">F32+J32+N32+S32+W32</f>
        <v>44080</v>
      </c>
      <c r="AB32" s="744" t="n">
        <f aca="false">AA32/Z32*100</f>
        <v>98.3533401758222</v>
      </c>
      <c r="AC32" s="735" t="s">
        <v>403</v>
      </c>
      <c r="AD32" s="738" t="n">
        <v>0</v>
      </c>
      <c r="AE32" s="738" t="n">
        <v>4</v>
      </c>
      <c r="AF32" s="739" t="n">
        <v>4</v>
      </c>
      <c r="AG32" s="740" t="n">
        <f aca="false">AF32/AE32*100</f>
        <v>100</v>
      </c>
      <c r="AH32" s="741" t="n">
        <v>0</v>
      </c>
      <c r="AI32" s="738" t="n">
        <v>0</v>
      </c>
      <c r="AJ32" s="739" t="n">
        <v>0</v>
      </c>
      <c r="AK32" s="742" t="n">
        <v>0</v>
      </c>
      <c r="AL32" s="741" t="n">
        <v>0</v>
      </c>
      <c r="AM32" s="738" t="n">
        <v>4</v>
      </c>
      <c r="AN32" s="739" t="n">
        <v>4</v>
      </c>
      <c r="AO32" s="740" t="n">
        <f aca="false">AN32/AM32*100</f>
        <v>100</v>
      </c>
      <c r="AP32" s="745" t="n">
        <f aca="false">Y32+AD32+AH32+AL32</f>
        <v>50375</v>
      </c>
      <c r="AQ32" s="745" t="n">
        <f aca="false">Z32+AE32+AI32+AM32</f>
        <v>44826</v>
      </c>
      <c r="AR32" s="745" t="n">
        <f aca="false">AA32+AF32+AJ32+AN32</f>
        <v>44088</v>
      </c>
      <c r="AS32" s="726" t="n">
        <f aca="false">AR32/AQ32*100</f>
        <v>98.3536340516664</v>
      </c>
      <c r="AT32" s="746" t="n">
        <v>23</v>
      </c>
      <c r="AU32" s="747"/>
      <c r="AV32" s="748"/>
      <c r="AW32" s="749"/>
      <c r="AX32" s="750"/>
      <c r="AY32" s="750"/>
    </row>
    <row r="33" s="751" customFormat="true" ht="20.45" hidden="false" customHeight="true" outlineLevel="0" collapsed="false">
      <c r="A33" s="735" t="s">
        <v>404</v>
      </c>
      <c r="B33" s="736"/>
      <c r="C33" s="723"/>
      <c r="D33" s="738" t="n">
        <v>0</v>
      </c>
      <c r="E33" s="738" t="n">
        <v>0</v>
      </c>
      <c r="F33" s="739" t="n">
        <v>0</v>
      </c>
      <c r="G33" s="742" t="n">
        <v>0</v>
      </c>
      <c r="H33" s="741" t="n">
        <v>0</v>
      </c>
      <c r="I33" s="738" t="n">
        <v>0</v>
      </c>
      <c r="J33" s="739" t="n">
        <v>0</v>
      </c>
      <c r="K33" s="742" t="n">
        <v>0</v>
      </c>
      <c r="L33" s="741" t="n">
        <v>600</v>
      </c>
      <c r="M33" s="738" t="n">
        <v>1110</v>
      </c>
      <c r="N33" s="739" t="n">
        <v>1101</v>
      </c>
      <c r="O33" s="740" t="n">
        <f aca="false">N33/M33*100</f>
        <v>99.1891891891892</v>
      </c>
      <c r="P33" s="735" t="s">
        <v>404</v>
      </c>
      <c r="Q33" s="738" t="n">
        <v>0</v>
      </c>
      <c r="R33" s="738" t="n">
        <v>0</v>
      </c>
      <c r="S33" s="739" t="n">
        <v>0</v>
      </c>
      <c r="T33" s="742" t="n">
        <v>0</v>
      </c>
      <c r="U33" s="741" t="n">
        <v>0</v>
      </c>
      <c r="V33" s="738" t="n">
        <v>0</v>
      </c>
      <c r="W33" s="739" t="n">
        <v>0</v>
      </c>
      <c r="X33" s="742" t="n">
        <v>0</v>
      </c>
      <c r="Y33" s="743" t="n">
        <f aca="false">D33+H33+L33+Q33+U33</f>
        <v>600</v>
      </c>
      <c r="Z33" s="743" t="n">
        <f aca="false">E33+I33+M33+R33+V33</f>
        <v>1110</v>
      </c>
      <c r="AA33" s="743" t="n">
        <f aca="false">F33+J33+N33+S33+W33</f>
        <v>1101</v>
      </c>
      <c r="AB33" s="744" t="n">
        <f aca="false">AA33/Z33*100</f>
        <v>99.1891891891892</v>
      </c>
      <c r="AC33" s="735" t="s">
        <v>404</v>
      </c>
      <c r="AD33" s="738" t="n">
        <v>0</v>
      </c>
      <c r="AE33" s="738" t="n">
        <v>0</v>
      </c>
      <c r="AF33" s="739" t="n">
        <v>0</v>
      </c>
      <c r="AG33" s="742" t="n">
        <v>0</v>
      </c>
      <c r="AH33" s="741" t="n">
        <v>0</v>
      </c>
      <c r="AI33" s="738" t="n">
        <v>0</v>
      </c>
      <c r="AJ33" s="739" t="n">
        <v>0</v>
      </c>
      <c r="AK33" s="742" t="n">
        <v>0</v>
      </c>
      <c r="AL33" s="741" t="n">
        <v>0</v>
      </c>
      <c r="AM33" s="738" t="n">
        <v>0</v>
      </c>
      <c r="AN33" s="739" t="n">
        <v>0</v>
      </c>
      <c r="AO33" s="742" t="n">
        <v>0</v>
      </c>
      <c r="AP33" s="745" t="n">
        <f aca="false">Y33+AD33+AH33+AL33</f>
        <v>600</v>
      </c>
      <c r="AQ33" s="745" t="n">
        <f aca="false">Z33+AE33+AI33+AM33</f>
        <v>1110</v>
      </c>
      <c r="AR33" s="745" t="n">
        <f aca="false">AA33+AF33+AJ33+AN33</f>
        <v>1101</v>
      </c>
      <c r="AS33" s="726" t="n">
        <f aca="false">AR33/AQ33*100</f>
        <v>99.1891891891892</v>
      </c>
      <c r="AT33" s="746"/>
      <c r="AU33" s="747"/>
      <c r="AV33" s="748"/>
      <c r="AW33" s="749"/>
      <c r="AX33" s="750"/>
      <c r="AY33" s="750"/>
    </row>
    <row r="34" s="751" customFormat="true" ht="20.45" hidden="false" customHeight="true" outlineLevel="0" collapsed="false">
      <c r="A34" s="735" t="s">
        <v>405</v>
      </c>
      <c r="B34" s="736"/>
      <c r="C34" s="723"/>
      <c r="D34" s="738" t="n">
        <v>4800</v>
      </c>
      <c r="E34" s="738" t="n">
        <v>0</v>
      </c>
      <c r="F34" s="739" t="n">
        <v>0</v>
      </c>
      <c r="G34" s="742" t="n">
        <v>0</v>
      </c>
      <c r="H34" s="741" t="n">
        <v>1248</v>
      </c>
      <c r="I34" s="738" t="n">
        <v>0</v>
      </c>
      <c r="J34" s="739" t="n">
        <v>0</v>
      </c>
      <c r="K34" s="742" t="n">
        <v>0</v>
      </c>
      <c r="L34" s="741" t="n">
        <v>6500</v>
      </c>
      <c r="M34" s="738" t="n">
        <v>8934</v>
      </c>
      <c r="N34" s="739" t="n">
        <v>7785</v>
      </c>
      <c r="O34" s="740" t="n">
        <f aca="false">N34/M34*100</f>
        <v>87.1390194761585</v>
      </c>
      <c r="P34" s="735" t="s">
        <v>405</v>
      </c>
      <c r="Q34" s="738" t="n">
        <v>0</v>
      </c>
      <c r="R34" s="738" t="n">
        <v>0</v>
      </c>
      <c r="S34" s="739" t="n">
        <v>0</v>
      </c>
      <c r="T34" s="742" t="n">
        <v>0</v>
      </c>
      <c r="U34" s="741" t="n">
        <v>0</v>
      </c>
      <c r="V34" s="738" t="n">
        <v>0</v>
      </c>
      <c r="W34" s="739" t="n">
        <v>0</v>
      </c>
      <c r="X34" s="742" t="n">
        <v>0</v>
      </c>
      <c r="Y34" s="743" t="n">
        <f aca="false">D34+H34+L34+Q34+U34</f>
        <v>12548</v>
      </c>
      <c r="Z34" s="743" t="n">
        <f aca="false">E34+I34+M34+R34+V34</f>
        <v>8934</v>
      </c>
      <c r="AA34" s="743" t="n">
        <f aca="false">F34+J34+N34+S34+W34</f>
        <v>7785</v>
      </c>
      <c r="AB34" s="744" t="n">
        <f aca="false">AA34/Z34*100</f>
        <v>87.1390194761585</v>
      </c>
      <c r="AC34" s="735" t="s">
        <v>405</v>
      </c>
      <c r="AD34" s="738" t="n">
        <v>0</v>
      </c>
      <c r="AE34" s="738" t="n">
        <v>6704</v>
      </c>
      <c r="AF34" s="739" t="n">
        <v>6704</v>
      </c>
      <c r="AG34" s="740" t="n">
        <f aca="false">AF34/AE34*100</f>
        <v>100</v>
      </c>
      <c r="AH34" s="741" t="n">
        <v>0</v>
      </c>
      <c r="AI34" s="738" t="n">
        <v>5900</v>
      </c>
      <c r="AJ34" s="752" t="n">
        <v>5900</v>
      </c>
      <c r="AK34" s="740" t="n">
        <f aca="false">AJ34/AI34*100</f>
        <v>100</v>
      </c>
      <c r="AL34" s="741" t="n">
        <v>0</v>
      </c>
      <c r="AM34" s="738" t="n">
        <v>6577</v>
      </c>
      <c r="AN34" s="739" t="n">
        <v>6296</v>
      </c>
      <c r="AO34" s="740" t="n">
        <f aca="false">AN34/AM34*100</f>
        <v>95.7275353504637</v>
      </c>
      <c r="AP34" s="745" t="n">
        <f aca="false">Y34+AD34+AH34+AL34</f>
        <v>12548</v>
      </c>
      <c r="AQ34" s="745" t="n">
        <f aca="false">Z34+AE34+AI34+AM34</f>
        <v>28115</v>
      </c>
      <c r="AR34" s="745" t="n">
        <f aca="false">AA34+AF34+AJ34+AN34</f>
        <v>26685</v>
      </c>
      <c r="AS34" s="726" t="n">
        <f aca="false">AR34/AQ34*100</f>
        <v>94.9137471100836</v>
      </c>
      <c r="AT34" s="746"/>
      <c r="AU34" s="747"/>
      <c r="AV34" s="748"/>
      <c r="AW34" s="753"/>
      <c r="AX34" s="750"/>
      <c r="AY34" s="750"/>
    </row>
    <row r="35" s="751" customFormat="true" ht="20.45" hidden="false" customHeight="true" outlineLevel="0" collapsed="false">
      <c r="A35" s="735" t="s">
        <v>406</v>
      </c>
      <c r="B35" s="736"/>
      <c r="C35" s="723"/>
      <c r="D35" s="738" t="n">
        <v>0</v>
      </c>
      <c r="E35" s="738" t="n">
        <v>0</v>
      </c>
      <c r="F35" s="739" t="n">
        <v>0</v>
      </c>
      <c r="G35" s="742" t="n">
        <v>0</v>
      </c>
      <c r="H35" s="741" t="n">
        <v>0</v>
      </c>
      <c r="I35" s="738" t="n">
        <v>0</v>
      </c>
      <c r="J35" s="739" t="n">
        <v>0</v>
      </c>
      <c r="K35" s="742" t="n">
        <v>0</v>
      </c>
      <c r="L35" s="741" t="n">
        <v>0</v>
      </c>
      <c r="M35" s="738" t="n">
        <v>2976</v>
      </c>
      <c r="N35" s="739" t="n">
        <v>1665</v>
      </c>
      <c r="O35" s="740" t="n">
        <f aca="false">N35/M35*100</f>
        <v>55.9475806451613</v>
      </c>
      <c r="P35" s="735" t="s">
        <v>406</v>
      </c>
      <c r="Q35" s="738" t="n">
        <v>0</v>
      </c>
      <c r="R35" s="738" t="n">
        <v>0</v>
      </c>
      <c r="S35" s="739" t="n">
        <v>0</v>
      </c>
      <c r="T35" s="742" t="n">
        <v>0</v>
      </c>
      <c r="U35" s="741" t="n">
        <v>0</v>
      </c>
      <c r="V35" s="738" t="n">
        <v>0</v>
      </c>
      <c r="W35" s="739" t="n">
        <v>0</v>
      </c>
      <c r="X35" s="742" t="n">
        <v>0</v>
      </c>
      <c r="Y35" s="743" t="n">
        <f aca="false">D35+H35+L35+Q35+U35</f>
        <v>0</v>
      </c>
      <c r="Z35" s="743" t="n">
        <f aca="false">E35+I35+M35+R35+V35</f>
        <v>2976</v>
      </c>
      <c r="AA35" s="743" t="n">
        <f aca="false">F35+J35+N35+S35+W35</f>
        <v>1665</v>
      </c>
      <c r="AB35" s="744" t="n">
        <f aca="false">AA35/Z35*100</f>
        <v>55.9475806451613</v>
      </c>
      <c r="AC35" s="735" t="s">
        <v>406</v>
      </c>
      <c r="AD35" s="738" t="n">
        <v>0</v>
      </c>
      <c r="AE35" s="738" t="n">
        <v>0</v>
      </c>
      <c r="AF35" s="739" t="n">
        <v>0</v>
      </c>
      <c r="AG35" s="742" t="n">
        <v>0</v>
      </c>
      <c r="AH35" s="741" t="n">
        <v>0</v>
      </c>
      <c r="AI35" s="738" t="n">
        <v>0</v>
      </c>
      <c r="AJ35" s="739" t="n">
        <v>0</v>
      </c>
      <c r="AK35" s="742" t="n">
        <v>0</v>
      </c>
      <c r="AL35" s="741" t="n">
        <v>0</v>
      </c>
      <c r="AM35" s="738" t="n">
        <v>0</v>
      </c>
      <c r="AN35" s="739" t="n">
        <v>0</v>
      </c>
      <c r="AO35" s="742" t="n">
        <v>0</v>
      </c>
      <c r="AP35" s="745" t="n">
        <f aca="false">Y35+AD35+AH35+AL35</f>
        <v>0</v>
      </c>
      <c r="AQ35" s="745" t="n">
        <f aca="false">Z35+AE35+AI35+AM35</f>
        <v>2976</v>
      </c>
      <c r="AR35" s="745" t="n">
        <f aca="false">AA35+AF35+AJ35+AN35</f>
        <v>1665</v>
      </c>
      <c r="AS35" s="726" t="n">
        <f aca="false">AR35/AQ35*100</f>
        <v>55.9475806451613</v>
      </c>
      <c r="AT35" s="746"/>
      <c r="AU35" s="747"/>
      <c r="AV35" s="748"/>
      <c r="AW35" s="753"/>
      <c r="AX35" s="750"/>
      <c r="AY35" s="750"/>
    </row>
    <row r="36" s="751" customFormat="true" ht="20.45" hidden="false" customHeight="true" outlineLevel="0" collapsed="false">
      <c r="A36" s="735" t="s">
        <v>407</v>
      </c>
      <c r="B36" s="736"/>
      <c r="C36" s="723"/>
      <c r="D36" s="738" t="n">
        <v>0</v>
      </c>
      <c r="E36" s="738" t="n">
        <v>3800</v>
      </c>
      <c r="F36" s="739" t="n">
        <v>3766</v>
      </c>
      <c r="G36" s="740" t="n">
        <f aca="false">F36/E36*100</f>
        <v>99.1052631578947</v>
      </c>
      <c r="H36" s="741" t="n">
        <v>0</v>
      </c>
      <c r="I36" s="738" t="n">
        <v>500</v>
      </c>
      <c r="J36" s="739" t="n">
        <v>461</v>
      </c>
      <c r="K36" s="740" t="n">
        <f aca="false">J36/I36*100</f>
        <v>92.2</v>
      </c>
      <c r="L36" s="741" t="n">
        <v>0</v>
      </c>
      <c r="M36" s="738" t="n">
        <v>5666</v>
      </c>
      <c r="N36" s="739" t="n">
        <v>5251</v>
      </c>
      <c r="O36" s="740" t="n">
        <f aca="false">N36/M36*100</f>
        <v>92.6756088951642</v>
      </c>
      <c r="P36" s="735" t="s">
        <v>407</v>
      </c>
      <c r="Q36" s="738" t="n">
        <v>0</v>
      </c>
      <c r="R36" s="738" t="n">
        <v>0</v>
      </c>
      <c r="S36" s="739" t="n">
        <v>0</v>
      </c>
      <c r="T36" s="742" t="n">
        <v>0</v>
      </c>
      <c r="U36" s="741" t="n">
        <v>0</v>
      </c>
      <c r="V36" s="738" t="n">
        <v>0</v>
      </c>
      <c r="W36" s="739" t="n">
        <v>0</v>
      </c>
      <c r="X36" s="742" t="n">
        <v>0</v>
      </c>
      <c r="Y36" s="743" t="n">
        <f aca="false">D36+H36+L36+Q36+U36</f>
        <v>0</v>
      </c>
      <c r="Z36" s="743" t="n">
        <f aca="false">E36+I36+M36+R36+V36</f>
        <v>9966</v>
      </c>
      <c r="AA36" s="743" t="n">
        <f aca="false">F36+J36+N36+S36+W36</f>
        <v>9478</v>
      </c>
      <c r="AB36" s="744" t="n">
        <f aca="false">AA36/Z36*100</f>
        <v>95.1033513947421</v>
      </c>
      <c r="AC36" s="735" t="s">
        <v>407</v>
      </c>
      <c r="AD36" s="738" t="n">
        <v>0</v>
      </c>
      <c r="AE36" s="738" t="n">
        <v>0</v>
      </c>
      <c r="AF36" s="739" t="n">
        <v>0</v>
      </c>
      <c r="AG36" s="742" t="n">
        <v>0</v>
      </c>
      <c r="AH36" s="741" t="n">
        <v>0</v>
      </c>
      <c r="AI36" s="738" t="n">
        <v>0</v>
      </c>
      <c r="AJ36" s="739" t="n">
        <v>0</v>
      </c>
      <c r="AK36" s="742" t="n">
        <v>0</v>
      </c>
      <c r="AL36" s="741" t="n">
        <v>0</v>
      </c>
      <c r="AM36" s="738" t="n">
        <v>0</v>
      </c>
      <c r="AN36" s="739" t="n">
        <v>0</v>
      </c>
      <c r="AO36" s="742" t="n">
        <v>0</v>
      </c>
      <c r="AP36" s="745" t="n">
        <f aca="false">Y36+AD36+AH36+AL36</f>
        <v>0</v>
      </c>
      <c r="AQ36" s="745" t="n">
        <f aca="false">Z36+AE36+AI36+AM36</f>
        <v>9966</v>
      </c>
      <c r="AR36" s="745" t="n">
        <f aca="false">AA36+AF36+AJ36+AN36</f>
        <v>9478</v>
      </c>
      <c r="AS36" s="726" t="n">
        <f aca="false">AR36/AQ36*100</f>
        <v>95.1033513947421</v>
      </c>
      <c r="AT36" s="746"/>
      <c r="AU36" s="747"/>
      <c r="AV36" s="748"/>
      <c r="AW36" s="753"/>
      <c r="AX36" s="750"/>
      <c r="AY36" s="750"/>
    </row>
    <row r="37" s="751" customFormat="true" ht="20.45" hidden="false" customHeight="true" outlineLevel="0" collapsed="false">
      <c r="A37" s="735" t="s">
        <v>408</v>
      </c>
      <c r="B37" s="736"/>
      <c r="C37" s="723"/>
      <c r="D37" s="738" t="n">
        <v>200</v>
      </c>
      <c r="E37" s="738" t="n">
        <v>0</v>
      </c>
      <c r="F37" s="739" t="n">
        <v>0</v>
      </c>
      <c r="G37" s="742" t="n">
        <v>0</v>
      </c>
      <c r="H37" s="741" t="n">
        <v>72</v>
      </c>
      <c r="I37" s="738" t="n">
        <v>0</v>
      </c>
      <c r="J37" s="739" t="n">
        <v>0</v>
      </c>
      <c r="K37" s="742" t="n">
        <v>0</v>
      </c>
      <c r="L37" s="741" t="n">
        <v>3000</v>
      </c>
      <c r="M37" s="738" t="n">
        <v>2890</v>
      </c>
      <c r="N37" s="739" t="n">
        <v>1277</v>
      </c>
      <c r="O37" s="740" t="n">
        <f aca="false">N37/M37*100</f>
        <v>44.1868512110727</v>
      </c>
      <c r="P37" s="735" t="s">
        <v>408</v>
      </c>
      <c r="Q37" s="738" t="n">
        <v>0</v>
      </c>
      <c r="R37" s="738" t="n">
        <v>0</v>
      </c>
      <c r="S37" s="739" t="n">
        <v>0</v>
      </c>
      <c r="T37" s="742" t="n">
        <v>0</v>
      </c>
      <c r="U37" s="741" t="n">
        <v>0</v>
      </c>
      <c r="V37" s="738" t="n">
        <v>0</v>
      </c>
      <c r="W37" s="739" t="n">
        <v>0</v>
      </c>
      <c r="X37" s="742" t="n">
        <v>0</v>
      </c>
      <c r="Y37" s="743" t="n">
        <f aca="false">D37+H37+L37+Q37+U37</f>
        <v>3272</v>
      </c>
      <c r="Z37" s="743" t="n">
        <f aca="false">E37+I37+M37+R37+V37</f>
        <v>2890</v>
      </c>
      <c r="AA37" s="743" t="n">
        <f aca="false">F37+J37+N37+S37+W37</f>
        <v>1277</v>
      </c>
      <c r="AB37" s="744" t="n">
        <f aca="false">AA37/Z37*100</f>
        <v>44.1868512110727</v>
      </c>
      <c r="AC37" s="735" t="s">
        <v>408</v>
      </c>
      <c r="AD37" s="738" t="n">
        <v>0</v>
      </c>
      <c r="AE37" s="738" t="n">
        <v>0</v>
      </c>
      <c r="AF37" s="739" t="n">
        <v>0</v>
      </c>
      <c r="AG37" s="742" t="n">
        <v>0</v>
      </c>
      <c r="AH37" s="741" t="n">
        <v>0</v>
      </c>
      <c r="AI37" s="738" t="n">
        <v>0</v>
      </c>
      <c r="AJ37" s="739" t="n">
        <v>0</v>
      </c>
      <c r="AK37" s="742" t="n">
        <v>0</v>
      </c>
      <c r="AL37" s="741" t="n">
        <v>0</v>
      </c>
      <c r="AM37" s="738" t="n">
        <v>0</v>
      </c>
      <c r="AN37" s="739" t="n">
        <v>0</v>
      </c>
      <c r="AO37" s="742" t="n">
        <v>0</v>
      </c>
      <c r="AP37" s="745" t="n">
        <f aca="false">Y37+AD37+AH37+AL37</f>
        <v>3272</v>
      </c>
      <c r="AQ37" s="745" t="n">
        <f aca="false">Z37+AE37+AI37+AM37</f>
        <v>2890</v>
      </c>
      <c r="AR37" s="745" t="n">
        <f aca="false">AA37+AF37+AJ37+AN37</f>
        <v>1277</v>
      </c>
      <c r="AS37" s="726" t="n">
        <f aca="false">AR37/AQ37*100</f>
        <v>44.1868512110727</v>
      </c>
      <c r="AT37" s="746"/>
      <c r="AU37" s="747"/>
      <c r="AV37" s="748"/>
      <c r="AW37" s="749"/>
      <c r="AX37" s="750"/>
      <c r="AY37" s="750"/>
    </row>
    <row r="38" s="751" customFormat="true" ht="20.45" hidden="false" customHeight="true" outlineLevel="0" collapsed="false">
      <c r="A38" s="735" t="s">
        <v>409</v>
      </c>
      <c r="B38" s="736"/>
      <c r="C38" s="723"/>
      <c r="D38" s="738" t="n">
        <v>607</v>
      </c>
      <c r="E38" s="738" t="n">
        <v>802</v>
      </c>
      <c r="F38" s="739" t="n">
        <v>788</v>
      </c>
      <c r="G38" s="740" t="n">
        <f aca="false">F38/E38*100</f>
        <v>98.2543640897756</v>
      </c>
      <c r="H38" s="741" t="n">
        <v>185</v>
      </c>
      <c r="I38" s="738" t="n">
        <v>235</v>
      </c>
      <c r="J38" s="739" t="n">
        <v>225</v>
      </c>
      <c r="K38" s="740" t="n">
        <f aca="false">J38/I38*100</f>
        <v>95.7446808510638</v>
      </c>
      <c r="L38" s="741" t="n">
        <v>730</v>
      </c>
      <c r="M38" s="738" t="n">
        <v>780</v>
      </c>
      <c r="N38" s="739" t="n">
        <v>712</v>
      </c>
      <c r="O38" s="740" t="n">
        <f aca="false">N38/M38*100</f>
        <v>91.2820512820513</v>
      </c>
      <c r="P38" s="735" t="s">
        <v>409</v>
      </c>
      <c r="Q38" s="738" t="n">
        <v>0</v>
      </c>
      <c r="R38" s="738" t="n">
        <v>0</v>
      </c>
      <c r="S38" s="739" t="n">
        <v>0</v>
      </c>
      <c r="T38" s="742" t="n">
        <v>0</v>
      </c>
      <c r="U38" s="741" t="n">
        <v>0</v>
      </c>
      <c r="V38" s="738" t="n">
        <v>0</v>
      </c>
      <c r="W38" s="739" t="n">
        <v>0</v>
      </c>
      <c r="X38" s="742" t="n">
        <v>0</v>
      </c>
      <c r="Y38" s="743" t="n">
        <f aca="false">D38+H38+L38+Q38+U38</f>
        <v>1522</v>
      </c>
      <c r="Z38" s="743" t="n">
        <f aca="false">E38+I38+M38+R38+V38</f>
        <v>1817</v>
      </c>
      <c r="AA38" s="743" t="n">
        <f aca="false">F38+J38+N38+S38+W38</f>
        <v>1725</v>
      </c>
      <c r="AB38" s="744" t="n">
        <f aca="false">AA38/Z38*100</f>
        <v>94.9367088607595</v>
      </c>
      <c r="AC38" s="735" t="s">
        <v>409</v>
      </c>
      <c r="AD38" s="738" t="n">
        <v>0</v>
      </c>
      <c r="AE38" s="738" t="n">
        <v>0</v>
      </c>
      <c r="AF38" s="739" t="n">
        <v>0</v>
      </c>
      <c r="AG38" s="742" t="n">
        <v>0</v>
      </c>
      <c r="AH38" s="741" t="n">
        <v>0</v>
      </c>
      <c r="AI38" s="738" t="n">
        <v>0</v>
      </c>
      <c r="AJ38" s="739" t="n">
        <v>0</v>
      </c>
      <c r="AK38" s="742" t="n">
        <v>0</v>
      </c>
      <c r="AL38" s="741" t="n">
        <v>0</v>
      </c>
      <c r="AM38" s="738" t="n">
        <v>0</v>
      </c>
      <c r="AN38" s="739" t="n">
        <v>0</v>
      </c>
      <c r="AO38" s="742" t="n">
        <v>0</v>
      </c>
      <c r="AP38" s="745" t="n">
        <f aca="false">Y38+AD38+AH38+AL38</f>
        <v>1522</v>
      </c>
      <c r="AQ38" s="745" t="n">
        <f aca="false">Z38+AE38+AI38+AM38</f>
        <v>1817</v>
      </c>
      <c r="AR38" s="745" t="n">
        <f aca="false">AA38+AF38+AJ38+AN38</f>
        <v>1725</v>
      </c>
      <c r="AS38" s="726" t="n">
        <f aca="false">AR38/AQ38*100</f>
        <v>94.9367088607595</v>
      </c>
      <c r="AT38" s="746" t="n">
        <v>1</v>
      </c>
      <c r="AU38" s="747"/>
      <c r="AV38" s="748"/>
      <c r="AW38" s="749"/>
      <c r="AX38" s="750"/>
      <c r="AY38" s="750"/>
    </row>
    <row r="39" s="751" customFormat="true" ht="20.45" hidden="false" customHeight="true" outlineLevel="0" collapsed="false">
      <c r="A39" s="735" t="s">
        <v>410</v>
      </c>
      <c r="B39" s="736"/>
      <c r="C39" s="723"/>
      <c r="D39" s="738" t="n">
        <v>8606</v>
      </c>
      <c r="E39" s="738" t="n">
        <v>8806</v>
      </c>
      <c r="F39" s="739" t="n">
        <v>8786</v>
      </c>
      <c r="G39" s="740" t="n">
        <f aca="false">F39/E39*100</f>
        <v>99.7728821258233</v>
      </c>
      <c r="H39" s="741" t="n">
        <v>2271</v>
      </c>
      <c r="I39" s="738" t="n">
        <v>2771</v>
      </c>
      <c r="J39" s="739" t="n">
        <v>2748</v>
      </c>
      <c r="K39" s="740" t="n">
        <f aca="false">J39/I39*100</f>
        <v>99.1699747383616</v>
      </c>
      <c r="L39" s="741" t="n">
        <v>1500</v>
      </c>
      <c r="M39" s="738" t="n">
        <v>1500</v>
      </c>
      <c r="N39" s="739" t="n">
        <v>518</v>
      </c>
      <c r="O39" s="740" t="n">
        <f aca="false">N39/M39*100</f>
        <v>34.5333333333333</v>
      </c>
      <c r="P39" s="735" t="s">
        <v>410</v>
      </c>
      <c r="Q39" s="738" t="n">
        <v>0</v>
      </c>
      <c r="R39" s="738" t="n">
        <v>0</v>
      </c>
      <c r="S39" s="739" t="n">
        <v>0</v>
      </c>
      <c r="T39" s="742" t="n">
        <v>0</v>
      </c>
      <c r="U39" s="741" t="n">
        <v>0</v>
      </c>
      <c r="V39" s="738" t="n">
        <v>0</v>
      </c>
      <c r="W39" s="739" t="n">
        <v>0</v>
      </c>
      <c r="X39" s="742" t="n">
        <v>0</v>
      </c>
      <c r="Y39" s="743" t="n">
        <f aca="false">D39+H39+L39+Q39+U39</f>
        <v>12377</v>
      </c>
      <c r="Z39" s="743" t="n">
        <f aca="false">E39+I39+M39+R39+V39</f>
        <v>13077</v>
      </c>
      <c r="AA39" s="743" t="n">
        <f aca="false">F39+J39+N39+S39+W39</f>
        <v>12052</v>
      </c>
      <c r="AB39" s="744" t="n">
        <f aca="false">AA39/Z39*100</f>
        <v>92.1618108128776</v>
      </c>
      <c r="AC39" s="735" t="s">
        <v>410</v>
      </c>
      <c r="AD39" s="738" t="n">
        <v>0</v>
      </c>
      <c r="AE39" s="738" t="n">
        <v>0</v>
      </c>
      <c r="AF39" s="739" t="n">
        <v>0</v>
      </c>
      <c r="AG39" s="742" t="n">
        <v>0</v>
      </c>
      <c r="AH39" s="741" t="n">
        <v>0</v>
      </c>
      <c r="AI39" s="738" t="n">
        <v>0</v>
      </c>
      <c r="AJ39" s="739" t="n">
        <v>0</v>
      </c>
      <c r="AK39" s="742" t="n">
        <v>0</v>
      </c>
      <c r="AL39" s="741" t="n">
        <v>0</v>
      </c>
      <c r="AM39" s="738" t="n">
        <v>0</v>
      </c>
      <c r="AN39" s="739" t="n">
        <v>0</v>
      </c>
      <c r="AO39" s="742" t="n">
        <v>0</v>
      </c>
      <c r="AP39" s="745" t="n">
        <f aca="false">Y39+AD39+AH39+AL39</f>
        <v>12377</v>
      </c>
      <c r="AQ39" s="745" t="n">
        <f aca="false">Z39+AE39+AI39+AM39</f>
        <v>13077</v>
      </c>
      <c r="AR39" s="745" t="n">
        <f aca="false">AA39+AF39+AJ39+AN39</f>
        <v>12052</v>
      </c>
      <c r="AS39" s="726" t="n">
        <f aca="false">AR39/AQ39*100</f>
        <v>92.1618108128776</v>
      </c>
      <c r="AT39" s="746" t="n">
        <v>4</v>
      </c>
      <c r="AU39" s="747"/>
      <c r="AV39" s="748"/>
      <c r="AW39" s="753"/>
      <c r="AX39" s="750"/>
      <c r="AY39" s="750"/>
    </row>
    <row r="40" s="751" customFormat="true" ht="20.45" hidden="false" customHeight="true" outlineLevel="0" collapsed="false">
      <c r="A40" s="735" t="s">
        <v>411</v>
      </c>
      <c r="B40" s="736"/>
      <c r="C40" s="723"/>
      <c r="D40" s="738" t="n">
        <v>12420</v>
      </c>
      <c r="E40" s="738" t="n">
        <v>9736</v>
      </c>
      <c r="F40" s="739" t="n">
        <v>8458</v>
      </c>
      <c r="G40" s="740" t="n">
        <f aca="false">F40/E40*100</f>
        <v>86.873459326212</v>
      </c>
      <c r="H40" s="741" t="n">
        <v>4311</v>
      </c>
      <c r="I40" s="738" t="n">
        <v>3445</v>
      </c>
      <c r="J40" s="739" t="n">
        <v>3052</v>
      </c>
      <c r="K40" s="740" t="n">
        <f aca="false">J40/I40*100</f>
        <v>88.5921625544267</v>
      </c>
      <c r="L40" s="741" t="n">
        <v>0</v>
      </c>
      <c r="M40" s="738" t="n">
        <v>100</v>
      </c>
      <c r="N40" s="739" t="n">
        <v>259</v>
      </c>
      <c r="O40" s="740" t="n">
        <f aca="false">N40/M40*100</f>
        <v>259</v>
      </c>
      <c r="P40" s="735" t="s">
        <v>411</v>
      </c>
      <c r="Q40" s="738" t="n">
        <v>0</v>
      </c>
      <c r="R40" s="738" t="n">
        <v>0</v>
      </c>
      <c r="S40" s="739" t="n">
        <v>0</v>
      </c>
      <c r="T40" s="742" t="n">
        <v>0</v>
      </c>
      <c r="U40" s="741" t="n">
        <v>0</v>
      </c>
      <c r="V40" s="738" t="n">
        <v>0</v>
      </c>
      <c r="W40" s="739" t="n">
        <v>0</v>
      </c>
      <c r="X40" s="742" t="n">
        <v>0</v>
      </c>
      <c r="Y40" s="743" t="n">
        <f aca="false">D40+H40+L40+Q40+U40</f>
        <v>16731</v>
      </c>
      <c r="Z40" s="743" t="n">
        <f aca="false">E40+I40+M40+R40+V40</f>
        <v>13281</v>
      </c>
      <c r="AA40" s="743" t="n">
        <f aca="false">F40+J40+N40+S40+W40</f>
        <v>11769</v>
      </c>
      <c r="AB40" s="744" t="n">
        <f aca="false">AA40/Z40*100</f>
        <v>88.6153151118139</v>
      </c>
      <c r="AC40" s="735" t="s">
        <v>411</v>
      </c>
      <c r="AD40" s="738" t="n">
        <v>0</v>
      </c>
      <c r="AE40" s="738" t="n">
        <v>0</v>
      </c>
      <c r="AF40" s="739" t="n">
        <v>0</v>
      </c>
      <c r="AG40" s="742" t="n">
        <v>0</v>
      </c>
      <c r="AH40" s="741" t="n">
        <v>0</v>
      </c>
      <c r="AI40" s="738" t="n">
        <v>0</v>
      </c>
      <c r="AJ40" s="739" t="n">
        <v>0</v>
      </c>
      <c r="AK40" s="742" t="n">
        <v>0</v>
      </c>
      <c r="AL40" s="741" t="n">
        <v>0</v>
      </c>
      <c r="AM40" s="738" t="n">
        <v>0</v>
      </c>
      <c r="AN40" s="739" t="n">
        <v>0</v>
      </c>
      <c r="AO40" s="742" t="n">
        <v>0</v>
      </c>
      <c r="AP40" s="745" t="n">
        <f aca="false">Y40+AD40+AH40+AL40</f>
        <v>16731</v>
      </c>
      <c r="AQ40" s="745" t="n">
        <f aca="false">Z40+AE40+AI40+AM40</f>
        <v>13281</v>
      </c>
      <c r="AR40" s="745" t="n">
        <f aca="false">AA40+AF40+AJ40+AN40</f>
        <v>11769</v>
      </c>
      <c r="AS40" s="726" t="n">
        <f aca="false">AR40/AQ40*100</f>
        <v>88.6153151118139</v>
      </c>
      <c r="AT40" s="746"/>
      <c r="AU40" s="747"/>
      <c r="AV40" s="748"/>
      <c r="AW40" s="753"/>
      <c r="AX40" s="750"/>
      <c r="AY40" s="750"/>
    </row>
    <row r="41" s="751" customFormat="true" ht="20.45" hidden="false" customHeight="true" outlineLevel="0" collapsed="false">
      <c r="A41" s="735" t="s">
        <v>412</v>
      </c>
      <c r="B41" s="736"/>
      <c r="C41" s="723"/>
      <c r="D41" s="738" t="n">
        <v>6522</v>
      </c>
      <c r="E41" s="738" t="n">
        <v>7172</v>
      </c>
      <c r="F41" s="739" t="n">
        <v>7165</v>
      </c>
      <c r="G41" s="740" t="n">
        <f aca="false">F41/E41*100</f>
        <v>99.9023982152817</v>
      </c>
      <c r="H41" s="741" t="n">
        <v>2075</v>
      </c>
      <c r="I41" s="738" t="n">
        <v>1175</v>
      </c>
      <c r="J41" s="739" t="n">
        <v>1158</v>
      </c>
      <c r="K41" s="740" t="n">
        <f aca="false">J41/I41*100</f>
        <v>98.5531914893617</v>
      </c>
      <c r="L41" s="741" t="n">
        <v>8000</v>
      </c>
      <c r="M41" s="738" t="n">
        <v>9818</v>
      </c>
      <c r="N41" s="739" t="n">
        <v>9145</v>
      </c>
      <c r="O41" s="740" t="n">
        <f aca="false">N41/M41*100</f>
        <v>93.1452434304339</v>
      </c>
      <c r="P41" s="735" t="s">
        <v>412</v>
      </c>
      <c r="Q41" s="738" t="n">
        <v>0</v>
      </c>
      <c r="R41" s="738" t="n">
        <v>0</v>
      </c>
      <c r="S41" s="739" t="n">
        <v>0</v>
      </c>
      <c r="T41" s="742" t="n">
        <v>0</v>
      </c>
      <c r="U41" s="741" t="n">
        <v>0</v>
      </c>
      <c r="V41" s="738" t="n">
        <v>0</v>
      </c>
      <c r="W41" s="739" t="n">
        <v>0</v>
      </c>
      <c r="X41" s="742" t="n">
        <v>0</v>
      </c>
      <c r="Y41" s="743" t="n">
        <f aca="false">D41+H41+L41+Q41+U41</f>
        <v>16597</v>
      </c>
      <c r="Z41" s="743" t="n">
        <f aca="false">E41+I41+M41+R41+V41</f>
        <v>18165</v>
      </c>
      <c r="AA41" s="743" t="n">
        <f aca="false">F41+J41+N41+S41+W41</f>
        <v>17468</v>
      </c>
      <c r="AB41" s="744" t="n">
        <f aca="false">AA41/Z41*100</f>
        <v>96.1629507294247</v>
      </c>
      <c r="AC41" s="735" t="s">
        <v>412</v>
      </c>
      <c r="AD41" s="738" t="n">
        <v>0</v>
      </c>
      <c r="AE41" s="738" t="n">
        <v>245</v>
      </c>
      <c r="AF41" s="752" t="n">
        <v>245</v>
      </c>
      <c r="AG41" s="740" t="n">
        <f aca="false">AF41/AE41*100</f>
        <v>100</v>
      </c>
      <c r="AH41" s="741" t="n">
        <v>0</v>
      </c>
      <c r="AI41" s="738" t="n">
        <v>0</v>
      </c>
      <c r="AJ41" s="739" t="n">
        <v>0</v>
      </c>
      <c r="AK41" s="742" t="n">
        <v>0</v>
      </c>
      <c r="AL41" s="741" t="n">
        <v>0</v>
      </c>
      <c r="AM41" s="738" t="n">
        <v>0</v>
      </c>
      <c r="AN41" s="739" t="n">
        <v>0</v>
      </c>
      <c r="AO41" s="742" t="n">
        <v>0</v>
      </c>
      <c r="AP41" s="745" t="n">
        <f aca="false">Y41+AD41+AH41+AL41</f>
        <v>16597</v>
      </c>
      <c r="AQ41" s="745" t="n">
        <f aca="false">Z41+AE41+AI41+AM41</f>
        <v>18410</v>
      </c>
      <c r="AR41" s="745" t="n">
        <f aca="false">AA41+AF41+AJ41+AN41</f>
        <v>17713</v>
      </c>
      <c r="AS41" s="726" t="n">
        <f aca="false">AR41/AQ41*100</f>
        <v>96.2140141227594</v>
      </c>
      <c r="AT41" s="746" t="n">
        <v>1</v>
      </c>
      <c r="AU41" s="747"/>
      <c r="AV41" s="748"/>
      <c r="AW41" s="753"/>
      <c r="AX41" s="750"/>
      <c r="AY41" s="750"/>
    </row>
    <row r="42" s="751" customFormat="true" ht="20.45" hidden="false" customHeight="true" outlineLevel="0" collapsed="false">
      <c r="A42" s="735" t="s">
        <v>413</v>
      </c>
      <c r="B42" s="736"/>
      <c r="C42" s="723"/>
      <c r="D42" s="738" t="n">
        <v>120</v>
      </c>
      <c r="E42" s="738" t="n">
        <v>120</v>
      </c>
      <c r="F42" s="739" t="n">
        <v>10</v>
      </c>
      <c r="G42" s="740" t="n">
        <f aca="false">F42/E42*100</f>
        <v>8.33333333333333</v>
      </c>
      <c r="H42" s="741" t="n">
        <v>43</v>
      </c>
      <c r="I42" s="738" t="n">
        <v>43</v>
      </c>
      <c r="J42" s="739" t="n">
        <v>1</v>
      </c>
      <c r="K42" s="740" t="n">
        <f aca="false">J42/I42*100</f>
        <v>2.32558139534884</v>
      </c>
      <c r="L42" s="741" t="n">
        <v>650</v>
      </c>
      <c r="M42" s="738" t="n">
        <v>650</v>
      </c>
      <c r="N42" s="739" t="n">
        <v>376</v>
      </c>
      <c r="O42" s="740" t="n">
        <f aca="false">N42/M42*100</f>
        <v>57.8461538461539</v>
      </c>
      <c r="P42" s="735" t="s">
        <v>413</v>
      </c>
      <c r="Q42" s="738" t="n">
        <v>0</v>
      </c>
      <c r="R42" s="738" t="n">
        <v>0</v>
      </c>
      <c r="S42" s="739" t="n">
        <v>0</v>
      </c>
      <c r="T42" s="742" t="n">
        <v>0</v>
      </c>
      <c r="U42" s="741" t="n">
        <v>0</v>
      </c>
      <c r="V42" s="738" t="n">
        <v>0</v>
      </c>
      <c r="W42" s="739" t="n">
        <v>0</v>
      </c>
      <c r="X42" s="742" t="n">
        <v>0</v>
      </c>
      <c r="Y42" s="743" t="n">
        <f aca="false">D42+H42+L42+Q42+U42</f>
        <v>813</v>
      </c>
      <c r="Z42" s="743" t="n">
        <f aca="false">E42+I42+M42+R42+V42</f>
        <v>813</v>
      </c>
      <c r="AA42" s="743" t="n">
        <f aca="false">F42+J42+N42+S42+W42</f>
        <v>387</v>
      </c>
      <c r="AB42" s="744" t="n">
        <f aca="false">AA42/Z42*100</f>
        <v>47.6014760147601</v>
      </c>
      <c r="AC42" s="735" t="s">
        <v>413</v>
      </c>
      <c r="AD42" s="738" t="n">
        <v>0</v>
      </c>
      <c r="AE42" s="738" t="n">
        <v>0</v>
      </c>
      <c r="AF42" s="739" t="n">
        <v>0</v>
      </c>
      <c r="AG42" s="742" t="n">
        <v>0</v>
      </c>
      <c r="AH42" s="741" t="n">
        <v>0</v>
      </c>
      <c r="AI42" s="738" t="n">
        <v>0</v>
      </c>
      <c r="AJ42" s="739" t="n">
        <v>0</v>
      </c>
      <c r="AK42" s="742" t="n">
        <v>0</v>
      </c>
      <c r="AL42" s="741" t="n">
        <v>0</v>
      </c>
      <c r="AM42" s="738" t="n">
        <v>0</v>
      </c>
      <c r="AN42" s="739" t="n">
        <v>0</v>
      </c>
      <c r="AO42" s="742" t="n">
        <v>0</v>
      </c>
      <c r="AP42" s="745" t="n">
        <f aca="false">Y42+AD42+AH42+AL42</f>
        <v>813</v>
      </c>
      <c r="AQ42" s="745" t="n">
        <f aca="false">Z42+AE42+AI42+AM42</f>
        <v>813</v>
      </c>
      <c r="AR42" s="745" t="n">
        <f aca="false">AA42+AF42+AJ42+AN42</f>
        <v>387</v>
      </c>
      <c r="AS42" s="726" t="n">
        <f aca="false">AR42/AQ42*100</f>
        <v>47.6014760147601</v>
      </c>
      <c r="AT42" s="746"/>
      <c r="AU42" s="747"/>
      <c r="AV42" s="748"/>
      <c r="AW42" s="753"/>
      <c r="AX42" s="750" t="s">
        <v>27</v>
      </c>
      <c r="AY42" s="750"/>
    </row>
    <row r="43" s="751" customFormat="true" ht="20.45" hidden="false" customHeight="true" outlineLevel="0" collapsed="false">
      <c r="A43" s="735" t="s">
        <v>414</v>
      </c>
      <c r="B43" s="736"/>
      <c r="C43" s="723"/>
      <c r="D43" s="738" t="n">
        <v>6308</v>
      </c>
      <c r="E43" s="738" t="n">
        <v>6178</v>
      </c>
      <c r="F43" s="739" t="n">
        <v>6163</v>
      </c>
      <c r="G43" s="740" t="n">
        <f aca="false">F43/E43*100</f>
        <v>99.7572029783101</v>
      </c>
      <c r="H43" s="741" t="n">
        <v>1615</v>
      </c>
      <c r="I43" s="738" t="n">
        <v>1815</v>
      </c>
      <c r="J43" s="739" t="n">
        <v>1792</v>
      </c>
      <c r="K43" s="740" t="n">
        <f aca="false">J43/I43*100</f>
        <v>98.732782369146</v>
      </c>
      <c r="L43" s="741" t="n">
        <v>900</v>
      </c>
      <c r="M43" s="738" t="n">
        <v>1700</v>
      </c>
      <c r="N43" s="739" t="n">
        <v>634</v>
      </c>
      <c r="O43" s="740" t="n">
        <f aca="false">N43/M43*100</f>
        <v>37.2941176470588</v>
      </c>
      <c r="P43" s="735" t="s">
        <v>414</v>
      </c>
      <c r="Q43" s="738" t="n">
        <v>0</v>
      </c>
      <c r="R43" s="738" t="n">
        <v>0</v>
      </c>
      <c r="S43" s="739" t="n">
        <v>0</v>
      </c>
      <c r="T43" s="742" t="n">
        <v>0</v>
      </c>
      <c r="U43" s="741" t="n">
        <v>0</v>
      </c>
      <c r="V43" s="738" t="n">
        <v>0</v>
      </c>
      <c r="W43" s="739" t="n">
        <v>0</v>
      </c>
      <c r="X43" s="742" t="n">
        <v>0</v>
      </c>
      <c r="Y43" s="743" t="n">
        <f aca="false">D43+H43+L43+Q43+U43</f>
        <v>8823</v>
      </c>
      <c r="Z43" s="743" t="n">
        <f aca="false">E43+I43+M43+R43+V43</f>
        <v>9693</v>
      </c>
      <c r="AA43" s="743" t="n">
        <f aca="false">F43+J43+N43+S43+W43</f>
        <v>8589</v>
      </c>
      <c r="AB43" s="744" t="n">
        <f aca="false">AA43/Z43*100</f>
        <v>88.6103373568555</v>
      </c>
      <c r="AC43" s="735" t="s">
        <v>414</v>
      </c>
      <c r="AD43" s="738" t="n">
        <v>0</v>
      </c>
      <c r="AE43" s="738" t="n">
        <v>0</v>
      </c>
      <c r="AF43" s="739" t="n">
        <v>0</v>
      </c>
      <c r="AG43" s="742" t="n">
        <v>0</v>
      </c>
      <c r="AH43" s="741" t="n">
        <v>0</v>
      </c>
      <c r="AI43" s="738" t="n">
        <v>0</v>
      </c>
      <c r="AJ43" s="739" t="n">
        <v>0</v>
      </c>
      <c r="AK43" s="742" t="n">
        <v>0</v>
      </c>
      <c r="AL43" s="741" t="n">
        <v>0</v>
      </c>
      <c r="AM43" s="738" t="n">
        <v>0</v>
      </c>
      <c r="AN43" s="739" t="n">
        <v>0</v>
      </c>
      <c r="AO43" s="742" t="n">
        <v>0</v>
      </c>
      <c r="AP43" s="745" t="n">
        <f aca="false">Y43+AD43+AH43+AL43</f>
        <v>8823</v>
      </c>
      <c r="AQ43" s="745" t="n">
        <f aca="false">Z43+AE43+AI43+AM43</f>
        <v>9693</v>
      </c>
      <c r="AR43" s="745" t="n">
        <f aca="false">AA43+AF43+AJ43+AN43</f>
        <v>8589</v>
      </c>
      <c r="AS43" s="726" t="n">
        <f aca="false">AR43/AQ43*100</f>
        <v>88.6103373568555</v>
      </c>
      <c r="AT43" s="746" t="n">
        <v>4</v>
      </c>
      <c r="AU43" s="747"/>
      <c r="AV43" s="748"/>
      <c r="AW43" s="753"/>
      <c r="AX43" s="750"/>
      <c r="AY43" s="750"/>
    </row>
    <row r="44" s="751" customFormat="true" ht="20.45" hidden="false" customHeight="true" outlineLevel="0" collapsed="false">
      <c r="A44" s="735" t="s">
        <v>415</v>
      </c>
      <c r="B44" s="736"/>
      <c r="C44" s="723"/>
      <c r="D44" s="738" t="n">
        <v>1800</v>
      </c>
      <c r="E44" s="738" t="n">
        <v>1800</v>
      </c>
      <c r="F44" s="739" t="n">
        <v>1617</v>
      </c>
      <c r="G44" s="740" t="n">
        <f aca="false">F44/E44*100</f>
        <v>89.8333333333333</v>
      </c>
      <c r="H44" s="741" t="n">
        <v>450</v>
      </c>
      <c r="I44" s="738" t="n">
        <v>450</v>
      </c>
      <c r="J44" s="739" t="n">
        <v>300</v>
      </c>
      <c r="K44" s="740" t="n">
        <f aca="false">J44/I44*100</f>
        <v>66.6666666666667</v>
      </c>
      <c r="L44" s="741" t="n">
        <v>760</v>
      </c>
      <c r="M44" s="738" t="n">
        <v>760</v>
      </c>
      <c r="N44" s="739" t="n">
        <v>0</v>
      </c>
      <c r="O44" s="742" t="n">
        <v>0</v>
      </c>
      <c r="P44" s="735" t="s">
        <v>415</v>
      </c>
      <c r="Q44" s="738" t="n">
        <v>0</v>
      </c>
      <c r="R44" s="738" t="n">
        <v>0</v>
      </c>
      <c r="S44" s="739" t="n">
        <v>0</v>
      </c>
      <c r="T44" s="742" t="n">
        <v>0</v>
      </c>
      <c r="U44" s="741" t="n">
        <v>0</v>
      </c>
      <c r="V44" s="738" t="n">
        <v>0</v>
      </c>
      <c r="W44" s="739" t="n">
        <v>0</v>
      </c>
      <c r="X44" s="742" t="n">
        <v>0</v>
      </c>
      <c r="Y44" s="743" t="n">
        <f aca="false">D44+H44+L44+Q44+U44</f>
        <v>3010</v>
      </c>
      <c r="Z44" s="743" t="n">
        <f aca="false">E44+I44+M44+R44+V44</f>
        <v>3010</v>
      </c>
      <c r="AA44" s="743" t="n">
        <f aca="false">F44+J44+N44+S44+W44</f>
        <v>1917</v>
      </c>
      <c r="AB44" s="744" t="n">
        <f aca="false">AA44/Z44*100</f>
        <v>63.687707641196</v>
      </c>
      <c r="AC44" s="735" t="s">
        <v>415</v>
      </c>
      <c r="AD44" s="738" t="n">
        <v>0</v>
      </c>
      <c r="AE44" s="738" t="n">
        <v>0</v>
      </c>
      <c r="AF44" s="739" t="n">
        <v>0</v>
      </c>
      <c r="AG44" s="742" t="n">
        <v>0</v>
      </c>
      <c r="AH44" s="741" t="n">
        <v>0</v>
      </c>
      <c r="AI44" s="738" t="n">
        <v>0</v>
      </c>
      <c r="AJ44" s="739" t="n">
        <v>0</v>
      </c>
      <c r="AK44" s="742" t="n">
        <v>0</v>
      </c>
      <c r="AL44" s="741" t="n">
        <v>0</v>
      </c>
      <c r="AM44" s="738" t="n">
        <v>0</v>
      </c>
      <c r="AN44" s="739" t="n">
        <v>0</v>
      </c>
      <c r="AO44" s="742" t="n">
        <v>0</v>
      </c>
      <c r="AP44" s="745" t="n">
        <f aca="false">Y44+AD44+AH44+AL44</f>
        <v>3010</v>
      </c>
      <c r="AQ44" s="745" t="n">
        <f aca="false">Z44+AE44+AI44+AM44</f>
        <v>3010</v>
      </c>
      <c r="AR44" s="745" t="n">
        <f aca="false">AA44+AF44+AJ44+AN44</f>
        <v>1917</v>
      </c>
      <c r="AS44" s="726" t="n">
        <f aca="false">AR44/AQ44*100</f>
        <v>63.687707641196</v>
      </c>
      <c r="AT44" s="746"/>
      <c r="AU44" s="747"/>
      <c r="AV44" s="748"/>
      <c r="AW44" s="753"/>
      <c r="AX44" s="750"/>
      <c r="AY44" s="750"/>
    </row>
    <row r="45" s="751" customFormat="true" ht="38.25" hidden="false" customHeight="true" outlineLevel="0" collapsed="false">
      <c r="A45" s="735" t="s">
        <v>416</v>
      </c>
      <c r="B45" s="805"/>
      <c r="C45" s="805"/>
      <c r="D45" s="765" t="n">
        <v>0</v>
      </c>
      <c r="E45" s="765" t="n">
        <v>0</v>
      </c>
      <c r="F45" s="766" t="n">
        <v>0</v>
      </c>
      <c r="G45" s="767" t="n">
        <v>0</v>
      </c>
      <c r="H45" s="768" t="n">
        <v>0</v>
      </c>
      <c r="I45" s="765" t="n">
        <v>0</v>
      </c>
      <c r="J45" s="766" t="n">
        <v>0</v>
      </c>
      <c r="K45" s="767" t="n">
        <v>0</v>
      </c>
      <c r="L45" s="768" t="n">
        <v>9000</v>
      </c>
      <c r="M45" s="765" t="n">
        <v>7602</v>
      </c>
      <c r="N45" s="766" t="n">
        <v>7597</v>
      </c>
      <c r="O45" s="776" t="n">
        <f aca="false">N45/M45*100</f>
        <v>99.9342278347803</v>
      </c>
      <c r="P45" s="735" t="s">
        <v>416</v>
      </c>
      <c r="Q45" s="765" t="n">
        <v>0</v>
      </c>
      <c r="R45" s="765" t="n">
        <v>0</v>
      </c>
      <c r="S45" s="766" t="n">
        <v>0</v>
      </c>
      <c r="T45" s="767" t="n">
        <v>0</v>
      </c>
      <c r="U45" s="768" t="n">
        <v>0</v>
      </c>
      <c r="V45" s="765" t="n">
        <v>0</v>
      </c>
      <c r="W45" s="766" t="n">
        <v>0</v>
      </c>
      <c r="X45" s="767" t="n">
        <v>0</v>
      </c>
      <c r="Y45" s="743" t="n">
        <f aca="false">D45+H45+L45+Q45+U45</f>
        <v>9000</v>
      </c>
      <c r="Z45" s="743" t="n">
        <f aca="false">E45+I45+M45+R45+V45</f>
        <v>7602</v>
      </c>
      <c r="AA45" s="743" t="n">
        <f aca="false">F45+J45+N45+S45+W45</f>
        <v>7597</v>
      </c>
      <c r="AB45" s="744" t="n">
        <f aca="false">AA45/Z45*100</f>
        <v>99.9342278347803</v>
      </c>
      <c r="AC45" s="735" t="s">
        <v>416</v>
      </c>
      <c r="AD45" s="738" t="n">
        <v>0</v>
      </c>
      <c r="AE45" s="738" t="n">
        <v>0</v>
      </c>
      <c r="AF45" s="739" t="n">
        <v>0</v>
      </c>
      <c r="AG45" s="767" t="n">
        <v>0</v>
      </c>
      <c r="AH45" s="768" t="n">
        <v>0</v>
      </c>
      <c r="AI45" s="765" t="n">
        <v>0</v>
      </c>
      <c r="AJ45" s="766" t="n">
        <v>0</v>
      </c>
      <c r="AK45" s="767" t="n">
        <v>0</v>
      </c>
      <c r="AL45" s="768" t="n">
        <v>0</v>
      </c>
      <c r="AM45" s="765" t="n">
        <v>0</v>
      </c>
      <c r="AN45" s="766" t="n">
        <v>0</v>
      </c>
      <c r="AO45" s="767" t="n">
        <v>0</v>
      </c>
      <c r="AP45" s="745" t="n">
        <f aca="false">Y45+AD45+AH45+AL45</f>
        <v>9000</v>
      </c>
      <c r="AQ45" s="745" t="n">
        <f aca="false">Z45+AE45+AI45+AM45</f>
        <v>7602</v>
      </c>
      <c r="AR45" s="745" t="n">
        <f aca="false">AA45+AF45+AJ45+AN45</f>
        <v>7597</v>
      </c>
      <c r="AS45" s="726" t="n">
        <f aca="false">AR45/AQ45*100</f>
        <v>99.9342278347803</v>
      </c>
      <c r="AT45" s="769"/>
      <c r="AU45" s="747"/>
      <c r="AV45" s="748"/>
      <c r="AW45" s="753"/>
      <c r="AX45" s="750"/>
      <c r="AY45" s="750"/>
    </row>
    <row r="46" s="751" customFormat="true" ht="27" hidden="false" customHeight="true" outlineLevel="0" collapsed="false">
      <c r="A46" s="806" t="s">
        <v>417</v>
      </c>
      <c r="B46" s="805"/>
      <c r="C46" s="805"/>
      <c r="D46" s="765" t="n">
        <v>0</v>
      </c>
      <c r="E46" s="765" t="n">
        <v>0</v>
      </c>
      <c r="F46" s="766" t="n">
        <v>0</v>
      </c>
      <c r="G46" s="767" t="n">
        <v>0</v>
      </c>
      <c r="H46" s="768" t="n">
        <v>0</v>
      </c>
      <c r="I46" s="765" t="n">
        <v>0</v>
      </c>
      <c r="J46" s="766" t="n">
        <v>0</v>
      </c>
      <c r="K46" s="767" t="n">
        <v>0</v>
      </c>
      <c r="L46" s="768" t="n">
        <v>0</v>
      </c>
      <c r="M46" s="765" t="n">
        <v>0</v>
      </c>
      <c r="N46" s="766" t="n">
        <v>0</v>
      </c>
      <c r="O46" s="767" t="n">
        <v>0</v>
      </c>
      <c r="P46" s="806" t="s">
        <v>417</v>
      </c>
      <c r="Q46" s="765" t="n">
        <v>0</v>
      </c>
      <c r="R46" s="765" t="n">
        <v>94</v>
      </c>
      <c r="S46" s="807" t="n">
        <v>94</v>
      </c>
      <c r="T46" s="776" t="n">
        <f aca="false">S46/R46*100</f>
        <v>100</v>
      </c>
      <c r="U46" s="768" t="n">
        <v>0</v>
      </c>
      <c r="V46" s="765" t="n">
        <v>0</v>
      </c>
      <c r="W46" s="766" t="n">
        <v>0</v>
      </c>
      <c r="X46" s="767" t="n">
        <v>0</v>
      </c>
      <c r="Y46" s="743" t="n">
        <f aca="false">D46+H46+L46+Q46+U46</f>
        <v>0</v>
      </c>
      <c r="Z46" s="743" t="n">
        <f aca="false">E46+I46+M46+R46+V46</f>
        <v>94</v>
      </c>
      <c r="AA46" s="743" t="n">
        <f aca="false">F46+J46+N46+S46+W46</f>
        <v>94</v>
      </c>
      <c r="AB46" s="744" t="n">
        <f aca="false">AA46/Z46*100</f>
        <v>100</v>
      </c>
      <c r="AC46" s="806" t="s">
        <v>417</v>
      </c>
      <c r="AD46" s="738" t="n">
        <v>0</v>
      </c>
      <c r="AE46" s="738" t="n">
        <v>0</v>
      </c>
      <c r="AF46" s="739" t="n">
        <v>0</v>
      </c>
      <c r="AG46" s="767" t="n">
        <v>0</v>
      </c>
      <c r="AH46" s="768" t="n">
        <v>0</v>
      </c>
      <c r="AI46" s="765" t="n">
        <v>0</v>
      </c>
      <c r="AJ46" s="766" t="n">
        <v>0</v>
      </c>
      <c r="AK46" s="767" t="n">
        <v>0</v>
      </c>
      <c r="AL46" s="768" t="n">
        <v>0</v>
      </c>
      <c r="AM46" s="765" t="n">
        <v>0</v>
      </c>
      <c r="AN46" s="766" t="n">
        <v>0</v>
      </c>
      <c r="AO46" s="767" t="n">
        <v>0</v>
      </c>
      <c r="AP46" s="745" t="n">
        <f aca="false">Y46+AD46+AH46+AL46</f>
        <v>0</v>
      </c>
      <c r="AQ46" s="745" t="n">
        <f aca="false">Z46+AE46+AI46+AM46</f>
        <v>94</v>
      </c>
      <c r="AR46" s="745" t="n">
        <f aca="false">AA46+AF46+AJ46+AN46</f>
        <v>94</v>
      </c>
      <c r="AS46" s="726" t="n">
        <f aca="false">AR46/AQ46*100</f>
        <v>100</v>
      </c>
      <c r="AT46" s="769"/>
      <c r="AU46" s="747"/>
      <c r="AV46" s="748"/>
      <c r="AW46" s="753"/>
      <c r="AX46" s="750"/>
      <c r="AY46" s="750"/>
    </row>
    <row r="47" s="780" customFormat="true" ht="20.45" hidden="false" customHeight="true" outlineLevel="0" collapsed="false">
      <c r="A47" s="735" t="s">
        <v>418</v>
      </c>
      <c r="B47" s="775"/>
      <c r="C47" s="775"/>
      <c r="D47" s="765" t="n">
        <v>0</v>
      </c>
      <c r="E47" s="765" t="n">
        <v>0</v>
      </c>
      <c r="F47" s="766" t="n">
        <v>0</v>
      </c>
      <c r="G47" s="767" t="n">
        <v>0</v>
      </c>
      <c r="H47" s="768" t="n">
        <v>0</v>
      </c>
      <c r="I47" s="765" t="n">
        <v>0</v>
      </c>
      <c r="J47" s="766" t="n">
        <v>0</v>
      </c>
      <c r="K47" s="767" t="n">
        <v>0</v>
      </c>
      <c r="L47" s="768" t="n">
        <v>0</v>
      </c>
      <c r="M47" s="765" t="n">
        <v>0</v>
      </c>
      <c r="N47" s="766" t="n">
        <v>0</v>
      </c>
      <c r="O47" s="767" t="n">
        <v>0</v>
      </c>
      <c r="P47" s="735" t="s">
        <v>418</v>
      </c>
      <c r="Q47" s="765" t="n">
        <v>0</v>
      </c>
      <c r="R47" s="765" t="n">
        <v>8202</v>
      </c>
      <c r="S47" s="807" t="n">
        <v>8202</v>
      </c>
      <c r="T47" s="776" t="n">
        <f aca="false">S47/R47*100</f>
        <v>100</v>
      </c>
      <c r="U47" s="768" t="n">
        <v>0</v>
      </c>
      <c r="V47" s="765" t="n">
        <v>0</v>
      </c>
      <c r="W47" s="766" t="n">
        <v>0</v>
      </c>
      <c r="X47" s="767" t="n">
        <v>0</v>
      </c>
      <c r="Y47" s="743" t="n">
        <f aca="false">D47+H47+L47+Q47+U47</f>
        <v>0</v>
      </c>
      <c r="Z47" s="743" t="n">
        <f aca="false">E47+I47+M47+R47+V47</f>
        <v>8202</v>
      </c>
      <c r="AA47" s="743" t="n">
        <f aca="false">F47+J47+N47+S47+W47</f>
        <v>8202</v>
      </c>
      <c r="AB47" s="744" t="n">
        <f aca="false">AA47/Z47*100</f>
        <v>100</v>
      </c>
      <c r="AC47" s="735" t="s">
        <v>418</v>
      </c>
      <c r="AD47" s="738" t="n">
        <v>0</v>
      </c>
      <c r="AE47" s="738" t="n">
        <v>0</v>
      </c>
      <c r="AF47" s="739" t="n">
        <v>0</v>
      </c>
      <c r="AG47" s="767" t="n">
        <v>0</v>
      </c>
      <c r="AH47" s="768" t="n">
        <v>0</v>
      </c>
      <c r="AI47" s="765" t="n">
        <v>0</v>
      </c>
      <c r="AJ47" s="766" t="n">
        <v>0</v>
      </c>
      <c r="AK47" s="767" t="n">
        <v>0</v>
      </c>
      <c r="AL47" s="768" t="n">
        <v>0</v>
      </c>
      <c r="AM47" s="765" t="n">
        <v>0</v>
      </c>
      <c r="AN47" s="766" t="n">
        <v>0</v>
      </c>
      <c r="AO47" s="767" t="n">
        <v>0</v>
      </c>
      <c r="AP47" s="745" t="n">
        <f aca="false">Y47+AD47+AH47+AL47</f>
        <v>0</v>
      </c>
      <c r="AQ47" s="745" t="n">
        <f aca="false">Z47+AE47+AI47+AM47</f>
        <v>8202</v>
      </c>
      <c r="AR47" s="745" t="n">
        <f aca="false">AA47+AF47+AJ47+AN47</f>
        <v>8202</v>
      </c>
      <c r="AS47" s="726" t="n">
        <f aca="false">AR47/AQ47*100</f>
        <v>100</v>
      </c>
      <c r="AT47" s="769"/>
      <c r="AU47" s="747"/>
      <c r="AV47" s="777"/>
      <c r="AW47" s="778"/>
      <c r="AX47" s="779"/>
      <c r="AY47" s="779"/>
    </row>
    <row r="48" s="780" customFormat="true" ht="27" hidden="false" customHeight="true" outlineLevel="0" collapsed="false">
      <c r="A48" s="735" t="s">
        <v>419</v>
      </c>
      <c r="B48" s="775"/>
      <c r="C48" s="775"/>
      <c r="D48" s="765" t="n">
        <v>0</v>
      </c>
      <c r="E48" s="765" t="n">
        <v>0</v>
      </c>
      <c r="F48" s="766" t="n">
        <v>0</v>
      </c>
      <c r="G48" s="767" t="n">
        <v>0</v>
      </c>
      <c r="H48" s="768" t="n">
        <v>0</v>
      </c>
      <c r="I48" s="765" t="n">
        <v>0</v>
      </c>
      <c r="J48" s="766" t="n">
        <v>0</v>
      </c>
      <c r="K48" s="767" t="n">
        <v>0</v>
      </c>
      <c r="L48" s="768" t="n">
        <v>0</v>
      </c>
      <c r="M48" s="765" t="n">
        <v>3476</v>
      </c>
      <c r="N48" s="766" t="n">
        <v>3214</v>
      </c>
      <c r="O48" s="776" t="n">
        <f aca="false">N48/M48*100</f>
        <v>92.4626006904488</v>
      </c>
      <c r="P48" s="735" t="s">
        <v>419</v>
      </c>
      <c r="Q48" s="765" t="n">
        <v>0</v>
      </c>
      <c r="R48" s="765" t="n">
        <v>0</v>
      </c>
      <c r="S48" s="766" t="n">
        <v>0</v>
      </c>
      <c r="T48" s="767" t="n">
        <v>0</v>
      </c>
      <c r="U48" s="768" t="n">
        <v>0</v>
      </c>
      <c r="V48" s="765" t="n">
        <v>0</v>
      </c>
      <c r="W48" s="766" t="n">
        <v>0</v>
      </c>
      <c r="X48" s="767" t="n">
        <v>0</v>
      </c>
      <c r="Y48" s="743" t="n">
        <f aca="false">D48+H48+L48+Q48+U48</f>
        <v>0</v>
      </c>
      <c r="Z48" s="743" t="n">
        <f aca="false">E48+I48+M48+R48+V48</f>
        <v>3476</v>
      </c>
      <c r="AA48" s="743" t="n">
        <f aca="false">F48+J48+N48+S48+W48</f>
        <v>3214</v>
      </c>
      <c r="AB48" s="744" t="n">
        <f aca="false">AA48/Z48*100</f>
        <v>92.4626006904488</v>
      </c>
      <c r="AC48" s="735" t="s">
        <v>419</v>
      </c>
      <c r="AD48" s="738" t="n">
        <v>0</v>
      </c>
      <c r="AE48" s="738" t="n">
        <v>0</v>
      </c>
      <c r="AF48" s="739" t="n">
        <v>0</v>
      </c>
      <c r="AG48" s="767" t="n">
        <v>0</v>
      </c>
      <c r="AH48" s="768" t="n">
        <v>0</v>
      </c>
      <c r="AI48" s="765" t="n">
        <v>0</v>
      </c>
      <c r="AJ48" s="766" t="n">
        <v>0</v>
      </c>
      <c r="AK48" s="767" t="n">
        <v>0</v>
      </c>
      <c r="AL48" s="768" t="n">
        <v>0</v>
      </c>
      <c r="AM48" s="765" t="n">
        <v>0</v>
      </c>
      <c r="AN48" s="766" t="n">
        <v>0</v>
      </c>
      <c r="AO48" s="767" t="n">
        <v>0</v>
      </c>
      <c r="AP48" s="745" t="n">
        <f aca="false">Y48+AD48+AH48+AL48</f>
        <v>0</v>
      </c>
      <c r="AQ48" s="745" t="n">
        <f aca="false">Z48+AE48+AI48+AM48</f>
        <v>3476</v>
      </c>
      <c r="AR48" s="745" t="n">
        <f aca="false">AA48+AF48+AJ48+AN48</f>
        <v>3214</v>
      </c>
      <c r="AS48" s="726" t="n">
        <f aca="false">AR48/AQ48*100</f>
        <v>92.4626006904488</v>
      </c>
      <c r="AT48" s="769"/>
      <c r="AU48" s="747"/>
      <c r="AV48" s="777"/>
      <c r="AW48" s="778"/>
      <c r="AX48" s="779"/>
      <c r="AY48" s="779"/>
    </row>
    <row r="49" s="780" customFormat="true" ht="20.45" hidden="false" customHeight="true" outlineLevel="0" collapsed="false">
      <c r="A49" s="735" t="s">
        <v>420</v>
      </c>
      <c r="B49" s="775"/>
      <c r="C49" s="775"/>
      <c r="D49" s="765" t="n">
        <v>0</v>
      </c>
      <c r="E49" s="765" t="n">
        <v>1780</v>
      </c>
      <c r="F49" s="766" t="n">
        <v>1728</v>
      </c>
      <c r="G49" s="776" t="n">
        <f aca="false">F49/E49*100</f>
        <v>97.0786516853933</v>
      </c>
      <c r="H49" s="768" t="n">
        <v>0</v>
      </c>
      <c r="I49" s="765" t="n">
        <v>550</v>
      </c>
      <c r="J49" s="766" t="n">
        <v>542</v>
      </c>
      <c r="K49" s="776" t="n">
        <f aca="false">J49/I49*100</f>
        <v>98.5454545454546</v>
      </c>
      <c r="L49" s="768" t="n">
        <v>0</v>
      </c>
      <c r="M49" s="765" t="n">
        <v>2000</v>
      </c>
      <c r="N49" s="766" t="n">
        <v>1365</v>
      </c>
      <c r="O49" s="776" t="n">
        <f aca="false">N49/M49*100</f>
        <v>68.25</v>
      </c>
      <c r="P49" s="735" t="s">
        <v>420</v>
      </c>
      <c r="Q49" s="765" t="n">
        <v>0</v>
      </c>
      <c r="R49" s="765" t="n">
        <v>0</v>
      </c>
      <c r="S49" s="766" t="n">
        <v>0</v>
      </c>
      <c r="T49" s="767" t="n">
        <v>0</v>
      </c>
      <c r="U49" s="768" t="n">
        <v>0</v>
      </c>
      <c r="V49" s="765" t="n">
        <v>0</v>
      </c>
      <c r="W49" s="766" t="n">
        <v>0</v>
      </c>
      <c r="X49" s="767" t="n">
        <v>0</v>
      </c>
      <c r="Y49" s="743" t="n">
        <f aca="false">D49+H49+L49+Q49+U49</f>
        <v>0</v>
      </c>
      <c r="Z49" s="743" t="n">
        <f aca="false">E49+I49+M49+R49+V49</f>
        <v>4330</v>
      </c>
      <c r="AA49" s="743" t="n">
        <f aca="false">F49+J49+N49+S49+W49</f>
        <v>3635</v>
      </c>
      <c r="AB49" s="744" t="n">
        <f aca="false">AA49/Z49*100</f>
        <v>83.9491916859122</v>
      </c>
      <c r="AC49" s="735" t="s">
        <v>420</v>
      </c>
      <c r="AD49" s="738" t="n">
        <v>0</v>
      </c>
      <c r="AE49" s="738" t="n">
        <v>6714</v>
      </c>
      <c r="AF49" s="739" t="n">
        <v>3393</v>
      </c>
      <c r="AG49" s="776" t="n">
        <f aca="false">AF49/AE49*100</f>
        <v>50.5361930294906</v>
      </c>
      <c r="AH49" s="768" t="n">
        <v>0</v>
      </c>
      <c r="AI49" s="765" t="n">
        <v>0</v>
      </c>
      <c r="AJ49" s="766" t="n">
        <v>0</v>
      </c>
      <c r="AK49" s="767" t="n">
        <v>0</v>
      </c>
      <c r="AL49" s="768" t="n">
        <v>0</v>
      </c>
      <c r="AM49" s="765" t="n">
        <v>35348</v>
      </c>
      <c r="AN49" s="766" t="n">
        <v>35347</v>
      </c>
      <c r="AO49" s="776" t="n">
        <f aca="false">AN49/AM49*100</f>
        <v>99.9971709856286</v>
      </c>
      <c r="AP49" s="745" t="n">
        <f aca="false">Y49+AD49+AH49+AL49</f>
        <v>0</v>
      </c>
      <c r="AQ49" s="745" t="n">
        <f aca="false">Z49+AE49+AI49+AM49</f>
        <v>46392</v>
      </c>
      <c r="AR49" s="745" t="n">
        <f aca="false">AA49+AF49+AJ49+AN49</f>
        <v>42375</v>
      </c>
      <c r="AS49" s="726" t="n">
        <f aca="false">AR49/AQ49*100</f>
        <v>91.3411795137093</v>
      </c>
      <c r="AT49" s="769"/>
      <c r="AU49" s="747"/>
      <c r="AV49" s="777"/>
      <c r="AW49" s="778"/>
      <c r="AX49" s="779"/>
      <c r="AY49" s="779"/>
    </row>
    <row r="50" s="764" customFormat="true" ht="33" hidden="false" customHeight="true" outlineLevel="0" collapsed="false">
      <c r="A50" s="808" t="s">
        <v>421</v>
      </c>
      <c r="B50" s="809"/>
      <c r="C50" s="809"/>
      <c r="D50" s="810" t="n">
        <f aca="false">SUM(D32:D49)</f>
        <v>68443</v>
      </c>
      <c r="E50" s="810" t="n">
        <f aca="false">SUM(E32:E49)</f>
        <v>62254</v>
      </c>
      <c r="F50" s="810" t="n">
        <f aca="false">SUM(F32:F49)</f>
        <v>60450</v>
      </c>
      <c r="G50" s="811" t="n">
        <f aca="false">F50/E50*100</f>
        <v>97.1021942365149</v>
      </c>
      <c r="H50" s="812" t="n">
        <f aca="false">SUM(H32:H49)</f>
        <v>20585</v>
      </c>
      <c r="I50" s="812" t="n">
        <f aca="false">SUM(I32:I49)</f>
        <v>18049</v>
      </c>
      <c r="J50" s="812" t="n">
        <f aca="false">SUM(J32:J49)</f>
        <v>17296</v>
      </c>
      <c r="K50" s="811" t="n">
        <f aca="false">J50/I50*100</f>
        <v>95.8280237132251</v>
      </c>
      <c r="L50" s="812" t="n">
        <f aca="false">SUM(L32:L49)</f>
        <v>46640</v>
      </c>
      <c r="M50" s="812" t="n">
        <f aca="false">SUM(M32:M49)</f>
        <v>65462</v>
      </c>
      <c r="N50" s="812" t="n">
        <f aca="false">SUM(N32:N49)</f>
        <v>55800</v>
      </c>
      <c r="O50" s="811" t="n">
        <f aca="false">N50/M50*100</f>
        <v>85.2402920778467</v>
      </c>
      <c r="P50" s="808" t="s">
        <v>421</v>
      </c>
      <c r="Q50" s="810" t="n">
        <f aca="false">SUM(Q32:Q49)</f>
        <v>0</v>
      </c>
      <c r="R50" s="810" t="n">
        <f aca="false">SUM(R32:R49)</f>
        <v>8489</v>
      </c>
      <c r="S50" s="810" t="n">
        <f aca="false">SUM(S32:S49)</f>
        <v>8489</v>
      </c>
      <c r="T50" s="811" t="n">
        <f aca="false">S50/R50*100</f>
        <v>100</v>
      </c>
      <c r="U50" s="812" t="n">
        <f aca="false">SUM(U32:U49)</f>
        <v>0</v>
      </c>
      <c r="V50" s="812" t="n">
        <f aca="false">SUM(V32:V49)</f>
        <v>0</v>
      </c>
      <c r="W50" s="812" t="n">
        <f aca="false">SUM(W32:W49)</f>
        <v>0</v>
      </c>
      <c r="X50" s="813" t="n">
        <v>0</v>
      </c>
      <c r="Y50" s="812" t="n">
        <f aca="false">SUM(Y32:Y49)</f>
        <v>135668</v>
      </c>
      <c r="Z50" s="812" t="n">
        <f aca="false">SUM(Z32:Z49)</f>
        <v>154254</v>
      </c>
      <c r="AA50" s="812" t="n">
        <f aca="false">SUM(AA32:AA49)</f>
        <v>142035</v>
      </c>
      <c r="AB50" s="811" t="n">
        <f aca="false">AA50/Z50*100</f>
        <v>92.078649500175</v>
      </c>
      <c r="AC50" s="808" t="s">
        <v>422</v>
      </c>
      <c r="AD50" s="810" t="n">
        <f aca="false">SUM(AD32:AD49)</f>
        <v>0</v>
      </c>
      <c r="AE50" s="810" t="n">
        <f aca="false">SUM(AE32:AE49)</f>
        <v>13667</v>
      </c>
      <c r="AF50" s="810" t="n">
        <f aca="false">SUM(AF32:AF49)</f>
        <v>10346</v>
      </c>
      <c r="AG50" s="811" t="n">
        <f aca="false">AF50/AE50*100</f>
        <v>75.7005926684715</v>
      </c>
      <c r="AH50" s="812" t="n">
        <f aca="false">SUM(AH32:AH49)</f>
        <v>0</v>
      </c>
      <c r="AI50" s="812" t="n">
        <f aca="false">SUM(AI32:AI49)</f>
        <v>5900</v>
      </c>
      <c r="AJ50" s="812" t="n">
        <f aca="false">SUM(AJ32:AJ49)</f>
        <v>5900</v>
      </c>
      <c r="AK50" s="811" t="n">
        <f aca="false">AJ50/AI50*100</f>
        <v>100</v>
      </c>
      <c r="AL50" s="812" t="n">
        <f aca="false">SUM(AL32:AL49)</f>
        <v>0</v>
      </c>
      <c r="AM50" s="812" t="n">
        <f aca="false">SUM(AM32:AM49)</f>
        <v>41929</v>
      </c>
      <c r="AN50" s="812" t="n">
        <f aca="false">SUM(AN32:AN49)</f>
        <v>41647</v>
      </c>
      <c r="AO50" s="811" t="n">
        <f aca="false">AN50/AM50*100</f>
        <v>99.3274344725608</v>
      </c>
      <c r="AP50" s="812" t="n">
        <f aca="false">SUM(AP32:AP49)</f>
        <v>135668</v>
      </c>
      <c r="AQ50" s="812" t="n">
        <f aca="false">SUM(AQ32:AQ49)</f>
        <v>215750</v>
      </c>
      <c r="AR50" s="812" t="n">
        <f aca="false">SUM(AR32:AR49)</f>
        <v>199928</v>
      </c>
      <c r="AS50" s="811" t="n">
        <f aca="false">AR50/AQ50*100</f>
        <v>92.6665121668598</v>
      </c>
      <c r="AT50" s="814" t="n">
        <f aca="false">SUM(AT32:AT49)</f>
        <v>33</v>
      </c>
      <c r="AU50" s="815"/>
      <c r="AV50" s="816"/>
      <c r="AW50" s="762"/>
    </row>
    <row r="51" s="824" customFormat="true" ht="33.75" hidden="false" customHeight="true" outlineLevel="0" collapsed="false">
      <c r="A51" s="817" t="s">
        <v>423</v>
      </c>
      <c r="B51" s="818"/>
      <c r="C51" s="818"/>
      <c r="D51" s="819" t="n">
        <f aca="false">D28+D50</f>
        <v>492098</v>
      </c>
      <c r="E51" s="819" t="n">
        <f aca="false">E28+E50</f>
        <v>462809</v>
      </c>
      <c r="F51" s="819" t="n">
        <f aca="false">F28+F50</f>
        <v>456488</v>
      </c>
      <c r="G51" s="820" t="n">
        <f aca="false">F51/E51*100</f>
        <v>98.6342097928087</v>
      </c>
      <c r="H51" s="821" t="n">
        <f aca="false">H28+H50</f>
        <v>142515</v>
      </c>
      <c r="I51" s="821" t="n">
        <f aca="false">I28+I50</f>
        <v>145913</v>
      </c>
      <c r="J51" s="821" t="n">
        <f aca="false">J28+J50</f>
        <v>144053</v>
      </c>
      <c r="K51" s="820" t="n">
        <f aca="false">J51/I51*100</f>
        <v>98.7252677965637</v>
      </c>
      <c r="L51" s="821" t="n">
        <f aca="false">L28+L50</f>
        <v>321340</v>
      </c>
      <c r="M51" s="821" t="n">
        <f aca="false">M28+M50</f>
        <v>381104</v>
      </c>
      <c r="N51" s="822" t="n">
        <f aca="false">N28+N50</f>
        <v>361789</v>
      </c>
      <c r="O51" s="820" t="n">
        <f aca="false">N51/M51*100</f>
        <v>94.9318296318065</v>
      </c>
      <c r="P51" s="817" t="s">
        <v>423</v>
      </c>
      <c r="Q51" s="819" t="n">
        <f aca="false">Q28+Q50</f>
        <v>11300</v>
      </c>
      <c r="R51" s="819" t="n">
        <f aca="false">R28+R50</f>
        <v>129880</v>
      </c>
      <c r="S51" s="819" t="n">
        <f aca="false">S28+S50</f>
        <v>112424</v>
      </c>
      <c r="T51" s="820" t="n">
        <f aca="false">S51/R51*100</f>
        <v>86.55990144749</v>
      </c>
      <c r="U51" s="819" t="n">
        <f aca="false">U28+U50</f>
        <v>268500</v>
      </c>
      <c r="V51" s="819" t="n">
        <f aca="false">V28+V50</f>
        <v>277056</v>
      </c>
      <c r="W51" s="819" t="n">
        <f aca="false">W28+W50</f>
        <v>276815</v>
      </c>
      <c r="X51" s="820" t="n">
        <f aca="false">W51/V51*100</f>
        <v>99.913013975514</v>
      </c>
      <c r="Y51" s="819" t="n">
        <f aca="false">Y28+Y50</f>
        <v>1235753</v>
      </c>
      <c r="Z51" s="819" t="n">
        <f aca="false">Z28+Z50</f>
        <v>1396762</v>
      </c>
      <c r="AA51" s="819" t="n">
        <f aca="false">AA28+AA50</f>
        <v>1351569</v>
      </c>
      <c r="AB51" s="820" t="n">
        <f aca="false">AA51/Z51*100</f>
        <v>96.7644451953876</v>
      </c>
      <c r="AC51" s="817" t="s">
        <v>423</v>
      </c>
      <c r="AD51" s="819" t="n">
        <f aca="false">AD28+AD50</f>
        <v>5000</v>
      </c>
      <c r="AE51" s="819" t="n">
        <f aca="false">AE28+AE50</f>
        <v>127095</v>
      </c>
      <c r="AF51" s="819" t="n">
        <f aca="false">AF28+AF50</f>
        <v>120818</v>
      </c>
      <c r="AG51" s="820" t="n">
        <f aca="false">AF51/AE51*100</f>
        <v>95.0611747118297</v>
      </c>
      <c r="AH51" s="819" t="n">
        <f aca="false">AH28+AH50</f>
        <v>18000</v>
      </c>
      <c r="AI51" s="819" t="n">
        <f aca="false">AI28+AI50</f>
        <v>18787</v>
      </c>
      <c r="AJ51" s="819" t="n">
        <f aca="false">AJ28+AJ50</f>
        <v>18787</v>
      </c>
      <c r="AK51" s="820" t="n">
        <f aca="false">AJ51/AI51*100</f>
        <v>100</v>
      </c>
      <c r="AL51" s="819" t="n">
        <f aca="false">AL28+AL50</f>
        <v>0</v>
      </c>
      <c r="AM51" s="819" t="n">
        <f aca="false">AM28+AM50</f>
        <v>110987</v>
      </c>
      <c r="AN51" s="819" t="n">
        <f aca="false">AN28+AN50</f>
        <v>97567</v>
      </c>
      <c r="AO51" s="820" t="n">
        <f aca="false">AN51/AM51*100</f>
        <v>87.9084937875607</v>
      </c>
      <c r="AP51" s="819" t="n">
        <f aca="false">AP28+AP50</f>
        <v>1258753</v>
      </c>
      <c r="AQ51" s="819" t="n">
        <f aca="false">AQ28+AQ50</f>
        <v>1653631</v>
      </c>
      <c r="AR51" s="819" t="n">
        <f aca="false">AR28+AR50</f>
        <v>1588741</v>
      </c>
      <c r="AS51" s="820" t="n">
        <f aca="false">AR51/AQ51*100</f>
        <v>96.0759081076734</v>
      </c>
      <c r="AT51" s="823" t="n">
        <f aca="false">AT28+AT50</f>
        <v>138</v>
      </c>
      <c r="AU51" s="761"/>
      <c r="AX51" s="748"/>
      <c r="AY51" s="748"/>
    </row>
    <row r="52" customFormat="false" ht="22.5" hidden="false" customHeight="true" outlineLevel="0" collapsed="false">
      <c r="A52" s="825"/>
      <c r="B52" s="826"/>
      <c r="C52" s="8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825"/>
      <c r="Q52" s="227"/>
      <c r="R52" s="227"/>
      <c r="S52" s="227"/>
      <c r="T52" s="828" t="s">
        <v>27</v>
      </c>
      <c r="U52" s="828"/>
      <c r="V52" s="828"/>
      <c r="W52" s="828"/>
      <c r="X52" s="828"/>
      <c r="Y52" s="828"/>
      <c r="Z52" s="828"/>
      <c r="AA52" s="828"/>
      <c r="AB52" s="227"/>
      <c r="AC52" s="825"/>
      <c r="AD52" s="227"/>
      <c r="AE52" s="227"/>
      <c r="AF52" s="227"/>
      <c r="AG52" s="828"/>
      <c r="AH52" s="828"/>
      <c r="AI52" s="828"/>
      <c r="AJ52" s="828"/>
      <c r="AK52" s="828"/>
      <c r="AL52" s="828"/>
      <c r="AM52" s="828"/>
      <c r="AN52" s="828"/>
      <c r="AO52" s="828"/>
      <c r="AP52" s="829"/>
      <c r="AQ52" s="829"/>
      <c r="AR52" s="829"/>
      <c r="AS52" s="830"/>
      <c r="AT52" s="831"/>
      <c r="AU52" s="832"/>
      <c r="AV52" s="781"/>
      <c r="AW52" s="781"/>
    </row>
    <row r="53" customFormat="false" ht="19.5" hidden="false" customHeight="true" outlineLevel="0" collapsed="false">
      <c r="A53" s="825"/>
      <c r="B53" s="826"/>
      <c r="C53" s="827"/>
      <c r="D53" s="227" t="s">
        <v>27</v>
      </c>
      <c r="E53" s="227"/>
      <c r="F53" s="227"/>
      <c r="G53" s="227"/>
      <c r="H53" s="828" t="s">
        <v>27</v>
      </c>
      <c r="I53" s="828"/>
      <c r="J53" s="828"/>
      <c r="K53" s="828"/>
      <c r="L53" s="828"/>
      <c r="M53" s="828"/>
      <c r="N53" s="828"/>
      <c r="O53" s="227"/>
      <c r="P53" s="825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828"/>
      <c r="AC53" s="825"/>
      <c r="AD53" s="828"/>
      <c r="AE53" s="828"/>
      <c r="AF53" s="828"/>
      <c r="AG53" s="828"/>
      <c r="AH53" s="828"/>
      <c r="AI53" s="828"/>
      <c r="AJ53" s="828"/>
      <c r="AK53" s="828"/>
      <c r="AL53" s="828"/>
      <c r="AM53" s="828"/>
      <c r="AN53" s="828"/>
      <c r="AO53" s="828"/>
      <c r="AP53" s="829"/>
      <c r="AQ53" s="829"/>
      <c r="AR53" s="829"/>
      <c r="AS53" s="830"/>
      <c r="AT53" s="831"/>
      <c r="AU53" s="832"/>
      <c r="AV53" s="781"/>
      <c r="AW53" s="781"/>
    </row>
    <row r="54" customFormat="false" ht="41.25" hidden="false" customHeight="true" outlineLevel="0" collapsed="false">
      <c r="A54" s="825"/>
      <c r="B54" s="826"/>
      <c r="C54" s="827"/>
      <c r="D54" s="833" t="s">
        <v>27</v>
      </c>
      <c r="E54" s="833"/>
      <c r="F54" s="833"/>
      <c r="G54" s="833"/>
      <c r="H54" s="828" t="s">
        <v>27</v>
      </c>
      <c r="I54" s="828"/>
      <c r="J54" s="828"/>
      <c r="K54" s="828"/>
      <c r="L54" s="828"/>
      <c r="M54" s="828"/>
      <c r="N54" s="828"/>
      <c r="O54" s="825"/>
      <c r="P54" s="825"/>
      <c r="Q54" s="825"/>
      <c r="R54" s="825"/>
      <c r="S54" s="825"/>
      <c r="T54" s="227"/>
      <c r="U54" s="227"/>
      <c r="V54" s="227"/>
      <c r="W54" s="227"/>
      <c r="X54" s="227"/>
      <c r="Y54" s="227"/>
      <c r="Z54" s="227"/>
      <c r="AA54" s="227"/>
      <c r="AB54" s="227"/>
      <c r="AC54" s="825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834"/>
      <c r="AQ54" s="834"/>
      <c r="AR54" s="834"/>
      <c r="AS54" s="830"/>
      <c r="AT54" s="831"/>
      <c r="AU54" s="832"/>
      <c r="AV54" s="781"/>
      <c r="AW54" s="781"/>
    </row>
    <row r="55" customFormat="false" ht="22.5" hidden="false" customHeight="true" outlineLevel="0" collapsed="false">
      <c r="A55" s="825"/>
      <c r="B55" s="826"/>
      <c r="C55" s="827"/>
      <c r="D55" s="835"/>
      <c r="E55" s="835"/>
      <c r="F55" s="835"/>
      <c r="G55" s="835"/>
      <c r="H55" s="836"/>
      <c r="I55" s="836"/>
      <c r="J55" s="836"/>
      <c r="K55" s="836"/>
      <c r="L55" s="836"/>
      <c r="M55" s="836"/>
      <c r="N55" s="836"/>
      <c r="O55" s="826"/>
      <c r="P55" s="825"/>
      <c r="Q55" s="826"/>
      <c r="R55" s="826"/>
      <c r="S55" s="826"/>
      <c r="T55" s="837"/>
      <c r="U55" s="837"/>
      <c r="V55" s="837"/>
      <c r="W55" s="837"/>
      <c r="X55" s="837"/>
      <c r="Y55" s="837"/>
      <c r="Z55" s="837"/>
      <c r="AA55" s="837"/>
      <c r="AB55" s="227"/>
      <c r="AC55" s="825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834"/>
      <c r="AQ55" s="834"/>
      <c r="AR55" s="834"/>
      <c r="AS55" s="830"/>
      <c r="AT55" s="831"/>
      <c r="AU55" s="832"/>
      <c r="AV55" s="781"/>
      <c r="AW55" s="781"/>
    </row>
    <row r="56" customFormat="false" ht="22.5" hidden="false" customHeight="true" outlineLevel="0" collapsed="false">
      <c r="A56" s="825"/>
      <c r="B56" s="826"/>
      <c r="C56" s="827"/>
      <c r="D56" s="835"/>
      <c r="E56" s="835"/>
      <c r="F56" s="835"/>
      <c r="G56" s="835"/>
      <c r="H56" s="836"/>
      <c r="I56" s="836"/>
      <c r="J56" s="836"/>
      <c r="K56" s="836"/>
      <c r="L56" s="836"/>
      <c r="M56" s="836"/>
      <c r="N56" s="836"/>
      <c r="O56" s="826"/>
      <c r="P56" s="825"/>
      <c r="Q56" s="826"/>
      <c r="R56" s="826"/>
      <c r="S56" s="826"/>
      <c r="T56" s="837"/>
      <c r="U56" s="837"/>
      <c r="V56" s="837"/>
      <c r="W56" s="837"/>
      <c r="X56" s="837"/>
      <c r="Y56" s="837"/>
      <c r="Z56" s="837"/>
      <c r="AA56" s="837"/>
      <c r="AB56" s="227"/>
      <c r="AC56" s="825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834"/>
      <c r="AQ56" s="834"/>
      <c r="AR56" s="834"/>
      <c r="AS56" s="830"/>
      <c r="AT56" s="831"/>
      <c r="AU56" s="832"/>
      <c r="AV56" s="781"/>
      <c r="AW56" s="781"/>
    </row>
    <row r="57" s="844" customFormat="true" ht="17.25" hidden="false" customHeight="true" outlineLevel="0" collapsed="false">
      <c r="A57" s="838"/>
      <c r="B57" s="839"/>
      <c r="C57" s="840"/>
      <c r="D57" s="829"/>
      <c r="E57" s="829"/>
      <c r="F57" s="829"/>
      <c r="G57" s="829"/>
      <c r="H57" s="841"/>
      <c r="I57" s="841"/>
      <c r="J57" s="841"/>
      <c r="K57" s="841"/>
      <c r="L57" s="841"/>
      <c r="M57" s="841"/>
      <c r="N57" s="841"/>
      <c r="O57" s="841"/>
      <c r="P57" s="838"/>
      <c r="Q57" s="841"/>
      <c r="R57" s="841"/>
      <c r="S57" s="841"/>
      <c r="T57" s="837"/>
      <c r="U57" s="837"/>
      <c r="V57" s="837"/>
      <c r="W57" s="837"/>
      <c r="X57" s="837"/>
      <c r="Y57" s="837"/>
      <c r="Z57" s="837"/>
      <c r="AA57" s="837"/>
      <c r="AB57" s="828" t="s">
        <v>27</v>
      </c>
      <c r="AC57" s="838"/>
      <c r="AD57" s="828"/>
      <c r="AE57" s="828"/>
      <c r="AF57" s="828"/>
      <c r="AG57" s="834"/>
      <c r="AH57" s="834"/>
      <c r="AI57" s="834"/>
      <c r="AJ57" s="834"/>
      <c r="AK57" s="834"/>
      <c r="AL57" s="834"/>
      <c r="AM57" s="834"/>
      <c r="AN57" s="834"/>
      <c r="AO57" s="834"/>
      <c r="AP57" s="834"/>
      <c r="AQ57" s="834"/>
      <c r="AR57" s="834"/>
      <c r="AS57" s="830"/>
      <c r="AT57" s="842"/>
      <c r="AU57" s="843"/>
      <c r="AV57" s="39"/>
      <c r="AW57" s="39"/>
    </row>
    <row r="58" s="844" customFormat="true" ht="17.25" hidden="false" customHeight="true" outlineLevel="0" collapsed="false">
      <c r="A58" s="838"/>
      <c r="B58" s="839"/>
      <c r="C58" s="840"/>
      <c r="D58" s="829"/>
      <c r="E58" s="829"/>
      <c r="F58" s="829"/>
      <c r="G58" s="829"/>
      <c r="H58" s="841"/>
      <c r="I58" s="841"/>
      <c r="J58" s="841"/>
      <c r="K58" s="841"/>
      <c r="L58" s="841"/>
      <c r="M58" s="841"/>
      <c r="N58" s="841"/>
      <c r="O58" s="841"/>
      <c r="P58" s="838"/>
      <c r="Q58" s="841"/>
      <c r="R58" s="841"/>
      <c r="S58" s="841"/>
      <c r="T58" s="837"/>
      <c r="U58" s="837"/>
      <c r="V58" s="837"/>
      <c r="W58" s="837"/>
      <c r="X58" s="837"/>
      <c r="Y58" s="837"/>
      <c r="Z58" s="837"/>
      <c r="AA58" s="837"/>
      <c r="AB58" s="834"/>
      <c r="AC58" s="838"/>
      <c r="AD58" s="834"/>
      <c r="AE58" s="834"/>
      <c r="AF58" s="834"/>
      <c r="AG58" s="834"/>
      <c r="AH58" s="834"/>
      <c r="AI58" s="834"/>
      <c r="AJ58" s="834"/>
      <c r="AK58" s="834"/>
      <c r="AL58" s="834"/>
      <c r="AM58" s="834"/>
      <c r="AN58" s="834"/>
      <c r="AO58" s="834"/>
      <c r="AP58" s="834"/>
      <c r="AQ58" s="834"/>
      <c r="AR58" s="834"/>
      <c r="AS58" s="830"/>
      <c r="AT58" s="842"/>
      <c r="AU58" s="843"/>
      <c r="AV58" s="39"/>
      <c r="AW58" s="39"/>
    </row>
    <row r="59" s="844" customFormat="true" ht="17.25" hidden="false" customHeight="true" outlineLevel="0" collapsed="false">
      <c r="A59" s="838"/>
      <c r="B59" s="839"/>
      <c r="C59" s="840"/>
      <c r="D59" s="828"/>
      <c r="E59" s="828"/>
      <c r="F59" s="828"/>
      <c r="G59" s="828"/>
      <c r="H59" s="836"/>
      <c r="I59" s="836"/>
      <c r="J59" s="836"/>
      <c r="K59" s="836"/>
      <c r="L59" s="836"/>
      <c r="M59" s="836"/>
      <c r="N59" s="836"/>
      <c r="O59" s="841"/>
      <c r="P59" s="838"/>
      <c r="Q59" s="841"/>
      <c r="R59" s="841"/>
      <c r="S59" s="841"/>
      <c r="T59" s="837"/>
      <c r="U59" s="837"/>
      <c r="V59" s="837"/>
      <c r="W59" s="837"/>
      <c r="X59" s="837"/>
      <c r="Y59" s="837"/>
      <c r="Z59" s="837"/>
      <c r="AA59" s="837"/>
      <c r="AB59" s="834"/>
      <c r="AC59" s="838"/>
      <c r="AD59" s="834"/>
      <c r="AE59" s="834"/>
      <c r="AF59" s="834"/>
      <c r="AG59" s="834"/>
      <c r="AH59" s="834"/>
      <c r="AI59" s="834"/>
      <c r="AJ59" s="834"/>
      <c r="AK59" s="834"/>
      <c r="AL59" s="834"/>
      <c r="AM59" s="834"/>
      <c r="AN59" s="834"/>
      <c r="AO59" s="834"/>
      <c r="AP59" s="834"/>
      <c r="AQ59" s="834"/>
      <c r="AR59" s="834"/>
      <c r="AS59" s="830"/>
      <c r="AT59" s="842"/>
      <c r="AU59" s="843"/>
      <c r="AV59" s="39"/>
      <c r="AW59" s="39"/>
    </row>
    <row r="60" customFormat="false" ht="18.75" hidden="false" customHeight="true" outlineLevel="0" collapsed="false">
      <c r="A60" s="838"/>
      <c r="B60" s="839"/>
      <c r="C60" s="840"/>
      <c r="D60" s="227"/>
      <c r="E60" s="227"/>
      <c r="F60" s="227"/>
      <c r="G60" s="227"/>
      <c r="H60" s="845"/>
      <c r="I60" s="845"/>
      <c r="J60" s="845"/>
      <c r="K60" s="845"/>
      <c r="L60" s="845"/>
      <c r="M60" s="845"/>
      <c r="N60" s="845"/>
      <c r="O60" s="227"/>
      <c r="P60" s="838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838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834"/>
      <c r="AQ60" s="834"/>
      <c r="AR60" s="834"/>
      <c r="AS60" s="830"/>
      <c r="AT60" s="831"/>
      <c r="AU60" s="832"/>
      <c r="AV60" s="781"/>
      <c r="AW60" s="781"/>
    </row>
    <row r="61" customFormat="false" ht="18.75" hidden="false" customHeight="true" outlineLevel="0" collapsed="false">
      <c r="A61" s="825"/>
      <c r="B61" s="826"/>
      <c r="C61" s="827"/>
      <c r="D61" s="835"/>
      <c r="E61" s="835"/>
      <c r="F61" s="835"/>
      <c r="G61" s="835"/>
      <c r="H61" s="846"/>
      <c r="I61" s="846"/>
      <c r="J61" s="846"/>
      <c r="K61" s="846"/>
      <c r="L61" s="846"/>
      <c r="M61" s="846"/>
      <c r="N61" s="846"/>
      <c r="O61" s="227"/>
      <c r="P61" s="825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27"/>
      <c r="AC61" s="825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834"/>
      <c r="AQ61" s="834"/>
      <c r="AR61" s="834"/>
      <c r="AS61" s="830"/>
      <c r="AT61" s="831"/>
      <c r="AU61" s="832"/>
      <c r="AV61" s="781"/>
      <c r="AW61" s="781"/>
    </row>
    <row r="62" customFormat="false" ht="18.75" hidden="false" customHeight="true" outlineLevel="0" collapsed="false">
      <c r="A62" s="825"/>
      <c r="B62" s="826"/>
      <c r="C62" s="827"/>
      <c r="D62" s="835"/>
      <c r="E62" s="835"/>
      <c r="F62" s="835"/>
      <c r="G62" s="835"/>
      <c r="H62" s="846"/>
      <c r="I62" s="846"/>
      <c r="J62" s="846"/>
      <c r="K62" s="846"/>
      <c r="L62" s="846"/>
      <c r="M62" s="846"/>
      <c r="N62" s="846"/>
      <c r="O62" s="227"/>
      <c r="P62" s="825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825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834"/>
      <c r="AQ62" s="834"/>
      <c r="AR62" s="834"/>
      <c r="AS62" s="830"/>
      <c r="AT62" s="831"/>
      <c r="AU62" s="832"/>
      <c r="AV62" s="781"/>
      <c r="AW62" s="781"/>
    </row>
    <row r="63" customFormat="false" ht="18.75" hidden="false" customHeight="true" outlineLevel="0" collapsed="false">
      <c r="A63" s="825"/>
      <c r="B63" s="826"/>
      <c r="C63" s="827"/>
      <c r="D63" s="835"/>
      <c r="E63" s="835"/>
      <c r="F63" s="835"/>
      <c r="G63" s="835"/>
      <c r="H63" s="846"/>
      <c r="I63" s="846"/>
      <c r="J63" s="846"/>
      <c r="K63" s="846"/>
      <c r="L63" s="846"/>
      <c r="M63" s="846"/>
      <c r="N63" s="846"/>
      <c r="O63" s="227"/>
      <c r="P63" s="825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A63" s="227"/>
      <c r="AB63" s="227"/>
      <c r="AC63" s="825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834"/>
      <c r="AQ63" s="834"/>
      <c r="AR63" s="834"/>
      <c r="AS63" s="830"/>
      <c r="AT63" s="831"/>
      <c r="AU63" s="832"/>
      <c r="AV63" s="781"/>
      <c r="AW63" s="781"/>
    </row>
    <row r="64" customFormat="false" ht="18.75" hidden="false" customHeight="true" outlineLevel="0" collapsed="false">
      <c r="A64" s="825"/>
      <c r="B64" s="826"/>
      <c r="C64" s="827"/>
      <c r="D64" s="835"/>
      <c r="E64" s="835"/>
      <c r="F64" s="835"/>
      <c r="G64" s="835"/>
      <c r="H64" s="846"/>
      <c r="I64" s="846"/>
      <c r="J64" s="846"/>
      <c r="K64" s="846"/>
      <c r="L64" s="846"/>
      <c r="M64" s="846"/>
      <c r="N64" s="846"/>
      <c r="O64" s="227"/>
      <c r="P64" s="825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825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834"/>
      <c r="AQ64" s="834"/>
      <c r="AR64" s="834"/>
      <c r="AS64" s="830"/>
      <c r="AT64" s="831"/>
      <c r="AU64" s="832"/>
      <c r="AV64" s="781"/>
      <c r="AW64" s="781"/>
    </row>
    <row r="65" customFormat="false" ht="18.75" hidden="false" customHeight="true" outlineLevel="0" collapsed="false">
      <c r="A65" s="838"/>
      <c r="B65" s="839"/>
      <c r="C65" s="840"/>
      <c r="D65" s="847"/>
      <c r="E65" s="847"/>
      <c r="F65" s="847"/>
      <c r="G65" s="847"/>
      <c r="H65" s="847"/>
      <c r="I65" s="847"/>
      <c r="J65" s="847"/>
      <c r="K65" s="847"/>
      <c r="L65" s="847"/>
      <c r="M65" s="847"/>
      <c r="N65" s="847"/>
      <c r="O65" s="227"/>
      <c r="P65" s="838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27"/>
      <c r="AC65" s="838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834"/>
      <c r="AQ65" s="834"/>
      <c r="AR65" s="834"/>
      <c r="AS65" s="830"/>
      <c r="AT65" s="831"/>
      <c r="AU65" s="832"/>
      <c r="AV65" s="781"/>
      <c r="AW65" s="781"/>
    </row>
    <row r="66" s="844" customFormat="true" ht="51.75" hidden="false" customHeight="true" outlineLevel="0" collapsed="false">
      <c r="A66" s="848"/>
      <c r="B66" s="839"/>
      <c r="C66" s="840"/>
      <c r="D66" s="834"/>
      <c r="E66" s="834"/>
      <c r="F66" s="834"/>
      <c r="G66" s="834"/>
      <c r="H66" s="847"/>
      <c r="I66" s="847"/>
      <c r="J66" s="847"/>
      <c r="K66" s="847"/>
      <c r="L66" s="847"/>
      <c r="M66" s="847"/>
      <c r="N66" s="847"/>
      <c r="O66" s="834"/>
      <c r="P66" s="848"/>
      <c r="Q66" s="834"/>
      <c r="R66" s="834"/>
      <c r="S66" s="834"/>
      <c r="T66" s="834"/>
      <c r="U66" s="834"/>
      <c r="V66" s="834"/>
      <c r="W66" s="834"/>
      <c r="X66" s="834"/>
      <c r="Y66" s="834"/>
      <c r="Z66" s="834"/>
      <c r="AA66" s="834"/>
      <c r="AB66" s="834"/>
      <c r="AC66" s="848"/>
      <c r="AD66" s="834"/>
      <c r="AE66" s="834"/>
      <c r="AF66" s="834"/>
      <c r="AG66" s="834"/>
      <c r="AH66" s="834"/>
      <c r="AI66" s="834"/>
      <c r="AJ66" s="834"/>
      <c r="AK66" s="834"/>
      <c r="AL66" s="834"/>
      <c r="AM66" s="834"/>
      <c r="AN66" s="834"/>
      <c r="AO66" s="834"/>
      <c r="AP66" s="834"/>
      <c r="AQ66" s="834"/>
      <c r="AR66" s="834"/>
      <c r="AS66" s="830"/>
      <c r="AT66" s="842"/>
      <c r="AU66" s="843"/>
      <c r="AV66" s="39"/>
      <c r="AW66" s="39"/>
    </row>
    <row r="67" customFormat="false" ht="27" hidden="false" customHeight="true" outlineLevel="0" collapsed="false">
      <c r="C67" s="849"/>
      <c r="D67" s="850"/>
      <c r="E67" s="850"/>
      <c r="F67" s="850"/>
      <c r="G67" s="850"/>
      <c r="H67" s="850"/>
      <c r="I67" s="850"/>
      <c r="J67" s="850"/>
      <c r="K67" s="850"/>
      <c r="L67" s="850"/>
      <c r="M67" s="850"/>
      <c r="N67" s="850"/>
      <c r="O67" s="781"/>
      <c r="Q67" s="781"/>
      <c r="R67" s="781"/>
      <c r="S67" s="781"/>
      <c r="T67" s="781"/>
      <c r="U67" s="781"/>
      <c r="V67" s="781"/>
      <c r="W67" s="781"/>
      <c r="X67" s="781"/>
      <c r="Y67" s="781"/>
      <c r="Z67" s="781"/>
      <c r="AA67" s="781"/>
      <c r="AB67" s="781"/>
      <c r="AD67" s="781"/>
      <c r="AE67" s="781"/>
      <c r="AF67" s="781"/>
      <c r="AG67" s="781"/>
      <c r="AH67" s="781"/>
      <c r="AI67" s="781"/>
      <c r="AJ67" s="781"/>
      <c r="AK67" s="781"/>
      <c r="AL67" s="781"/>
      <c r="AM67" s="781"/>
      <c r="AN67" s="781"/>
      <c r="AO67" s="781"/>
      <c r="AP67" s="18"/>
      <c r="AQ67" s="18"/>
      <c r="AR67" s="18"/>
      <c r="AT67" s="851"/>
      <c r="AU67" s="852"/>
      <c r="AV67" s="781"/>
      <c r="AW67" s="781"/>
    </row>
    <row r="68" customFormat="false" ht="18.75" hidden="false" customHeight="true" outlineLevel="0" collapsed="false">
      <c r="C68" s="849"/>
      <c r="D68" s="781"/>
      <c r="E68" s="781"/>
      <c r="F68" s="781"/>
      <c r="G68" s="781"/>
      <c r="H68" s="781"/>
      <c r="I68" s="781"/>
      <c r="J68" s="781"/>
      <c r="K68" s="781"/>
      <c r="L68" s="781"/>
      <c r="M68" s="781"/>
      <c r="N68" s="781"/>
      <c r="O68" s="781"/>
      <c r="Q68" s="781"/>
      <c r="R68" s="781"/>
      <c r="S68" s="781"/>
      <c r="T68" s="781"/>
      <c r="U68" s="781"/>
      <c r="V68" s="781"/>
      <c r="W68" s="781"/>
      <c r="X68" s="781"/>
      <c r="Y68" s="781"/>
      <c r="Z68" s="781"/>
      <c r="AA68" s="781"/>
      <c r="AB68" s="781"/>
      <c r="AD68" s="781"/>
      <c r="AE68" s="781"/>
      <c r="AF68" s="781"/>
      <c r="AG68" s="781"/>
      <c r="AH68" s="781"/>
      <c r="AI68" s="781"/>
      <c r="AJ68" s="781"/>
      <c r="AK68" s="781"/>
      <c r="AL68" s="781"/>
      <c r="AM68" s="781"/>
      <c r="AN68" s="781"/>
      <c r="AO68" s="781"/>
      <c r="AP68" s="18"/>
      <c r="AQ68" s="18"/>
      <c r="AR68" s="18"/>
      <c r="AT68" s="851"/>
      <c r="AU68" s="852"/>
      <c r="AV68" s="781"/>
      <c r="AW68" s="781"/>
    </row>
    <row r="69" customFormat="false" ht="18.75" hidden="false" customHeight="true" outlineLevel="0" collapsed="false">
      <c r="C69" s="849"/>
      <c r="D69" s="781"/>
      <c r="E69" s="781"/>
      <c r="F69" s="781"/>
      <c r="G69" s="781"/>
      <c r="H69" s="781"/>
      <c r="I69" s="781"/>
      <c r="J69" s="781"/>
      <c r="K69" s="781"/>
      <c r="L69" s="781"/>
      <c r="M69" s="781"/>
      <c r="N69" s="781"/>
      <c r="O69" s="781"/>
      <c r="Q69" s="781"/>
      <c r="R69" s="781"/>
      <c r="S69" s="781"/>
      <c r="T69" s="781"/>
      <c r="U69" s="781"/>
      <c r="V69" s="781"/>
      <c r="W69" s="781"/>
      <c r="X69" s="781"/>
      <c r="Y69" s="781"/>
      <c r="Z69" s="781"/>
      <c r="AA69" s="781"/>
      <c r="AB69" s="781"/>
      <c r="AD69" s="781"/>
      <c r="AE69" s="781"/>
      <c r="AF69" s="781"/>
      <c r="AG69" s="781"/>
      <c r="AH69" s="781"/>
      <c r="AI69" s="781"/>
      <c r="AJ69" s="781"/>
      <c r="AK69" s="781"/>
      <c r="AL69" s="781"/>
      <c r="AM69" s="781"/>
      <c r="AN69" s="781"/>
      <c r="AO69" s="781"/>
      <c r="AP69" s="18"/>
      <c r="AQ69" s="18"/>
      <c r="AR69" s="18"/>
      <c r="AT69" s="851"/>
      <c r="AU69" s="852"/>
      <c r="AV69" s="781"/>
      <c r="AW69" s="781"/>
    </row>
    <row r="70" customFormat="false" ht="13.5" hidden="false" customHeight="false" outlineLevel="0" collapsed="false">
      <c r="C70" s="849"/>
      <c r="D70" s="781"/>
      <c r="E70" s="781"/>
      <c r="F70" s="781"/>
      <c r="G70" s="781"/>
      <c r="H70" s="781"/>
      <c r="I70" s="781"/>
      <c r="J70" s="781"/>
      <c r="K70" s="781"/>
      <c r="L70" s="781"/>
      <c r="M70" s="781"/>
      <c r="N70" s="781"/>
      <c r="O70" s="781"/>
      <c r="Q70" s="781"/>
      <c r="R70" s="781"/>
      <c r="S70" s="781"/>
      <c r="T70" s="781"/>
      <c r="U70" s="781"/>
      <c r="V70" s="781"/>
      <c r="W70" s="781"/>
      <c r="X70" s="781"/>
      <c r="Y70" s="781"/>
      <c r="Z70" s="781"/>
      <c r="AA70" s="781"/>
      <c r="AB70" s="781"/>
      <c r="AD70" s="781"/>
      <c r="AE70" s="781"/>
      <c r="AF70" s="781"/>
      <c r="AG70" s="781"/>
      <c r="AH70" s="781"/>
      <c r="AI70" s="781"/>
      <c r="AJ70" s="781"/>
      <c r="AK70" s="781"/>
      <c r="AL70" s="781"/>
      <c r="AM70" s="781"/>
      <c r="AN70" s="781"/>
      <c r="AO70" s="781"/>
      <c r="AP70" s="18"/>
      <c r="AQ70" s="18"/>
      <c r="AR70" s="18"/>
      <c r="AT70" s="851"/>
      <c r="AU70" s="852"/>
      <c r="AV70" s="781"/>
      <c r="AW70" s="781"/>
    </row>
    <row r="71" customFormat="false" ht="13.5" hidden="false" customHeight="false" outlineLevel="0" collapsed="false">
      <c r="C71" s="849"/>
      <c r="D71" s="781"/>
      <c r="E71" s="781"/>
      <c r="F71" s="781"/>
      <c r="G71" s="781"/>
      <c r="H71" s="781"/>
      <c r="I71" s="781"/>
      <c r="J71" s="781"/>
      <c r="K71" s="781"/>
      <c r="L71" s="781"/>
      <c r="M71" s="781"/>
      <c r="N71" s="781"/>
      <c r="O71" s="781"/>
      <c r="Q71" s="781"/>
      <c r="R71" s="781"/>
      <c r="S71" s="781"/>
      <c r="T71" s="781"/>
      <c r="U71" s="781"/>
      <c r="V71" s="781"/>
      <c r="W71" s="781"/>
      <c r="X71" s="781"/>
      <c r="Y71" s="781"/>
      <c r="Z71" s="781"/>
      <c r="AA71" s="781"/>
      <c r="AB71" s="781"/>
      <c r="AD71" s="781"/>
      <c r="AE71" s="781"/>
      <c r="AF71" s="781"/>
      <c r="AG71" s="781"/>
      <c r="AH71" s="781"/>
      <c r="AI71" s="781"/>
      <c r="AJ71" s="781"/>
      <c r="AK71" s="781"/>
      <c r="AL71" s="781"/>
      <c r="AM71" s="781"/>
      <c r="AN71" s="781"/>
      <c r="AO71" s="781"/>
      <c r="AP71" s="18"/>
      <c r="AQ71" s="18"/>
      <c r="AR71" s="18"/>
      <c r="AT71" s="851"/>
      <c r="AU71" s="852"/>
      <c r="AV71" s="781"/>
      <c r="AW71" s="781"/>
    </row>
    <row r="72" customFormat="false" ht="13.5" hidden="false" customHeight="false" outlineLevel="0" collapsed="false">
      <c r="C72" s="849"/>
      <c r="D72" s="781"/>
      <c r="E72" s="781"/>
      <c r="F72" s="781"/>
      <c r="G72" s="781"/>
      <c r="H72" s="781"/>
      <c r="I72" s="781"/>
      <c r="J72" s="781"/>
      <c r="K72" s="781"/>
      <c r="L72" s="781"/>
      <c r="M72" s="781"/>
      <c r="N72" s="781"/>
      <c r="O72" s="781"/>
      <c r="Q72" s="781"/>
      <c r="R72" s="781"/>
      <c r="S72" s="781"/>
      <c r="T72" s="781"/>
      <c r="U72" s="781"/>
      <c r="V72" s="781"/>
      <c r="W72" s="781"/>
      <c r="X72" s="781"/>
      <c r="Y72" s="781"/>
      <c r="Z72" s="781"/>
      <c r="AA72" s="781"/>
      <c r="AB72" s="781"/>
      <c r="AD72" s="781"/>
      <c r="AE72" s="781"/>
      <c r="AF72" s="781"/>
      <c r="AG72" s="781"/>
      <c r="AH72" s="781"/>
      <c r="AI72" s="781"/>
      <c r="AJ72" s="781"/>
      <c r="AK72" s="781"/>
      <c r="AL72" s="781"/>
      <c r="AM72" s="781"/>
      <c r="AN72" s="781"/>
      <c r="AO72" s="781"/>
      <c r="AP72" s="18"/>
      <c r="AQ72" s="18"/>
      <c r="AR72" s="18"/>
      <c r="AT72" s="851"/>
      <c r="AU72" s="852"/>
      <c r="AV72" s="781"/>
      <c r="AW72" s="781"/>
    </row>
    <row r="73" customFormat="false" ht="13.5" hidden="false" customHeight="false" outlineLevel="0" collapsed="false">
      <c r="C73" s="849"/>
      <c r="D73" s="781"/>
      <c r="E73" s="781"/>
      <c r="F73" s="781"/>
      <c r="G73" s="781"/>
      <c r="H73" s="781"/>
      <c r="I73" s="781"/>
      <c r="J73" s="781"/>
      <c r="K73" s="781"/>
      <c r="L73" s="781"/>
      <c r="M73" s="781"/>
      <c r="N73" s="781"/>
      <c r="O73" s="781"/>
      <c r="Q73" s="781"/>
      <c r="R73" s="781"/>
      <c r="S73" s="781"/>
      <c r="T73" s="781"/>
      <c r="U73" s="781"/>
      <c r="V73" s="781"/>
      <c r="W73" s="781"/>
      <c r="X73" s="781"/>
      <c r="Y73" s="781"/>
      <c r="Z73" s="781"/>
      <c r="AA73" s="781"/>
      <c r="AB73" s="781"/>
      <c r="AD73" s="781"/>
      <c r="AE73" s="781"/>
      <c r="AF73" s="781"/>
      <c r="AG73" s="781"/>
      <c r="AH73" s="781"/>
      <c r="AI73" s="781"/>
      <c r="AJ73" s="781"/>
      <c r="AK73" s="781"/>
      <c r="AL73" s="781"/>
      <c r="AM73" s="781"/>
      <c r="AN73" s="781"/>
      <c r="AO73" s="781"/>
      <c r="AP73" s="18"/>
      <c r="AQ73" s="18"/>
      <c r="AR73" s="18"/>
      <c r="AT73" s="851"/>
      <c r="AU73" s="852"/>
      <c r="AV73" s="781"/>
      <c r="AW73" s="781"/>
    </row>
    <row r="74" customFormat="false" ht="13.5" hidden="false" customHeight="false" outlineLevel="0" collapsed="false">
      <c r="C74" s="849"/>
      <c r="D74" s="781"/>
      <c r="E74" s="781"/>
      <c r="F74" s="781"/>
      <c r="G74" s="781"/>
      <c r="H74" s="781"/>
      <c r="I74" s="781"/>
      <c r="J74" s="781"/>
      <c r="K74" s="781"/>
      <c r="L74" s="781"/>
      <c r="M74" s="781"/>
      <c r="N74" s="781"/>
      <c r="O74" s="781"/>
      <c r="Q74" s="781"/>
      <c r="R74" s="781"/>
      <c r="S74" s="781"/>
      <c r="T74" s="781"/>
      <c r="U74" s="781"/>
      <c r="V74" s="781"/>
      <c r="W74" s="781"/>
      <c r="X74" s="781"/>
      <c r="Y74" s="781"/>
      <c r="Z74" s="781"/>
      <c r="AA74" s="781"/>
      <c r="AB74" s="781"/>
      <c r="AD74" s="781"/>
      <c r="AE74" s="781"/>
      <c r="AF74" s="781"/>
      <c r="AG74" s="781"/>
      <c r="AH74" s="781"/>
      <c r="AI74" s="781"/>
      <c r="AJ74" s="781"/>
      <c r="AK74" s="781"/>
      <c r="AL74" s="781"/>
      <c r="AM74" s="781"/>
      <c r="AN74" s="781"/>
      <c r="AO74" s="781"/>
      <c r="AP74" s="18"/>
      <c r="AQ74" s="18"/>
      <c r="AR74" s="18"/>
      <c r="AT74" s="851"/>
      <c r="AU74" s="852"/>
      <c r="AV74" s="781"/>
      <c r="AW74" s="781"/>
    </row>
    <row r="75" customFormat="false" ht="13.5" hidden="false" customHeight="false" outlineLevel="0" collapsed="false">
      <c r="C75" s="849"/>
      <c r="D75" s="781"/>
      <c r="E75" s="781"/>
      <c r="F75" s="781"/>
      <c r="G75" s="781"/>
      <c r="H75" s="781"/>
      <c r="I75" s="781"/>
      <c r="J75" s="781"/>
      <c r="K75" s="781"/>
      <c r="L75" s="781"/>
      <c r="M75" s="781"/>
      <c r="N75" s="781"/>
      <c r="O75" s="781"/>
      <c r="Q75" s="781"/>
      <c r="R75" s="781"/>
      <c r="S75" s="781"/>
      <c r="T75" s="781"/>
      <c r="U75" s="781"/>
      <c r="V75" s="781"/>
      <c r="W75" s="781"/>
      <c r="X75" s="781"/>
      <c r="Y75" s="781"/>
      <c r="Z75" s="781"/>
      <c r="AA75" s="781"/>
      <c r="AB75" s="781"/>
      <c r="AD75" s="781"/>
      <c r="AE75" s="781"/>
      <c r="AF75" s="781"/>
      <c r="AG75" s="781"/>
      <c r="AH75" s="781"/>
      <c r="AI75" s="781"/>
      <c r="AJ75" s="781"/>
      <c r="AK75" s="781"/>
      <c r="AL75" s="781"/>
      <c r="AM75" s="781"/>
      <c r="AN75" s="781"/>
      <c r="AO75" s="781"/>
      <c r="AP75" s="18"/>
      <c r="AQ75" s="18"/>
      <c r="AR75" s="18"/>
      <c r="AT75" s="851"/>
      <c r="AU75" s="852"/>
      <c r="AV75" s="781"/>
      <c r="AW75" s="781"/>
    </row>
    <row r="76" customFormat="false" ht="13.5" hidden="false" customHeight="false" outlineLevel="0" collapsed="false">
      <c r="C76" s="849"/>
      <c r="D76" s="781"/>
      <c r="E76" s="781"/>
      <c r="F76" s="781"/>
      <c r="G76" s="781"/>
      <c r="H76" s="781"/>
      <c r="I76" s="781"/>
      <c r="J76" s="781"/>
      <c r="K76" s="781"/>
      <c r="L76" s="781"/>
      <c r="M76" s="781"/>
      <c r="N76" s="781"/>
      <c r="O76" s="781"/>
      <c r="Q76" s="781"/>
      <c r="R76" s="781"/>
      <c r="S76" s="781"/>
      <c r="T76" s="781"/>
      <c r="U76" s="781"/>
      <c r="V76" s="781"/>
      <c r="W76" s="781"/>
      <c r="X76" s="781"/>
      <c r="Y76" s="781"/>
      <c r="Z76" s="781"/>
      <c r="AA76" s="781"/>
      <c r="AB76" s="781"/>
      <c r="AD76" s="781"/>
      <c r="AE76" s="781"/>
      <c r="AF76" s="781"/>
      <c r="AG76" s="781"/>
      <c r="AH76" s="781"/>
      <c r="AI76" s="781"/>
      <c r="AJ76" s="781"/>
      <c r="AK76" s="781"/>
      <c r="AL76" s="781"/>
      <c r="AM76" s="781"/>
      <c r="AN76" s="781"/>
      <c r="AO76" s="781"/>
      <c r="AP76" s="18"/>
      <c r="AQ76" s="18"/>
      <c r="AR76" s="18"/>
      <c r="AT76" s="851"/>
      <c r="AU76" s="852"/>
      <c r="AV76" s="781"/>
      <c r="AW76" s="781"/>
    </row>
    <row r="77" customFormat="false" ht="13.5" hidden="false" customHeight="false" outlineLevel="0" collapsed="false">
      <c r="C77" s="849"/>
      <c r="D77" s="781"/>
      <c r="E77" s="781"/>
      <c r="F77" s="781"/>
      <c r="G77" s="781"/>
      <c r="H77" s="781"/>
      <c r="I77" s="781"/>
      <c r="J77" s="781"/>
      <c r="K77" s="781"/>
      <c r="L77" s="781"/>
      <c r="M77" s="781"/>
      <c r="N77" s="781"/>
      <c r="O77" s="781"/>
      <c r="Q77" s="781"/>
      <c r="R77" s="781"/>
      <c r="S77" s="781"/>
      <c r="T77" s="781"/>
      <c r="U77" s="781"/>
      <c r="V77" s="781"/>
      <c r="W77" s="781"/>
      <c r="X77" s="781"/>
      <c r="Y77" s="781"/>
      <c r="Z77" s="781"/>
      <c r="AA77" s="781"/>
      <c r="AB77" s="781"/>
      <c r="AD77" s="781"/>
      <c r="AE77" s="781"/>
      <c r="AF77" s="781"/>
      <c r="AG77" s="781"/>
      <c r="AH77" s="781"/>
      <c r="AI77" s="781"/>
      <c r="AJ77" s="781"/>
      <c r="AK77" s="781"/>
      <c r="AL77" s="781"/>
      <c r="AM77" s="781"/>
      <c r="AN77" s="781"/>
      <c r="AO77" s="781"/>
      <c r="AP77" s="18"/>
      <c r="AQ77" s="18"/>
      <c r="AR77" s="18"/>
      <c r="AT77" s="851"/>
      <c r="AU77" s="852"/>
      <c r="AV77" s="781"/>
      <c r="AW77" s="781"/>
    </row>
    <row r="78" customFormat="false" ht="13.5" hidden="false" customHeight="false" outlineLevel="0" collapsed="false">
      <c r="C78" s="849"/>
      <c r="D78" s="781"/>
      <c r="E78" s="781"/>
      <c r="F78" s="781"/>
      <c r="G78" s="781"/>
      <c r="H78" s="781"/>
      <c r="I78" s="781"/>
      <c r="J78" s="781"/>
      <c r="K78" s="781"/>
      <c r="L78" s="781"/>
      <c r="M78" s="781"/>
      <c r="N78" s="781"/>
      <c r="O78" s="781"/>
      <c r="Q78" s="781"/>
      <c r="R78" s="781"/>
      <c r="S78" s="781"/>
      <c r="T78" s="781"/>
      <c r="U78" s="781"/>
      <c r="V78" s="781"/>
      <c r="W78" s="781"/>
      <c r="X78" s="781"/>
      <c r="Y78" s="781"/>
      <c r="Z78" s="781"/>
      <c r="AA78" s="781"/>
      <c r="AB78" s="781"/>
      <c r="AD78" s="781"/>
      <c r="AE78" s="781"/>
      <c r="AF78" s="781"/>
      <c r="AG78" s="781"/>
      <c r="AH78" s="781"/>
      <c r="AI78" s="781"/>
      <c r="AJ78" s="781"/>
      <c r="AK78" s="781"/>
      <c r="AL78" s="781"/>
      <c r="AM78" s="781"/>
      <c r="AN78" s="781"/>
      <c r="AO78" s="781"/>
      <c r="AP78" s="18"/>
      <c r="AQ78" s="18"/>
      <c r="AR78" s="18"/>
      <c r="AT78" s="851"/>
      <c r="AU78" s="852"/>
      <c r="AV78" s="781"/>
      <c r="AW78" s="781"/>
    </row>
    <row r="79" customFormat="false" ht="13.5" hidden="false" customHeight="false" outlineLevel="0" collapsed="false">
      <c r="C79" s="849"/>
      <c r="D79" s="781"/>
      <c r="E79" s="781"/>
      <c r="F79" s="781"/>
      <c r="G79" s="781"/>
      <c r="H79" s="781"/>
      <c r="I79" s="781"/>
      <c r="J79" s="781"/>
      <c r="K79" s="781"/>
      <c r="L79" s="781"/>
      <c r="M79" s="781"/>
      <c r="N79" s="781"/>
      <c r="O79" s="781"/>
      <c r="Q79" s="781"/>
      <c r="R79" s="781"/>
      <c r="S79" s="781"/>
      <c r="T79" s="781"/>
      <c r="U79" s="781"/>
      <c r="V79" s="781"/>
      <c r="W79" s="781"/>
      <c r="X79" s="781"/>
      <c r="Y79" s="781"/>
      <c r="Z79" s="781"/>
      <c r="AA79" s="781"/>
      <c r="AB79" s="781"/>
      <c r="AD79" s="781"/>
      <c r="AE79" s="781"/>
      <c r="AF79" s="781"/>
      <c r="AG79" s="781"/>
      <c r="AH79" s="781"/>
      <c r="AI79" s="781"/>
      <c r="AJ79" s="781"/>
      <c r="AK79" s="781"/>
      <c r="AL79" s="781"/>
      <c r="AM79" s="781"/>
      <c r="AN79" s="781"/>
      <c r="AO79" s="781"/>
      <c r="AP79" s="18"/>
      <c r="AQ79" s="18"/>
      <c r="AR79" s="18"/>
      <c r="AT79" s="851"/>
      <c r="AU79" s="852"/>
      <c r="AV79" s="781"/>
      <c r="AW79" s="781"/>
    </row>
    <row r="80" customFormat="false" ht="13.5" hidden="false" customHeight="false" outlineLevel="0" collapsed="false">
      <c r="C80" s="849"/>
      <c r="D80" s="781"/>
      <c r="E80" s="781"/>
      <c r="F80" s="781"/>
      <c r="G80" s="781"/>
      <c r="H80" s="781"/>
      <c r="I80" s="781"/>
      <c r="J80" s="781"/>
      <c r="K80" s="781"/>
      <c r="L80" s="781"/>
      <c r="M80" s="781"/>
      <c r="N80" s="781"/>
      <c r="O80" s="781"/>
      <c r="Q80" s="781"/>
      <c r="R80" s="781"/>
      <c r="S80" s="781"/>
      <c r="T80" s="781"/>
      <c r="U80" s="781"/>
      <c r="V80" s="781"/>
      <c r="W80" s="781"/>
      <c r="X80" s="781"/>
      <c r="Y80" s="781"/>
      <c r="Z80" s="781"/>
      <c r="AA80" s="781"/>
      <c r="AB80" s="781"/>
      <c r="AD80" s="781"/>
      <c r="AE80" s="781"/>
      <c r="AF80" s="781"/>
      <c r="AG80" s="781"/>
      <c r="AH80" s="781"/>
      <c r="AI80" s="781"/>
      <c r="AJ80" s="781"/>
      <c r="AK80" s="781"/>
      <c r="AL80" s="781"/>
      <c r="AM80" s="781"/>
      <c r="AN80" s="781"/>
      <c r="AO80" s="781"/>
      <c r="AP80" s="18"/>
      <c r="AQ80" s="18"/>
      <c r="AR80" s="18"/>
      <c r="AT80" s="851"/>
      <c r="AU80" s="852"/>
      <c r="AV80" s="781"/>
      <c r="AW80" s="781"/>
    </row>
    <row r="81" customFormat="false" ht="13.5" hidden="false" customHeight="false" outlineLevel="0" collapsed="false">
      <c r="C81" s="849"/>
      <c r="D81" s="781"/>
      <c r="E81" s="781"/>
      <c r="F81" s="781"/>
      <c r="G81" s="781"/>
      <c r="H81" s="781"/>
      <c r="I81" s="781"/>
      <c r="J81" s="781"/>
      <c r="K81" s="781"/>
      <c r="L81" s="781"/>
      <c r="M81" s="781"/>
      <c r="N81" s="781"/>
      <c r="O81" s="781"/>
      <c r="Q81" s="781"/>
      <c r="R81" s="781"/>
      <c r="S81" s="781"/>
      <c r="T81" s="781"/>
      <c r="U81" s="781"/>
      <c r="V81" s="781"/>
      <c r="W81" s="781"/>
      <c r="X81" s="781"/>
      <c r="Y81" s="781"/>
      <c r="Z81" s="781"/>
      <c r="AA81" s="781"/>
      <c r="AB81" s="781"/>
      <c r="AD81" s="781"/>
      <c r="AE81" s="781"/>
      <c r="AF81" s="781"/>
      <c r="AG81" s="781"/>
      <c r="AH81" s="781"/>
      <c r="AI81" s="781"/>
      <c r="AJ81" s="781"/>
      <c r="AK81" s="781"/>
      <c r="AL81" s="781"/>
      <c r="AM81" s="781"/>
      <c r="AN81" s="781"/>
      <c r="AO81" s="781"/>
      <c r="AP81" s="18"/>
      <c r="AQ81" s="18"/>
      <c r="AR81" s="18"/>
      <c r="AT81" s="851"/>
      <c r="AU81" s="852"/>
      <c r="AV81" s="781"/>
      <c r="AW81" s="781"/>
    </row>
    <row r="82" customFormat="false" ht="13.5" hidden="false" customHeight="false" outlineLevel="0" collapsed="false">
      <c r="C82" s="849"/>
      <c r="D82" s="781"/>
      <c r="E82" s="781"/>
      <c r="F82" s="781"/>
      <c r="G82" s="781"/>
      <c r="H82" s="781"/>
      <c r="I82" s="781"/>
      <c r="J82" s="781"/>
      <c r="K82" s="781"/>
      <c r="L82" s="781"/>
      <c r="M82" s="781"/>
      <c r="N82" s="781"/>
      <c r="O82" s="781"/>
      <c r="Q82" s="781"/>
      <c r="R82" s="781"/>
      <c r="S82" s="781"/>
      <c r="T82" s="781"/>
      <c r="U82" s="781"/>
      <c r="V82" s="781"/>
      <c r="W82" s="781"/>
      <c r="X82" s="781"/>
      <c r="Y82" s="781"/>
      <c r="Z82" s="781"/>
      <c r="AA82" s="781"/>
      <c r="AB82" s="781"/>
      <c r="AD82" s="781"/>
      <c r="AE82" s="781"/>
      <c r="AF82" s="781"/>
      <c r="AG82" s="781"/>
      <c r="AH82" s="781"/>
      <c r="AI82" s="781"/>
      <c r="AJ82" s="781"/>
      <c r="AK82" s="781"/>
      <c r="AL82" s="781"/>
      <c r="AM82" s="781"/>
      <c r="AN82" s="781"/>
      <c r="AO82" s="781"/>
      <c r="AP82" s="18"/>
      <c r="AQ82" s="18"/>
      <c r="AR82" s="18"/>
      <c r="AT82" s="851"/>
      <c r="AU82" s="852"/>
      <c r="AV82" s="781"/>
      <c r="AW82" s="781"/>
    </row>
    <row r="83" customFormat="false" ht="13.5" hidden="false" customHeight="false" outlineLevel="0" collapsed="false">
      <c r="C83" s="849"/>
      <c r="D83" s="781"/>
      <c r="E83" s="781"/>
      <c r="F83" s="781"/>
      <c r="G83" s="781"/>
      <c r="H83" s="781"/>
      <c r="I83" s="781"/>
      <c r="J83" s="781"/>
      <c r="K83" s="781"/>
      <c r="L83" s="781"/>
      <c r="M83" s="781"/>
      <c r="N83" s="781"/>
      <c r="O83" s="781"/>
      <c r="Q83" s="781"/>
      <c r="R83" s="781"/>
      <c r="S83" s="781"/>
      <c r="T83" s="781"/>
      <c r="U83" s="781"/>
      <c r="V83" s="781"/>
      <c r="W83" s="781"/>
      <c r="X83" s="781"/>
      <c r="Y83" s="781"/>
      <c r="Z83" s="781"/>
      <c r="AA83" s="781"/>
      <c r="AB83" s="781"/>
      <c r="AD83" s="781"/>
      <c r="AE83" s="781"/>
      <c r="AF83" s="781"/>
      <c r="AG83" s="781"/>
      <c r="AH83" s="781"/>
      <c r="AI83" s="781"/>
      <c r="AJ83" s="781"/>
      <c r="AK83" s="781"/>
      <c r="AL83" s="781"/>
      <c r="AM83" s="781"/>
      <c r="AN83" s="781"/>
      <c r="AO83" s="781"/>
      <c r="AP83" s="18"/>
      <c r="AQ83" s="18"/>
      <c r="AR83" s="18"/>
      <c r="AT83" s="851"/>
      <c r="AU83" s="852"/>
      <c r="AV83" s="781"/>
      <c r="AW83" s="781"/>
    </row>
    <row r="84" customFormat="false" ht="13.5" hidden="false" customHeight="false" outlineLevel="0" collapsed="false">
      <c r="C84" s="849"/>
      <c r="D84" s="781"/>
      <c r="E84" s="781"/>
      <c r="F84" s="781"/>
      <c r="G84" s="781"/>
      <c r="H84" s="781"/>
      <c r="I84" s="781"/>
      <c r="J84" s="781"/>
      <c r="K84" s="781"/>
      <c r="L84" s="781"/>
      <c r="M84" s="781"/>
      <c r="N84" s="781"/>
      <c r="O84" s="781"/>
      <c r="Q84" s="781"/>
      <c r="R84" s="781"/>
      <c r="S84" s="781"/>
      <c r="T84" s="781"/>
      <c r="U84" s="781"/>
      <c r="V84" s="781"/>
      <c r="W84" s="781"/>
      <c r="X84" s="781"/>
      <c r="Y84" s="781"/>
      <c r="Z84" s="781"/>
      <c r="AA84" s="781"/>
      <c r="AB84" s="781"/>
      <c r="AD84" s="781"/>
      <c r="AE84" s="781"/>
      <c r="AF84" s="781"/>
      <c r="AG84" s="781"/>
      <c r="AH84" s="781"/>
      <c r="AI84" s="781"/>
      <c r="AJ84" s="781"/>
      <c r="AK84" s="781"/>
      <c r="AL84" s="781"/>
      <c r="AM84" s="781"/>
      <c r="AN84" s="781"/>
      <c r="AO84" s="781"/>
      <c r="AP84" s="18"/>
      <c r="AQ84" s="18"/>
      <c r="AR84" s="18"/>
      <c r="AT84" s="851"/>
      <c r="AU84" s="852"/>
      <c r="AV84" s="781"/>
      <c r="AW84" s="781"/>
    </row>
    <row r="85" customFormat="false" ht="13.5" hidden="false" customHeight="false" outlineLevel="0" collapsed="false">
      <c r="C85" s="849"/>
      <c r="D85" s="781"/>
      <c r="E85" s="781"/>
      <c r="F85" s="781"/>
      <c r="G85" s="781"/>
      <c r="H85" s="781"/>
      <c r="I85" s="781"/>
      <c r="J85" s="781"/>
      <c r="K85" s="781"/>
      <c r="L85" s="781"/>
      <c r="M85" s="781"/>
      <c r="N85" s="781"/>
      <c r="O85" s="781"/>
      <c r="Q85" s="781"/>
      <c r="R85" s="781"/>
      <c r="S85" s="781"/>
      <c r="T85" s="781"/>
      <c r="U85" s="781"/>
      <c r="V85" s="781"/>
      <c r="W85" s="781"/>
      <c r="X85" s="781"/>
      <c r="Y85" s="781"/>
      <c r="Z85" s="781"/>
      <c r="AA85" s="781"/>
      <c r="AB85" s="781"/>
      <c r="AD85" s="781"/>
      <c r="AE85" s="781"/>
      <c r="AF85" s="781"/>
      <c r="AG85" s="781"/>
      <c r="AH85" s="781"/>
      <c r="AI85" s="781"/>
      <c r="AJ85" s="781"/>
      <c r="AK85" s="781"/>
      <c r="AL85" s="781"/>
      <c r="AM85" s="781"/>
      <c r="AN85" s="781"/>
      <c r="AO85" s="781"/>
      <c r="AP85" s="18"/>
      <c r="AQ85" s="18"/>
      <c r="AR85" s="18"/>
      <c r="AT85" s="851"/>
      <c r="AU85" s="852"/>
      <c r="AV85" s="781"/>
      <c r="AW85" s="781"/>
    </row>
    <row r="86" customFormat="false" ht="13.5" hidden="false" customHeight="false" outlineLevel="0" collapsed="false">
      <c r="C86" s="849"/>
      <c r="D86" s="781"/>
      <c r="E86" s="781"/>
      <c r="F86" s="781"/>
      <c r="G86" s="781"/>
      <c r="H86" s="781"/>
      <c r="I86" s="781"/>
      <c r="J86" s="781"/>
      <c r="K86" s="781"/>
      <c r="L86" s="781"/>
      <c r="M86" s="781"/>
      <c r="N86" s="781"/>
      <c r="O86" s="781"/>
      <c r="Q86" s="781"/>
      <c r="R86" s="781"/>
      <c r="S86" s="781"/>
      <c r="T86" s="781"/>
      <c r="U86" s="781"/>
      <c r="V86" s="781"/>
      <c r="W86" s="781"/>
      <c r="X86" s="781"/>
      <c r="Y86" s="781"/>
      <c r="Z86" s="781"/>
      <c r="AA86" s="781"/>
      <c r="AB86" s="781"/>
      <c r="AD86" s="781"/>
      <c r="AE86" s="781"/>
      <c r="AF86" s="781"/>
      <c r="AG86" s="781"/>
      <c r="AH86" s="781"/>
      <c r="AI86" s="781"/>
      <c r="AJ86" s="781"/>
      <c r="AK86" s="781"/>
      <c r="AL86" s="781"/>
      <c r="AM86" s="781"/>
      <c r="AN86" s="781"/>
      <c r="AO86" s="781"/>
      <c r="AP86" s="18"/>
      <c r="AQ86" s="18"/>
      <c r="AR86" s="18"/>
      <c r="AT86" s="851"/>
      <c r="AU86" s="852"/>
      <c r="AV86" s="781"/>
      <c r="AW86" s="781"/>
    </row>
    <row r="87" customFormat="false" ht="13.5" hidden="false" customHeight="false" outlineLevel="0" collapsed="false">
      <c r="C87" s="849"/>
      <c r="D87" s="781"/>
      <c r="E87" s="781"/>
      <c r="F87" s="781"/>
      <c r="G87" s="781"/>
      <c r="H87" s="781"/>
      <c r="I87" s="781"/>
      <c r="J87" s="781"/>
      <c r="K87" s="781"/>
      <c r="L87" s="781"/>
      <c r="M87" s="781"/>
      <c r="N87" s="781"/>
      <c r="O87" s="781"/>
      <c r="Q87" s="781"/>
      <c r="R87" s="781"/>
      <c r="S87" s="781"/>
      <c r="T87" s="781"/>
      <c r="U87" s="781"/>
      <c r="V87" s="781"/>
      <c r="W87" s="781"/>
      <c r="X87" s="781"/>
      <c r="Y87" s="781"/>
      <c r="Z87" s="781"/>
      <c r="AA87" s="781"/>
      <c r="AB87" s="781"/>
      <c r="AD87" s="781"/>
      <c r="AE87" s="781"/>
      <c r="AF87" s="781"/>
      <c r="AG87" s="781"/>
      <c r="AH87" s="781"/>
      <c r="AI87" s="781"/>
      <c r="AJ87" s="781"/>
      <c r="AK87" s="781"/>
      <c r="AL87" s="781"/>
      <c r="AM87" s="781"/>
      <c r="AN87" s="781"/>
      <c r="AO87" s="781"/>
      <c r="AP87" s="18"/>
      <c r="AQ87" s="18"/>
      <c r="AR87" s="18"/>
      <c r="AT87" s="851"/>
      <c r="AU87" s="852"/>
      <c r="AV87" s="781"/>
      <c r="AW87" s="781"/>
    </row>
    <row r="88" customFormat="false" ht="13.5" hidden="false" customHeight="false" outlineLevel="0" collapsed="false">
      <c r="C88" s="849"/>
      <c r="D88" s="781"/>
      <c r="E88" s="781"/>
      <c r="F88" s="781"/>
      <c r="G88" s="781"/>
      <c r="H88" s="781"/>
      <c r="I88" s="781"/>
      <c r="J88" s="781"/>
      <c r="K88" s="781"/>
      <c r="L88" s="781"/>
      <c r="M88" s="781"/>
      <c r="N88" s="781"/>
      <c r="O88" s="781"/>
      <c r="Q88" s="781"/>
      <c r="R88" s="781"/>
      <c r="S88" s="781"/>
      <c r="T88" s="781"/>
      <c r="U88" s="781"/>
      <c r="V88" s="781"/>
      <c r="W88" s="781"/>
      <c r="X88" s="781"/>
      <c r="Y88" s="781"/>
      <c r="Z88" s="781"/>
      <c r="AA88" s="781"/>
      <c r="AB88" s="781"/>
      <c r="AD88" s="781"/>
      <c r="AE88" s="781"/>
      <c r="AF88" s="781"/>
      <c r="AG88" s="781"/>
      <c r="AH88" s="781"/>
      <c r="AI88" s="781"/>
      <c r="AJ88" s="781"/>
      <c r="AK88" s="781"/>
      <c r="AL88" s="781"/>
      <c r="AM88" s="781"/>
      <c r="AN88" s="781"/>
      <c r="AO88" s="781"/>
      <c r="AP88" s="18"/>
      <c r="AQ88" s="18"/>
      <c r="AR88" s="18"/>
      <c r="AT88" s="851"/>
      <c r="AU88" s="852"/>
      <c r="AV88" s="781"/>
      <c r="AW88" s="781"/>
    </row>
    <row r="89" customFormat="false" ht="13.5" hidden="false" customHeight="false" outlineLevel="0" collapsed="false">
      <c r="C89" s="849"/>
      <c r="D89" s="781"/>
      <c r="E89" s="781"/>
      <c r="F89" s="781"/>
      <c r="G89" s="781"/>
      <c r="H89" s="781"/>
      <c r="I89" s="781"/>
      <c r="J89" s="781"/>
      <c r="K89" s="781"/>
      <c r="L89" s="781"/>
      <c r="M89" s="781"/>
      <c r="N89" s="781"/>
      <c r="O89" s="781"/>
      <c r="Q89" s="781"/>
      <c r="R89" s="781"/>
      <c r="S89" s="781"/>
      <c r="T89" s="781"/>
      <c r="U89" s="781"/>
      <c r="V89" s="781"/>
      <c r="W89" s="781"/>
      <c r="X89" s="781"/>
      <c r="Y89" s="781"/>
      <c r="Z89" s="781"/>
      <c r="AA89" s="781"/>
      <c r="AB89" s="781"/>
      <c r="AD89" s="781"/>
      <c r="AE89" s="781"/>
      <c r="AF89" s="781"/>
      <c r="AG89" s="781"/>
      <c r="AH89" s="781"/>
      <c r="AI89" s="781"/>
      <c r="AJ89" s="781"/>
      <c r="AK89" s="781"/>
      <c r="AL89" s="781"/>
      <c r="AM89" s="781"/>
      <c r="AN89" s="781"/>
      <c r="AO89" s="781"/>
      <c r="AP89" s="18"/>
      <c r="AQ89" s="18"/>
      <c r="AR89" s="18"/>
      <c r="AT89" s="851"/>
      <c r="AU89" s="852"/>
      <c r="AV89" s="781"/>
      <c r="AW89" s="781"/>
    </row>
    <row r="90" customFormat="false" ht="13.5" hidden="false" customHeight="false" outlineLevel="0" collapsed="false">
      <c r="C90" s="849"/>
      <c r="D90" s="781"/>
      <c r="E90" s="781"/>
      <c r="F90" s="781"/>
      <c r="G90" s="781"/>
      <c r="H90" s="781"/>
      <c r="I90" s="781"/>
      <c r="J90" s="781"/>
      <c r="K90" s="781"/>
      <c r="L90" s="781"/>
      <c r="M90" s="781"/>
      <c r="N90" s="781"/>
      <c r="O90" s="781"/>
      <c r="Q90" s="781"/>
      <c r="R90" s="781"/>
      <c r="S90" s="781"/>
      <c r="T90" s="781"/>
      <c r="U90" s="781"/>
      <c r="V90" s="781"/>
      <c r="W90" s="781"/>
      <c r="X90" s="781"/>
      <c r="Y90" s="781"/>
      <c r="Z90" s="781"/>
      <c r="AA90" s="781"/>
      <c r="AB90" s="781"/>
      <c r="AD90" s="781"/>
      <c r="AE90" s="781"/>
      <c r="AF90" s="781"/>
      <c r="AG90" s="781"/>
      <c r="AH90" s="781"/>
      <c r="AI90" s="781"/>
      <c r="AJ90" s="781"/>
      <c r="AK90" s="781"/>
      <c r="AL90" s="781"/>
      <c r="AM90" s="781"/>
      <c r="AN90" s="781"/>
      <c r="AO90" s="781"/>
      <c r="AP90" s="18"/>
      <c r="AQ90" s="18"/>
      <c r="AR90" s="18"/>
      <c r="AT90" s="851"/>
      <c r="AU90" s="852"/>
      <c r="AV90" s="781"/>
      <c r="AW90" s="781"/>
    </row>
    <row r="91" customFormat="false" ht="13.5" hidden="false" customHeight="false" outlineLevel="0" collapsed="false">
      <c r="C91" s="849"/>
      <c r="D91" s="781"/>
      <c r="E91" s="781"/>
      <c r="F91" s="781"/>
      <c r="G91" s="781"/>
      <c r="H91" s="781"/>
      <c r="I91" s="781"/>
      <c r="J91" s="781"/>
      <c r="K91" s="781"/>
      <c r="L91" s="781"/>
      <c r="M91" s="781"/>
      <c r="N91" s="781"/>
      <c r="O91" s="781"/>
      <c r="Q91" s="781"/>
      <c r="R91" s="781"/>
      <c r="S91" s="781"/>
      <c r="T91" s="781"/>
      <c r="U91" s="781"/>
      <c r="V91" s="781"/>
      <c r="W91" s="781"/>
      <c r="X91" s="781"/>
      <c r="Y91" s="781"/>
      <c r="Z91" s="781"/>
      <c r="AA91" s="781"/>
      <c r="AB91" s="781"/>
      <c r="AD91" s="781"/>
      <c r="AE91" s="781"/>
      <c r="AF91" s="781"/>
      <c r="AG91" s="781"/>
      <c r="AH91" s="781"/>
      <c r="AI91" s="781"/>
      <c r="AJ91" s="781"/>
      <c r="AK91" s="781"/>
      <c r="AL91" s="781"/>
      <c r="AM91" s="781"/>
      <c r="AN91" s="781"/>
      <c r="AO91" s="781"/>
      <c r="AP91" s="18"/>
      <c r="AQ91" s="18"/>
      <c r="AR91" s="18"/>
      <c r="AT91" s="851"/>
      <c r="AU91" s="852"/>
      <c r="AV91" s="781"/>
      <c r="AW91" s="781"/>
    </row>
    <row r="92" customFormat="false" ht="13.5" hidden="false" customHeight="false" outlineLevel="0" collapsed="false">
      <c r="C92" s="849"/>
      <c r="D92" s="781"/>
      <c r="E92" s="781"/>
      <c r="F92" s="781"/>
      <c r="G92" s="781"/>
      <c r="H92" s="781"/>
      <c r="I92" s="781"/>
      <c r="J92" s="781"/>
      <c r="K92" s="781"/>
      <c r="L92" s="781"/>
      <c r="M92" s="781"/>
      <c r="N92" s="781"/>
      <c r="O92" s="781"/>
      <c r="Q92" s="781"/>
      <c r="R92" s="781"/>
      <c r="S92" s="781"/>
      <c r="T92" s="781"/>
      <c r="U92" s="781"/>
      <c r="V92" s="781"/>
      <c r="W92" s="781"/>
      <c r="X92" s="781"/>
      <c r="Y92" s="781"/>
      <c r="Z92" s="781"/>
      <c r="AA92" s="781"/>
      <c r="AB92" s="781"/>
      <c r="AD92" s="781"/>
      <c r="AE92" s="781"/>
      <c r="AF92" s="781"/>
      <c r="AG92" s="781"/>
      <c r="AH92" s="781"/>
      <c r="AI92" s="781"/>
      <c r="AJ92" s="781"/>
      <c r="AK92" s="781"/>
      <c r="AL92" s="781"/>
      <c r="AM92" s="781"/>
      <c r="AN92" s="781"/>
      <c r="AO92" s="781"/>
      <c r="AP92" s="18"/>
      <c r="AQ92" s="18"/>
      <c r="AR92" s="18"/>
      <c r="AT92" s="851"/>
      <c r="AU92" s="852"/>
      <c r="AV92" s="781"/>
      <c r="AW92" s="781"/>
    </row>
    <row r="93" customFormat="false" ht="13.5" hidden="false" customHeight="false" outlineLevel="0" collapsed="false">
      <c r="C93" s="849"/>
      <c r="D93" s="781"/>
      <c r="E93" s="781"/>
      <c r="F93" s="781"/>
      <c r="G93" s="781"/>
      <c r="H93" s="781"/>
      <c r="I93" s="781"/>
      <c r="J93" s="781"/>
      <c r="K93" s="781"/>
      <c r="L93" s="781"/>
      <c r="M93" s="781"/>
      <c r="N93" s="781"/>
      <c r="O93" s="781"/>
      <c r="Q93" s="781"/>
      <c r="R93" s="781"/>
      <c r="S93" s="781"/>
      <c r="T93" s="781"/>
      <c r="U93" s="781"/>
      <c r="V93" s="781"/>
      <c r="W93" s="781"/>
      <c r="X93" s="781"/>
      <c r="Y93" s="781"/>
      <c r="Z93" s="781"/>
      <c r="AA93" s="781"/>
      <c r="AB93" s="781"/>
      <c r="AD93" s="781"/>
      <c r="AE93" s="781"/>
      <c r="AF93" s="781"/>
      <c r="AG93" s="781"/>
      <c r="AH93" s="781"/>
      <c r="AI93" s="781"/>
      <c r="AJ93" s="781"/>
      <c r="AK93" s="781"/>
      <c r="AL93" s="781"/>
      <c r="AM93" s="781"/>
      <c r="AN93" s="781"/>
      <c r="AO93" s="781"/>
      <c r="AP93" s="18"/>
      <c r="AQ93" s="18"/>
      <c r="AR93" s="18"/>
      <c r="AT93" s="851"/>
      <c r="AU93" s="852"/>
      <c r="AV93" s="781"/>
      <c r="AW93" s="781"/>
    </row>
    <row r="94" customFormat="false" ht="13.5" hidden="false" customHeight="false" outlineLevel="0" collapsed="false">
      <c r="C94" s="849"/>
      <c r="D94" s="781"/>
      <c r="E94" s="781"/>
      <c r="F94" s="781"/>
      <c r="G94" s="781"/>
      <c r="H94" s="781"/>
      <c r="I94" s="781"/>
      <c r="J94" s="781"/>
      <c r="K94" s="781"/>
      <c r="L94" s="781"/>
      <c r="M94" s="781"/>
      <c r="N94" s="781"/>
      <c r="O94" s="781"/>
      <c r="Q94" s="781"/>
      <c r="R94" s="781"/>
      <c r="S94" s="781"/>
      <c r="T94" s="781"/>
      <c r="U94" s="781"/>
      <c r="V94" s="781"/>
      <c r="W94" s="781"/>
      <c r="X94" s="781"/>
      <c r="Y94" s="781"/>
      <c r="Z94" s="781"/>
      <c r="AA94" s="781"/>
      <c r="AB94" s="781"/>
      <c r="AD94" s="781"/>
      <c r="AE94" s="781"/>
      <c r="AF94" s="781"/>
      <c r="AG94" s="781"/>
      <c r="AH94" s="781"/>
      <c r="AI94" s="781"/>
      <c r="AJ94" s="781"/>
      <c r="AK94" s="781"/>
      <c r="AL94" s="781"/>
      <c r="AM94" s="781"/>
      <c r="AN94" s="781"/>
      <c r="AO94" s="781"/>
      <c r="AP94" s="18"/>
      <c r="AQ94" s="18"/>
      <c r="AR94" s="18"/>
      <c r="AT94" s="851"/>
      <c r="AU94" s="852"/>
      <c r="AV94" s="781"/>
      <c r="AW94" s="781"/>
    </row>
    <row r="95" customFormat="false" ht="13.5" hidden="false" customHeight="false" outlineLevel="0" collapsed="false">
      <c r="C95" s="849"/>
      <c r="D95" s="781"/>
      <c r="E95" s="781"/>
      <c r="F95" s="781"/>
      <c r="G95" s="781"/>
      <c r="H95" s="781"/>
      <c r="I95" s="781"/>
      <c r="J95" s="781"/>
      <c r="K95" s="781"/>
      <c r="L95" s="781"/>
      <c r="M95" s="781"/>
      <c r="N95" s="781"/>
      <c r="O95" s="781"/>
      <c r="Q95" s="781"/>
      <c r="R95" s="781"/>
      <c r="S95" s="781"/>
      <c r="T95" s="781"/>
      <c r="U95" s="781"/>
      <c r="V95" s="781"/>
      <c r="W95" s="781"/>
      <c r="X95" s="781"/>
      <c r="Y95" s="781"/>
      <c r="Z95" s="781"/>
      <c r="AA95" s="781"/>
      <c r="AB95" s="781"/>
      <c r="AD95" s="781"/>
      <c r="AE95" s="781"/>
      <c r="AF95" s="781"/>
      <c r="AG95" s="781"/>
      <c r="AH95" s="781"/>
      <c r="AI95" s="781"/>
      <c r="AJ95" s="781"/>
      <c r="AK95" s="781"/>
      <c r="AL95" s="781"/>
      <c r="AM95" s="781"/>
      <c r="AN95" s="781"/>
      <c r="AO95" s="781"/>
      <c r="AP95" s="18"/>
      <c r="AQ95" s="18"/>
      <c r="AR95" s="18"/>
      <c r="AT95" s="851"/>
      <c r="AU95" s="852"/>
      <c r="AV95" s="781"/>
      <c r="AW95" s="781"/>
    </row>
    <row r="96" customFormat="false" ht="13.5" hidden="false" customHeight="false" outlineLevel="0" collapsed="false">
      <c r="C96" s="849"/>
      <c r="D96" s="781"/>
      <c r="E96" s="781"/>
      <c r="F96" s="781"/>
      <c r="G96" s="781"/>
      <c r="H96" s="781"/>
      <c r="I96" s="781"/>
      <c r="J96" s="781"/>
      <c r="K96" s="781"/>
      <c r="L96" s="781"/>
      <c r="M96" s="781"/>
      <c r="N96" s="781"/>
      <c r="O96" s="781"/>
      <c r="Q96" s="781"/>
      <c r="R96" s="781"/>
      <c r="S96" s="781"/>
      <c r="T96" s="781"/>
      <c r="U96" s="781"/>
      <c r="V96" s="781"/>
      <c r="W96" s="781"/>
      <c r="X96" s="781"/>
      <c r="Y96" s="781"/>
      <c r="Z96" s="781"/>
      <c r="AA96" s="781"/>
      <c r="AB96" s="781"/>
      <c r="AD96" s="781"/>
      <c r="AE96" s="781"/>
      <c r="AF96" s="781"/>
      <c r="AG96" s="781"/>
      <c r="AH96" s="781"/>
      <c r="AI96" s="781"/>
      <c r="AJ96" s="781"/>
      <c r="AK96" s="781"/>
      <c r="AL96" s="781"/>
      <c r="AM96" s="781"/>
      <c r="AN96" s="781"/>
      <c r="AO96" s="781"/>
      <c r="AP96" s="18"/>
      <c r="AQ96" s="18"/>
      <c r="AR96" s="18"/>
      <c r="AT96" s="851"/>
      <c r="AU96" s="852"/>
      <c r="AV96" s="781"/>
      <c r="AW96" s="781"/>
    </row>
    <row r="97" customFormat="false" ht="13.5" hidden="false" customHeight="false" outlineLevel="0" collapsed="false">
      <c r="C97" s="849"/>
      <c r="D97" s="781"/>
      <c r="E97" s="781"/>
      <c r="F97" s="781"/>
      <c r="G97" s="781"/>
      <c r="H97" s="781"/>
      <c r="I97" s="781"/>
      <c r="J97" s="781"/>
      <c r="K97" s="781"/>
      <c r="L97" s="781"/>
      <c r="M97" s="781"/>
      <c r="N97" s="781"/>
      <c r="O97" s="781"/>
      <c r="Q97" s="781"/>
      <c r="R97" s="781"/>
      <c r="S97" s="781"/>
      <c r="T97" s="781"/>
      <c r="U97" s="781"/>
      <c r="V97" s="781"/>
      <c r="W97" s="781"/>
      <c r="X97" s="781"/>
      <c r="Y97" s="781"/>
      <c r="Z97" s="781"/>
      <c r="AA97" s="781"/>
      <c r="AB97" s="781"/>
      <c r="AD97" s="781"/>
      <c r="AE97" s="781"/>
      <c r="AF97" s="781"/>
      <c r="AG97" s="781"/>
      <c r="AH97" s="781"/>
      <c r="AI97" s="781"/>
      <c r="AJ97" s="781"/>
      <c r="AK97" s="781"/>
      <c r="AL97" s="781"/>
      <c r="AM97" s="781"/>
      <c r="AN97" s="781"/>
      <c r="AO97" s="781"/>
      <c r="AP97" s="18"/>
      <c r="AQ97" s="18"/>
      <c r="AR97" s="18"/>
      <c r="AT97" s="851"/>
      <c r="AU97" s="852"/>
      <c r="AV97" s="781"/>
      <c r="AW97" s="781"/>
    </row>
    <row r="98" customFormat="false" ht="13.5" hidden="false" customHeight="false" outlineLevel="0" collapsed="false">
      <c r="C98" s="849"/>
      <c r="D98" s="781"/>
      <c r="E98" s="781"/>
      <c r="F98" s="781"/>
      <c r="G98" s="781"/>
      <c r="H98" s="781"/>
      <c r="I98" s="781"/>
      <c r="J98" s="781"/>
      <c r="K98" s="781"/>
      <c r="L98" s="781"/>
      <c r="M98" s="781"/>
      <c r="N98" s="781"/>
      <c r="O98" s="781"/>
      <c r="Q98" s="781"/>
      <c r="R98" s="781"/>
      <c r="S98" s="781"/>
      <c r="T98" s="781"/>
      <c r="U98" s="781"/>
      <c r="V98" s="781"/>
      <c r="W98" s="781"/>
      <c r="X98" s="781"/>
      <c r="Y98" s="781"/>
      <c r="Z98" s="781"/>
      <c r="AA98" s="781"/>
      <c r="AB98" s="781"/>
      <c r="AD98" s="781"/>
      <c r="AE98" s="781"/>
      <c r="AF98" s="781"/>
      <c r="AG98" s="781"/>
      <c r="AH98" s="781"/>
      <c r="AI98" s="781"/>
      <c r="AJ98" s="781"/>
      <c r="AK98" s="781"/>
      <c r="AL98" s="781"/>
      <c r="AM98" s="781"/>
      <c r="AN98" s="781"/>
      <c r="AO98" s="781"/>
      <c r="AP98" s="18"/>
      <c r="AQ98" s="18"/>
      <c r="AR98" s="18"/>
      <c r="AT98" s="851"/>
      <c r="AU98" s="852"/>
      <c r="AV98" s="781"/>
      <c r="AW98" s="781"/>
    </row>
    <row r="99" customFormat="false" ht="13.5" hidden="false" customHeight="false" outlineLevel="0" collapsed="false">
      <c r="C99" s="849"/>
      <c r="D99" s="781"/>
      <c r="E99" s="781"/>
      <c r="F99" s="781"/>
      <c r="G99" s="781"/>
      <c r="H99" s="781"/>
      <c r="I99" s="781"/>
      <c r="J99" s="781"/>
      <c r="K99" s="781"/>
      <c r="L99" s="781"/>
      <c r="M99" s="781"/>
      <c r="N99" s="781"/>
      <c r="O99" s="781"/>
      <c r="Q99" s="781"/>
      <c r="R99" s="781"/>
      <c r="S99" s="781"/>
      <c r="T99" s="781"/>
      <c r="U99" s="781"/>
      <c r="V99" s="781"/>
      <c r="W99" s="781"/>
      <c r="X99" s="781"/>
      <c r="Y99" s="781"/>
      <c r="Z99" s="781"/>
      <c r="AA99" s="781"/>
      <c r="AB99" s="781"/>
      <c r="AD99" s="781"/>
      <c r="AE99" s="781"/>
      <c r="AF99" s="781"/>
      <c r="AG99" s="781"/>
      <c r="AH99" s="781"/>
      <c r="AI99" s="781"/>
      <c r="AJ99" s="781"/>
      <c r="AK99" s="781"/>
      <c r="AL99" s="781"/>
      <c r="AM99" s="781"/>
      <c r="AN99" s="781"/>
      <c r="AO99" s="781"/>
      <c r="AP99" s="18"/>
      <c r="AQ99" s="18"/>
      <c r="AR99" s="18"/>
      <c r="AT99" s="851"/>
      <c r="AU99" s="852"/>
      <c r="AV99" s="781"/>
      <c r="AW99" s="781"/>
    </row>
    <row r="100" customFormat="false" ht="13.5" hidden="false" customHeight="false" outlineLevel="0" collapsed="false">
      <c r="C100" s="849"/>
      <c r="D100" s="781"/>
      <c r="E100" s="781"/>
      <c r="F100" s="781"/>
      <c r="G100" s="781"/>
      <c r="H100" s="781"/>
      <c r="I100" s="781"/>
      <c r="J100" s="781"/>
      <c r="K100" s="781"/>
      <c r="L100" s="781"/>
      <c r="M100" s="781"/>
      <c r="N100" s="781"/>
      <c r="O100" s="781"/>
      <c r="Q100" s="781"/>
      <c r="R100" s="781"/>
      <c r="S100" s="781"/>
      <c r="T100" s="781"/>
      <c r="U100" s="781"/>
      <c r="V100" s="781"/>
      <c r="W100" s="781"/>
      <c r="X100" s="781"/>
      <c r="Y100" s="781"/>
      <c r="Z100" s="781"/>
      <c r="AA100" s="781"/>
      <c r="AB100" s="781"/>
      <c r="AD100" s="781"/>
      <c r="AE100" s="781"/>
      <c r="AF100" s="781"/>
      <c r="AG100" s="781"/>
      <c r="AH100" s="781"/>
      <c r="AI100" s="781"/>
      <c r="AJ100" s="781"/>
      <c r="AK100" s="781"/>
      <c r="AL100" s="781"/>
      <c r="AM100" s="781"/>
      <c r="AN100" s="781"/>
      <c r="AO100" s="781"/>
      <c r="AP100" s="18"/>
      <c r="AQ100" s="18"/>
      <c r="AR100" s="18"/>
      <c r="AT100" s="851"/>
      <c r="AU100" s="852"/>
      <c r="AV100" s="781"/>
      <c r="AW100" s="781"/>
    </row>
    <row r="101" customFormat="false" ht="13.5" hidden="false" customHeight="false" outlineLevel="0" collapsed="false">
      <c r="C101" s="849"/>
      <c r="D101" s="781"/>
      <c r="E101" s="781"/>
      <c r="F101" s="781"/>
      <c r="G101" s="781"/>
      <c r="H101" s="781"/>
      <c r="I101" s="781"/>
      <c r="J101" s="781"/>
      <c r="K101" s="781"/>
      <c r="L101" s="781"/>
      <c r="M101" s="781"/>
      <c r="N101" s="781"/>
      <c r="O101" s="781"/>
      <c r="Q101" s="781"/>
      <c r="R101" s="781"/>
      <c r="S101" s="781"/>
      <c r="T101" s="781"/>
      <c r="U101" s="781"/>
      <c r="V101" s="781"/>
      <c r="W101" s="781"/>
      <c r="X101" s="781"/>
      <c r="Y101" s="781"/>
      <c r="Z101" s="781"/>
      <c r="AA101" s="781"/>
      <c r="AB101" s="781"/>
      <c r="AD101" s="781"/>
      <c r="AE101" s="781"/>
      <c r="AF101" s="781"/>
      <c r="AG101" s="781"/>
      <c r="AH101" s="781"/>
      <c r="AI101" s="781"/>
      <c r="AJ101" s="781"/>
      <c r="AK101" s="781"/>
      <c r="AL101" s="781"/>
      <c r="AM101" s="781"/>
      <c r="AN101" s="781"/>
      <c r="AO101" s="781"/>
      <c r="AP101" s="18"/>
      <c r="AQ101" s="18"/>
      <c r="AR101" s="18"/>
      <c r="AT101" s="851"/>
      <c r="AU101" s="852"/>
      <c r="AV101" s="781"/>
      <c r="AW101" s="781"/>
    </row>
    <row r="102" customFormat="false" ht="13.5" hidden="false" customHeight="false" outlineLevel="0" collapsed="false">
      <c r="C102" s="849"/>
      <c r="D102" s="781"/>
      <c r="E102" s="781"/>
      <c r="F102" s="781"/>
      <c r="G102" s="781"/>
      <c r="H102" s="781"/>
      <c r="I102" s="781"/>
      <c r="J102" s="781"/>
      <c r="K102" s="781"/>
      <c r="L102" s="781"/>
      <c r="M102" s="781"/>
      <c r="N102" s="781"/>
      <c r="O102" s="781"/>
      <c r="Q102" s="781"/>
      <c r="R102" s="781"/>
      <c r="S102" s="781"/>
      <c r="T102" s="781"/>
      <c r="U102" s="781"/>
      <c r="V102" s="781"/>
      <c r="W102" s="781"/>
      <c r="X102" s="781"/>
      <c r="Y102" s="781"/>
      <c r="Z102" s="781"/>
      <c r="AA102" s="781"/>
      <c r="AB102" s="781"/>
      <c r="AD102" s="781"/>
      <c r="AE102" s="781"/>
      <c r="AF102" s="781"/>
      <c r="AG102" s="781"/>
      <c r="AH102" s="781"/>
      <c r="AI102" s="781"/>
      <c r="AJ102" s="781"/>
      <c r="AK102" s="781"/>
      <c r="AL102" s="781"/>
      <c r="AM102" s="781"/>
      <c r="AN102" s="781"/>
      <c r="AO102" s="781"/>
      <c r="AP102" s="18"/>
      <c r="AQ102" s="18"/>
      <c r="AR102" s="18"/>
      <c r="AT102" s="851"/>
      <c r="AU102" s="852"/>
      <c r="AV102" s="781"/>
      <c r="AW102" s="781"/>
    </row>
    <row r="103" customFormat="false" ht="13.5" hidden="false" customHeight="false" outlineLevel="0" collapsed="false">
      <c r="C103" s="849"/>
      <c r="D103" s="781"/>
      <c r="E103" s="781"/>
      <c r="F103" s="781"/>
      <c r="G103" s="781"/>
      <c r="H103" s="781"/>
      <c r="I103" s="781"/>
      <c r="J103" s="781"/>
      <c r="K103" s="781"/>
      <c r="L103" s="781"/>
      <c r="M103" s="781"/>
      <c r="N103" s="781"/>
      <c r="O103" s="781"/>
      <c r="Q103" s="781"/>
      <c r="R103" s="781"/>
      <c r="S103" s="781"/>
      <c r="T103" s="781"/>
      <c r="U103" s="781"/>
      <c r="V103" s="781"/>
      <c r="W103" s="781"/>
      <c r="X103" s="781"/>
      <c r="Y103" s="781"/>
      <c r="Z103" s="781"/>
      <c r="AA103" s="781"/>
      <c r="AB103" s="781"/>
      <c r="AD103" s="781"/>
      <c r="AE103" s="781"/>
      <c r="AF103" s="781"/>
      <c r="AG103" s="781"/>
      <c r="AH103" s="781"/>
      <c r="AI103" s="781"/>
      <c r="AJ103" s="781"/>
      <c r="AK103" s="781"/>
      <c r="AL103" s="781"/>
      <c r="AM103" s="781"/>
      <c r="AN103" s="781"/>
      <c r="AO103" s="781"/>
      <c r="AP103" s="18"/>
      <c r="AQ103" s="18"/>
      <c r="AR103" s="18"/>
      <c r="AT103" s="851"/>
      <c r="AU103" s="852"/>
      <c r="AV103" s="781"/>
      <c r="AW103" s="781"/>
    </row>
    <row r="104" customFormat="false" ht="13.5" hidden="false" customHeight="false" outlineLevel="0" collapsed="false">
      <c r="C104" s="849"/>
      <c r="D104" s="781"/>
      <c r="E104" s="781"/>
      <c r="F104" s="781"/>
      <c r="G104" s="781"/>
      <c r="H104" s="781"/>
      <c r="I104" s="781"/>
      <c r="J104" s="781"/>
      <c r="K104" s="781"/>
      <c r="L104" s="781"/>
      <c r="M104" s="781"/>
      <c r="N104" s="781"/>
      <c r="O104" s="781"/>
      <c r="Q104" s="781"/>
      <c r="R104" s="781"/>
      <c r="S104" s="781"/>
      <c r="T104" s="781"/>
      <c r="U104" s="781"/>
      <c r="V104" s="781"/>
      <c r="W104" s="781"/>
      <c r="X104" s="781"/>
      <c r="Y104" s="781"/>
      <c r="Z104" s="781"/>
      <c r="AA104" s="781"/>
      <c r="AB104" s="781"/>
      <c r="AD104" s="781"/>
      <c r="AE104" s="781"/>
      <c r="AF104" s="781"/>
      <c r="AG104" s="781"/>
      <c r="AH104" s="781"/>
      <c r="AI104" s="781"/>
      <c r="AJ104" s="781"/>
      <c r="AK104" s="781"/>
      <c r="AL104" s="781"/>
      <c r="AM104" s="781"/>
      <c r="AN104" s="781"/>
      <c r="AO104" s="781"/>
      <c r="AP104" s="18"/>
      <c r="AQ104" s="18"/>
      <c r="AR104" s="18"/>
      <c r="AT104" s="851"/>
      <c r="AU104" s="852"/>
      <c r="AV104" s="781"/>
      <c r="AW104" s="781"/>
    </row>
    <row r="105" customFormat="false" ht="13.5" hidden="false" customHeight="false" outlineLevel="0" collapsed="false">
      <c r="C105" s="849"/>
      <c r="D105" s="781"/>
      <c r="E105" s="781"/>
      <c r="F105" s="781"/>
      <c r="G105" s="781"/>
      <c r="H105" s="781"/>
      <c r="I105" s="781"/>
      <c r="J105" s="781"/>
      <c r="K105" s="781"/>
      <c r="L105" s="781"/>
      <c r="M105" s="781"/>
      <c r="N105" s="781"/>
      <c r="O105" s="781"/>
      <c r="Q105" s="781"/>
      <c r="R105" s="781"/>
      <c r="S105" s="781"/>
      <c r="T105" s="781"/>
      <c r="U105" s="781"/>
      <c r="V105" s="781"/>
      <c r="W105" s="781"/>
      <c r="X105" s="781"/>
      <c r="Y105" s="781"/>
      <c r="Z105" s="781"/>
      <c r="AA105" s="781"/>
      <c r="AB105" s="781"/>
      <c r="AD105" s="781"/>
      <c r="AE105" s="781"/>
      <c r="AF105" s="781"/>
      <c r="AG105" s="781"/>
      <c r="AH105" s="781"/>
      <c r="AI105" s="781"/>
      <c r="AJ105" s="781"/>
      <c r="AK105" s="781"/>
      <c r="AL105" s="781"/>
      <c r="AM105" s="781"/>
      <c r="AN105" s="781"/>
      <c r="AO105" s="781"/>
      <c r="AP105" s="18"/>
      <c r="AQ105" s="18"/>
      <c r="AR105" s="18"/>
      <c r="AT105" s="851"/>
      <c r="AU105" s="852"/>
      <c r="AV105" s="781"/>
      <c r="AW105" s="781"/>
    </row>
    <row r="106" customFormat="false" ht="13.5" hidden="false" customHeight="false" outlineLevel="0" collapsed="false">
      <c r="C106" s="849"/>
      <c r="D106" s="781"/>
      <c r="E106" s="781"/>
      <c r="F106" s="781"/>
      <c r="G106" s="781"/>
      <c r="H106" s="781"/>
      <c r="I106" s="781"/>
      <c r="J106" s="781"/>
      <c r="K106" s="781"/>
      <c r="L106" s="781"/>
      <c r="M106" s="781"/>
      <c r="N106" s="781"/>
      <c r="O106" s="781"/>
      <c r="Q106" s="781"/>
      <c r="R106" s="781"/>
      <c r="S106" s="781"/>
      <c r="T106" s="781"/>
      <c r="U106" s="781"/>
      <c r="V106" s="781"/>
      <c r="W106" s="781"/>
      <c r="X106" s="781"/>
      <c r="Y106" s="781"/>
      <c r="Z106" s="781"/>
      <c r="AA106" s="781"/>
      <c r="AB106" s="781"/>
      <c r="AD106" s="781"/>
      <c r="AE106" s="781"/>
      <c r="AF106" s="781"/>
      <c r="AG106" s="781"/>
      <c r="AH106" s="781"/>
      <c r="AI106" s="781"/>
      <c r="AJ106" s="781"/>
      <c r="AK106" s="781"/>
      <c r="AL106" s="781"/>
      <c r="AM106" s="781"/>
      <c r="AN106" s="781"/>
      <c r="AO106" s="781"/>
      <c r="AP106" s="18"/>
      <c r="AQ106" s="18"/>
      <c r="AR106" s="18"/>
      <c r="AT106" s="851"/>
      <c r="AU106" s="852"/>
      <c r="AV106" s="781"/>
      <c r="AW106" s="781"/>
    </row>
    <row r="107" customFormat="false" ht="13.5" hidden="false" customHeight="false" outlineLevel="0" collapsed="false">
      <c r="C107" s="849"/>
      <c r="D107" s="781"/>
      <c r="E107" s="781"/>
      <c r="F107" s="781"/>
      <c r="G107" s="781"/>
      <c r="H107" s="781"/>
      <c r="I107" s="781"/>
      <c r="J107" s="781"/>
      <c r="K107" s="781"/>
      <c r="L107" s="781"/>
      <c r="M107" s="781"/>
      <c r="N107" s="781"/>
      <c r="O107" s="781"/>
      <c r="Q107" s="781"/>
      <c r="R107" s="781"/>
      <c r="S107" s="781"/>
      <c r="T107" s="781"/>
      <c r="U107" s="781"/>
      <c r="V107" s="781"/>
      <c r="W107" s="781"/>
      <c r="X107" s="781"/>
      <c r="Y107" s="781"/>
      <c r="Z107" s="781"/>
      <c r="AA107" s="781"/>
      <c r="AB107" s="781"/>
      <c r="AD107" s="781"/>
      <c r="AE107" s="781"/>
      <c r="AF107" s="781"/>
      <c r="AG107" s="781"/>
      <c r="AH107" s="781"/>
      <c r="AI107" s="781"/>
      <c r="AJ107" s="781"/>
      <c r="AK107" s="781"/>
      <c r="AL107" s="781"/>
      <c r="AM107" s="781"/>
      <c r="AN107" s="781"/>
      <c r="AO107" s="781"/>
      <c r="AP107" s="18"/>
      <c r="AQ107" s="18"/>
      <c r="AR107" s="18"/>
      <c r="AT107" s="851"/>
      <c r="AU107" s="852"/>
      <c r="AV107" s="781"/>
      <c r="AW107" s="781"/>
    </row>
    <row r="108" customFormat="false" ht="13.5" hidden="false" customHeight="false" outlineLevel="0" collapsed="false">
      <c r="C108" s="849"/>
      <c r="D108" s="781"/>
      <c r="E108" s="781"/>
      <c r="F108" s="781"/>
      <c r="G108" s="781"/>
      <c r="H108" s="781"/>
      <c r="I108" s="781"/>
      <c r="J108" s="781"/>
      <c r="K108" s="781"/>
      <c r="L108" s="781"/>
      <c r="M108" s="781"/>
      <c r="N108" s="781"/>
      <c r="O108" s="781"/>
      <c r="Q108" s="781"/>
      <c r="R108" s="781"/>
      <c r="S108" s="781"/>
      <c r="T108" s="781"/>
      <c r="U108" s="781"/>
      <c r="V108" s="781"/>
      <c r="W108" s="781"/>
      <c r="X108" s="781"/>
      <c r="Y108" s="781"/>
      <c r="Z108" s="781"/>
      <c r="AA108" s="781"/>
      <c r="AB108" s="781"/>
      <c r="AD108" s="781"/>
      <c r="AE108" s="781"/>
      <c r="AF108" s="781"/>
      <c r="AG108" s="781"/>
      <c r="AH108" s="781"/>
      <c r="AI108" s="781"/>
      <c r="AJ108" s="781"/>
      <c r="AK108" s="781"/>
      <c r="AL108" s="781"/>
      <c r="AM108" s="781"/>
      <c r="AN108" s="781"/>
      <c r="AO108" s="781"/>
      <c r="AP108" s="18"/>
      <c r="AQ108" s="18"/>
      <c r="AR108" s="18"/>
      <c r="AT108" s="851"/>
      <c r="AU108" s="852"/>
      <c r="AV108" s="781"/>
      <c r="AW108" s="781"/>
    </row>
    <row r="109" customFormat="false" ht="13.5" hidden="false" customHeight="false" outlineLevel="0" collapsed="false">
      <c r="C109" s="849"/>
      <c r="D109" s="781"/>
      <c r="E109" s="781"/>
      <c r="F109" s="781"/>
      <c r="G109" s="781"/>
      <c r="H109" s="781"/>
      <c r="I109" s="781"/>
      <c r="J109" s="781"/>
      <c r="K109" s="781"/>
      <c r="L109" s="781"/>
      <c r="M109" s="781"/>
      <c r="N109" s="781"/>
      <c r="O109" s="781"/>
      <c r="Q109" s="781"/>
      <c r="R109" s="781"/>
      <c r="S109" s="781"/>
      <c r="T109" s="781"/>
      <c r="U109" s="781"/>
      <c r="V109" s="781"/>
      <c r="W109" s="781"/>
      <c r="X109" s="781"/>
      <c r="Y109" s="781"/>
      <c r="Z109" s="781"/>
      <c r="AA109" s="781"/>
      <c r="AB109" s="781"/>
      <c r="AD109" s="781"/>
      <c r="AE109" s="781"/>
      <c r="AF109" s="781"/>
      <c r="AG109" s="781"/>
      <c r="AH109" s="781"/>
      <c r="AI109" s="781"/>
      <c r="AJ109" s="781"/>
      <c r="AK109" s="781"/>
      <c r="AL109" s="781"/>
      <c r="AM109" s="781"/>
      <c r="AN109" s="781"/>
      <c r="AO109" s="781"/>
      <c r="AP109" s="18"/>
      <c r="AQ109" s="18"/>
      <c r="AR109" s="18"/>
      <c r="AT109" s="851"/>
      <c r="AU109" s="852"/>
      <c r="AV109" s="781"/>
      <c r="AW109" s="781"/>
    </row>
    <row r="110" customFormat="false" ht="13.5" hidden="false" customHeight="false" outlineLevel="0" collapsed="false">
      <c r="C110" s="849"/>
      <c r="D110" s="781"/>
      <c r="E110" s="781"/>
      <c r="F110" s="781"/>
      <c r="G110" s="781"/>
      <c r="H110" s="781"/>
      <c r="I110" s="781"/>
      <c r="J110" s="781"/>
      <c r="K110" s="781"/>
      <c r="L110" s="781"/>
      <c r="M110" s="781"/>
      <c r="N110" s="781"/>
      <c r="O110" s="781"/>
      <c r="Q110" s="781"/>
      <c r="R110" s="781"/>
      <c r="S110" s="781"/>
      <c r="T110" s="781"/>
      <c r="U110" s="781"/>
      <c r="V110" s="781"/>
      <c r="W110" s="781"/>
      <c r="X110" s="781"/>
      <c r="Y110" s="781"/>
      <c r="Z110" s="781"/>
      <c r="AA110" s="781"/>
      <c r="AB110" s="781"/>
      <c r="AD110" s="781"/>
      <c r="AE110" s="781"/>
      <c r="AF110" s="781"/>
      <c r="AG110" s="781"/>
      <c r="AH110" s="781"/>
      <c r="AI110" s="781"/>
      <c r="AJ110" s="781"/>
      <c r="AK110" s="781"/>
      <c r="AL110" s="781"/>
      <c r="AM110" s="781"/>
      <c r="AN110" s="781"/>
      <c r="AO110" s="781"/>
      <c r="AP110" s="18"/>
      <c r="AQ110" s="18"/>
      <c r="AR110" s="18"/>
      <c r="AT110" s="851"/>
      <c r="AU110" s="852"/>
      <c r="AV110" s="781"/>
      <c r="AW110" s="781"/>
    </row>
    <row r="111" customFormat="false" ht="13.5" hidden="false" customHeight="false" outlineLevel="0" collapsed="false">
      <c r="C111" s="849"/>
      <c r="D111" s="781"/>
      <c r="E111" s="781"/>
      <c r="F111" s="781"/>
      <c r="G111" s="781"/>
      <c r="H111" s="781"/>
      <c r="I111" s="781"/>
      <c r="J111" s="781"/>
      <c r="K111" s="781"/>
      <c r="L111" s="781"/>
      <c r="M111" s="781"/>
      <c r="N111" s="781"/>
      <c r="O111" s="781"/>
      <c r="Q111" s="781"/>
      <c r="R111" s="781"/>
      <c r="S111" s="781"/>
      <c r="T111" s="781"/>
      <c r="U111" s="781"/>
      <c r="V111" s="781"/>
      <c r="W111" s="781"/>
      <c r="X111" s="781"/>
      <c r="Y111" s="781"/>
      <c r="Z111" s="781"/>
      <c r="AA111" s="781"/>
      <c r="AB111" s="781"/>
      <c r="AD111" s="781"/>
      <c r="AE111" s="781"/>
      <c r="AF111" s="781"/>
      <c r="AG111" s="781"/>
      <c r="AH111" s="781"/>
      <c r="AI111" s="781"/>
      <c r="AJ111" s="781"/>
      <c r="AK111" s="781"/>
      <c r="AL111" s="781"/>
      <c r="AM111" s="781"/>
      <c r="AN111" s="781"/>
      <c r="AO111" s="781"/>
      <c r="AP111" s="18"/>
      <c r="AQ111" s="18"/>
      <c r="AR111" s="18"/>
      <c r="AT111" s="851"/>
      <c r="AU111" s="852"/>
      <c r="AV111" s="781"/>
      <c r="AW111" s="781"/>
    </row>
    <row r="112" customFormat="false" ht="13.5" hidden="false" customHeight="false" outlineLevel="0" collapsed="false">
      <c r="C112" s="849"/>
      <c r="D112" s="781"/>
      <c r="E112" s="781"/>
      <c r="F112" s="781"/>
      <c r="G112" s="781"/>
      <c r="H112" s="781"/>
      <c r="I112" s="781"/>
      <c r="J112" s="781"/>
      <c r="K112" s="781"/>
      <c r="L112" s="781"/>
      <c r="M112" s="781"/>
      <c r="N112" s="781"/>
      <c r="O112" s="781"/>
      <c r="Q112" s="781"/>
      <c r="R112" s="781"/>
      <c r="S112" s="781"/>
      <c r="T112" s="781"/>
      <c r="U112" s="781"/>
      <c r="V112" s="781"/>
      <c r="W112" s="781"/>
      <c r="X112" s="781"/>
      <c r="Y112" s="781"/>
      <c r="Z112" s="781"/>
      <c r="AA112" s="781"/>
      <c r="AB112" s="781"/>
      <c r="AD112" s="781"/>
      <c r="AE112" s="781"/>
      <c r="AF112" s="781"/>
      <c r="AG112" s="781"/>
      <c r="AH112" s="781"/>
      <c r="AI112" s="781"/>
      <c r="AJ112" s="781"/>
      <c r="AK112" s="781"/>
      <c r="AL112" s="781"/>
      <c r="AM112" s="781"/>
      <c r="AN112" s="781"/>
      <c r="AO112" s="781"/>
      <c r="AP112" s="18"/>
      <c r="AQ112" s="18"/>
      <c r="AR112" s="18"/>
      <c r="AT112" s="851"/>
      <c r="AU112" s="852"/>
      <c r="AV112" s="781"/>
      <c r="AW112" s="781"/>
    </row>
    <row r="113" customFormat="false" ht="13.5" hidden="false" customHeight="false" outlineLevel="0" collapsed="false">
      <c r="C113" s="849"/>
      <c r="D113" s="781"/>
      <c r="E113" s="781"/>
      <c r="F113" s="781"/>
      <c r="G113" s="781"/>
      <c r="H113" s="781"/>
      <c r="I113" s="781"/>
      <c r="J113" s="781"/>
      <c r="K113" s="781"/>
      <c r="L113" s="781"/>
      <c r="M113" s="781"/>
      <c r="N113" s="781"/>
      <c r="O113" s="781"/>
      <c r="Q113" s="781"/>
      <c r="R113" s="781"/>
      <c r="S113" s="781"/>
      <c r="T113" s="781"/>
      <c r="U113" s="781"/>
      <c r="V113" s="781"/>
      <c r="W113" s="781"/>
      <c r="X113" s="781"/>
      <c r="Y113" s="781"/>
      <c r="Z113" s="781"/>
      <c r="AA113" s="781"/>
      <c r="AB113" s="781"/>
      <c r="AD113" s="781"/>
      <c r="AE113" s="781"/>
      <c r="AF113" s="781"/>
      <c r="AG113" s="781"/>
      <c r="AH113" s="781"/>
      <c r="AI113" s="781"/>
      <c r="AJ113" s="781"/>
      <c r="AK113" s="781"/>
      <c r="AL113" s="781"/>
      <c r="AM113" s="781"/>
      <c r="AN113" s="781"/>
      <c r="AO113" s="781"/>
      <c r="AP113" s="18"/>
      <c r="AQ113" s="18"/>
      <c r="AR113" s="18"/>
      <c r="AT113" s="851"/>
      <c r="AU113" s="852"/>
      <c r="AV113" s="781"/>
      <c r="AW113" s="781"/>
    </row>
    <row r="114" customFormat="false" ht="13.5" hidden="false" customHeight="false" outlineLevel="0" collapsed="false">
      <c r="C114" s="849"/>
      <c r="D114" s="781"/>
      <c r="E114" s="781"/>
      <c r="F114" s="781"/>
      <c r="G114" s="781"/>
      <c r="H114" s="781"/>
      <c r="I114" s="781"/>
      <c r="J114" s="781"/>
      <c r="K114" s="781"/>
      <c r="L114" s="781"/>
      <c r="M114" s="781"/>
      <c r="N114" s="781"/>
      <c r="O114" s="781"/>
      <c r="Q114" s="781"/>
      <c r="R114" s="781"/>
      <c r="S114" s="781"/>
      <c r="T114" s="781"/>
      <c r="U114" s="781"/>
      <c r="V114" s="781"/>
      <c r="W114" s="781"/>
      <c r="X114" s="781"/>
      <c r="Y114" s="781"/>
      <c r="Z114" s="781"/>
      <c r="AA114" s="781"/>
      <c r="AB114" s="781"/>
      <c r="AD114" s="781"/>
      <c r="AE114" s="781"/>
      <c r="AF114" s="781"/>
      <c r="AG114" s="781"/>
      <c r="AH114" s="781"/>
      <c r="AI114" s="781"/>
      <c r="AJ114" s="781"/>
      <c r="AK114" s="781"/>
      <c r="AL114" s="781"/>
      <c r="AM114" s="781"/>
      <c r="AN114" s="781"/>
      <c r="AO114" s="781"/>
      <c r="AP114" s="18"/>
      <c r="AQ114" s="18"/>
      <c r="AR114" s="18"/>
      <c r="AT114" s="851"/>
      <c r="AU114" s="852"/>
      <c r="AV114" s="781"/>
      <c r="AW114" s="781"/>
    </row>
    <row r="115" customFormat="false" ht="13.5" hidden="false" customHeight="false" outlineLevel="0" collapsed="false">
      <c r="C115" s="849"/>
      <c r="D115" s="781"/>
      <c r="E115" s="781"/>
      <c r="F115" s="781"/>
      <c r="G115" s="781"/>
      <c r="H115" s="781"/>
      <c r="I115" s="781"/>
      <c r="J115" s="781"/>
      <c r="K115" s="781"/>
      <c r="L115" s="781"/>
      <c r="M115" s="781"/>
      <c r="N115" s="781"/>
      <c r="O115" s="781"/>
      <c r="Q115" s="781"/>
      <c r="R115" s="781"/>
      <c r="S115" s="781"/>
      <c r="T115" s="781"/>
      <c r="U115" s="781"/>
      <c r="V115" s="781"/>
      <c r="W115" s="781"/>
      <c r="X115" s="781"/>
      <c r="Y115" s="781"/>
      <c r="Z115" s="781"/>
      <c r="AA115" s="781"/>
      <c r="AB115" s="781"/>
      <c r="AD115" s="781"/>
      <c r="AE115" s="781"/>
      <c r="AF115" s="781"/>
      <c r="AG115" s="781"/>
      <c r="AH115" s="781"/>
      <c r="AI115" s="781"/>
      <c r="AJ115" s="781"/>
      <c r="AK115" s="781"/>
      <c r="AL115" s="781"/>
      <c r="AM115" s="781"/>
      <c r="AN115" s="781"/>
      <c r="AO115" s="781"/>
      <c r="AP115" s="18"/>
      <c r="AQ115" s="18"/>
      <c r="AR115" s="18"/>
      <c r="AT115" s="851"/>
      <c r="AU115" s="852"/>
      <c r="AV115" s="781"/>
      <c r="AW115" s="781"/>
    </row>
    <row r="116" customFormat="false" ht="13.5" hidden="false" customHeight="false" outlineLevel="0" collapsed="false">
      <c r="C116" s="849"/>
      <c r="D116" s="781"/>
      <c r="E116" s="781"/>
      <c r="F116" s="781"/>
      <c r="G116" s="781"/>
      <c r="H116" s="781"/>
      <c r="I116" s="781"/>
      <c r="J116" s="781"/>
      <c r="K116" s="781"/>
      <c r="L116" s="781"/>
      <c r="M116" s="781"/>
      <c r="N116" s="781"/>
      <c r="O116" s="781"/>
      <c r="Q116" s="781"/>
      <c r="R116" s="781"/>
      <c r="S116" s="781"/>
      <c r="T116" s="781"/>
      <c r="U116" s="781"/>
      <c r="V116" s="781"/>
      <c r="W116" s="781"/>
      <c r="X116" s="781"/>
      <c r="Y116" s="781"/>
      <c r="Z116" s="781"/>
      <c r="AA116" s="781"/>
      <c r="AB116" s="781"/>
      <c r="AD116" s="781"/>
      <c r="AE116" s="781"/>
      <c r="AF116" s="781"/>
      <c r="AG116" s="781"/>
      <c r="AH116" s="781"/>
      <c r="AI116" s="781"/>
      <c r="AJ116" s="781"/>
      <c r="AK116" s="781"/>
      <c r="AL116" s="781"/>
      <c r="AM116" s="781"/>
      <c r="AN116" s="781"/>
      <c r="AO116" s="781"/>
      <c r="AP116" s="18"/>
      <c r="AQ116" s="18"/>
      <c r="AR116" s="18"/>
      <c r="AT116" s="851"/>
      <c r="AU116" s="852"/>
      <c r="AV116" s="781"/>
      <c r="AW116" s="781"/>
    </row>
    <row r="117" customFormat="false" ht="13.5" hidden="false" customHeight="false" outlineLevel="0" collapsed="false">
      <c r="C117" s="849"/>
      <c r="D117" s="781"/>
      <c r="E117" s="781"/>
      <c r="F117" s="781"/>
      <c r="G117" s="781"/>
      <c r="H117" s="781"/>
      <c r="I117" s="781"/>
      <c r="J117" s="781"/>
      <c r="K117" s="781"/>
      <c r="L117" s="781"/>
      <c r="M117" s="781"/>
      <c r="N117" s="781"/>
      <c r="O117" s="781"/>
      <c r="Q117" s="781"/>
      <c r="R117" s="781"/>
      <c r="S117" s="781"/>
      <c r="T117" s="781"/>
      <c r="U117" s="781"/>
      <c r="V117" s="781"/>
      <c r="W117" s="781"/>
      <c r="X117" s="781"/>
      <c r="Y117" s="781"/>
      <c r="Z117" s="781"/>
      <c r="AA117" s="781"/>
      <c r="AB117" s="781"/>
      <c r="AD117" s="781"/>
      <c r="AE117" s="781"/>
      <c r="AF117" s="781"/>
      <c r="AG117" s="781"/>
      <c r="AH117" s="781"/>
      <c r="AI117" s="781"/>
      <c r="AJ117" s="781"/>
      <c r="AK117" s="781"/>
      <c r="AL117" s="781"/>
      <c r="AM117" s="781"/>
      <c r="AN117" s="781"/>
      <c r="AO117" s="781"/>
      <c r="AP117" s="18"/>
      <c r="AQ117" s="18"/>
      <c r="AR117" s="18"/>
      <c r="AT117" s="851"/>
      <c r="AU117" s="852"/>
      <c r="AV117" s="781"/>
      <c r="AW117" s="781"/>
    </row>
    <row r="118" customFormat="false" ht="13.5" hidden="false" customHeight="false" outlineLevel="0" collapsed="false">
      <c r="C118" s="849"/>
      <c r="D118" s="781"/>
      <c r="E118" s="781"/>
      <c r="F118" s="781"/>
      <c r="G118" s="781"/>
      <c r="H118" s="781"/>
      <c r="I118" s="781"/>
      <c r="J118" s="781"/>
      <c r="K118" s="781"/>
      <c r="L118" s="781"/>
      <c r="M118" s="781"/>
      <c r="N118" s="781"/>
      <c r="O118" s="781"/>
      <c r="Q118" s="781"/>
      <c r="R118" s="781"/>
      <c r="S118" s="781"/>
      <c r="T118" s="781"/>
      <c r="U118" s="781"/>
      <c r="V118" s="781"/>
      <c r="W118" s="781"/>
      <c r="X118" s="781"/>
      <c r="Y118" s="781"/>
      <c r="Z118" s="781"/>
      <c r="AA118" s="781"/>
      <c r="AB118" s="781"/>
      <c r="AD118" s="781"/>
      <c r="AE118" s="781"/>
      <c r="AF118" s="781"/>
      <c r="AG118" s="781"/>
      <c r="AH118" s="781"/>
      <c r="AI118" s="781"/>
      <c r="AJ118" s="781"/>
      <c r="AK118" s="781"/>
      <c r="AL118" s="781"/>
      <c r="AM118" s="781"/>
      <c r="AN118" s="781"/>
      <c r="AO118" s="781"/>
      <c r="AP118" s="18"/>
      <c r="AQ118" s="18"/>
      <c r="AR118" s="18"/>
      <c r="AT118" s="851"/>
      <c r="AU118" s="852"/>
      <c r="AV118" s="781"/>
      <c r="AW118" s="781"/>
    </row>
    <row r="119" customFormat="false" ht="13.5" hidden="false" customHeight="false" outlineLevel="0" collapsed="false">
      <c r="C119" s="849"/>
      <c r="D119" s="781"/>
      <c r="E119" s="781"/>
      <c r="F119" s="781"/>
      <c r="G119" s="781"/>
      <c r="H119" s="781"/>
      <c r="I119" s="781"/>
      <c r="J119" s="781"/>
      <c r="K119" s="781"/>
      <c r="L119" s="781"/>
      <c r="M119" s="781"/>
      <c r="N119" s="781"/>
      <c r="O119" s="781"/>
      <c r="Q119" s="781"/>
      <c r="R119" s="781"/>
      <c r="S119" s="781"/>
      <c r="T119" s="781"/>
      <c r="U119" s="781"/>
      <c r="V119" s="781"/>
      <c r="W119" s="781"/>
      <c r="X119" s="781"/>
      <c r="Y119" s="781"/>
      <c r="Z119" s="781"/>
      <c r="AA119" s="781"/>
      <c r="AB119" s="781"/>
      <c r="AD119" s="781"/>
      <c r="AE119" s="781"/>
      <c r="AF119" s="781"/>
      <c r="AG119" s="781"/>
      <c r="AH119" s="781"/>
      <c r="AI119" s="781"/>
      <c r="AJ119" s="781"/>
      <c r="AK119" s="781"/>
      <c r="AL119" s="781"/>
      <c r="AM119" s="781"/>
      <c r="AN119" s="781"/>
      <c r="AO119" s="781"/>
      <c r="AP119" s="18"/>
      <c r="AQ119" s="18"/>
      <c r="AR119" s="18"/>
      <c r="AT119" s="851"/>
      <c r="AU119" s="852"/>
      <c r="AV119" s="781"/>
      <c r="AW119" s="781"/>
    </row>
    <row r="120" customFormat="false" ht="13.5" hidden="false" customHeight="false" outlineLevel="0" collapsed="false">
      <c r="C120" s="849"/>
      <c r="D120" s="781"/>
      <c r="E120" s="781"/>
      <c r="F120" s="781"/>
      <c r="G120" s="781"/>
      <c r="H120" s="781"/>
      <c r="I120" s="781"/>
      <c r="J120" s="781"/>
      <c r="K120" s="781"/>
      <c r="L120" s="781"/>
      <c r="M120" s="781"/>
      <c r="N120" s="781"/>
      <c r="O120" s="781"/>
      <c r="Q120" s="781"/>
      <c r="R120" s="781"/>
      <c r="S120" s="781"/>
      <c r="T120" s="781"/>
      <c r="U120" s="781"/>
      <c r="V120" s="781"/>
      <c r="W120" s="781"/>
      <c r="X120" s="781"/>
      <c r="Y120" s="781"/>
      <c r="Z120" s="781"/>
      <c r="AA120" s="781"/>
      <c r="AB120" s="781"/>
      <c r="AD120" s="781"/>
      <c r="AE120" s="781"/>
      <c r="AF120" s="781"/>
      <c r="AG120" s="781"/>
      <c r="AH120" s="781"/>
      <c r="AI120" s="781"/>
      <c r="AJ120" s="781"/>
      <c r="AK120" s="781"/>
      <c r="AL120" s="781"/>
      <c r="AM120" s="781"/>
      <c r="AN120" s="781"/>
      <c r="AO120" s="781"/>
      <c r="AP120" s="18"/>
      <c r="AQ120" s="18"/>
      <c r="AR120" s="18"/>
      <c r="AT120" s="851"/>
      <c r="AU120" s="852"/>
      <c r="AV120" s="781"/>
      <c r="AW120" s="781"/>
    </row>
    <row r="121" customFormat="false" ht="13.5" hidden="false" customHeight="false" outlineLevel="0" collapsed="false">
      <c r="C121" s="849"/>
      <c r="D121" s="781"/>
      <c r="E121" s="781"/>
      <c r="F121" s="781"/>
      <c r="G121" s="781"/>
      <c r="H121" s="781"/>
      <c r="I121" s="781"/>
      <c r="J121" s="781"/>
      <c r="K121" s="781"/>
      <c r="L121" s="781"/>
      <c r="M121" s="781"/>
      <c r="N121" s="781"/>
      <c r="O121" s="781"/>
      <c r="Q121" s="781"/>
      <c r="R121" s="781"/>
      <c r="S121" s="781"/>
      <c r="T121" s="781"/>
      <c r="U121" s="781"/>
      <c r="V121" s="781"/>
      <c r="W121" s="781"/>
      <c r="X121" s="781"/>
      <c r="Y121" s="781"/>
      <c r="Z121" s="781"/>
      <c r="AA121" s="781"/>
      <c r="AB121" s="781"/>
      <c r="AD121" s="781"/>
      <c r="AE121" s="781"/>
      <c r="AF121" s="781"/>
      <c r="AG121" s="781"/>
      <c r="AH121" s="781"/>
      <c r="AI121" s="781"/>
      <c r="AJ121" s="781"/>
      <c r="AK121" s="781"/>
      <c r="AL121" s="781"/>
      <c r="AM121" s="781"/>
      <c r="AN121" s="781"/>
      <c r="AO121" s="781"/>
      <c r="AP121" s="18"/>
      <c r="AQ121" s="18"/>
      <c r="AR121" s="18"/>
      <c r="AT121" s="851"/>
      <c r="AU121" s="852"/>
      <c r="AV121" s="781"/>
      <c r="AW121" s="781"/>
    </row>
    <row r="122" customFormat="false" ht="13.5" hidden="false" customHeight="false" outlineLevel="0" collapsed="false">
      <c r="C122" s="849"/>
      <c r="D122" s="781"/>
      <c r="E122" s="781"/>
      <c r="F122" s="781"/>
      <c r="G122" s="781"/>
      <c r="H122" s="781"/>
      <c r="I122" s="781"/>
      <c r="J122" s="781"/>
      <c r="K122" s="781"/>
      <c r="L122" s="781"/>
      <c r="M122" s="781"/>
      <c r="N122" s="781"/>
      <c r="O122" s="781"/>
      <c r="Q122" s="781"/>
      <c r="R122" s="781"/>
      <c r="S122" s="781"/>
      <c r="T122" s="781"/>
      <c r="U122" s="781"/>
      <c r="V122" s="781"/>
      <c r="W122" s="781"/>
      <c r="X122" s="781"/>
      <c r="Y122" s="781"/>
      <c r="Z122" s="781"/>
      <c r="AA122" s="781"/>
      <c r="AB122" s="781"/>
      <c r="AD122" s="781"/>
      <c r="AE122" s="781"/>
      <c r="AF122" s="781"/>
      <c r="AG122" s="781"/>
      <c r="AH122" s="781"/>
      <c r="AI122" s="781"/>
      <c r="AJ122" s="781"/>
      <c r="AK122" s="781"/>
      <c r="AL122" s="781"/>
      <c r="AM122" s="781"/>
      <c r="AN122" s="781"/>
      <c r="AO122" s="781"/>
      <c r="AP122" s="18"/>
      <c r="AQ122" s="18"/>
      <c r="AR122" s="18"/>
      <c r="AT122" s="851"/>
      <c r="AU122" s="852"/>
      <c r="AV122" s="781"/>
      <c r="AW122" s="781"/>
    </row>
    <row r="123" customFormat="false" ht="13.5" hidden="false" customHeight="false" outlineLevel="0" collapsed="false">
      <c r="C123" s="849"/>
      <c r="D123" s="781"/>
      <c r="E123" s="781"/>
      <c r="F123" s="781"/>
      <c r="G123" s="781"/>
      <c r="H123" s="781"/>
      <c r="I123" s="781"/>
      <c r="J123" s="781"/>
      <c r="K123" s="781"/>
      <c r="L123" s="781"/>
      <c r="M123" s="781"/>
      <c r="N123" s="781"/>
      <c r="O123" s="781"/>
      <c r="Q123" s="781"/>
      <c r="R123" s="781"/>
      <c r="S123" s="781"/>
      <c r="T123" s="781"/>
      <c r="U123" s="781"/>
      <c r="V123" s="781"/>
      <c r="W123" s="781"/>
      <c r="X123" s="781"/>
      <c r="Y123" s="781"/>
      <c r="Z123" s="781"/>
      <c r="AA123" s="781"/>
      <c r="AB123" s="781"/>
      <c r="AD123" s="781"/>
      <c r="AE123" s="781"/>
      <c r="AF123" s="781"/>
      <c r="AG123" s="781"/>
      <c r="AH123" s="781"/>
      <c r="AI123" s="781"/>
      <c r="AJ123" s="781"/>
      <c r="AK123" s="781"/>
      <c r="AL123" s="781"/>
      <c r="AM123" s="781"/>
      <c r="AN123" s="781"/>
      <c r="AO123" s="781"/>
      <c r="AP123" s="18"/>
      <c r="AQ123" s="18"/>
      <c r="AR123" s="18"/>
      <c r="AT123" s="851"/>
      <c r="AU123" s="852"/>
      <c r="AV123" s="781"/>
      <c r="AW123" s="781"/>
    </row>
    <row r="124" customFormat="false" ht="13.5" hidden="false" customHeight="false" outlineLevel="0" collapsed="false">
      <c r="C124" s="849"/>
      <c r="D124" s="781"/>
      <c r="E124" s="781"/>
      <c r="F124" s="781"/>
      <c r="G124" s="781"/>
      <c r="H124" s="781"/>
      <c r="I124" s="781"/>
      <c r="J124" s="781"/>
      <c r="K124" s="781"/>
      <c r="L124" s="781"/>
      <c r="M124" s="781"/>
      <c r="N124" s="781"/>
      <c r="O124" s="781"/>
      <c r="Q124" s="781"/>
      <c r="R124" s="781"/>
      <c r="S124" s="781"/>
      <c r="T124" s="781"/>
      <c r="U124" s="781"/>
      <c r="V124" s="781"/>
      <c r="W124" s="781"/>
      <c r="X124" s="781"/>
      <c r="Y124" s="781"/>
      <c r="Z124" s="781"/>
      <c r="AA124" s="781"/>
      <c r="AB124" s="781"/>
      <c r="AD124" s="781"/>
      <c r="AE124" s="781"/>
      <c r="AF124" s="781"/>
      <c r="AG124" s="781"/>
      <c r="AH124" s="781"/>
      <c r="AI124" s="781"/>
      <c r="AJ124" s="781"/>
      <c r="AK124" s="781"/>
      <c r="AL124" s="781"/>
      <c r="AM124" s="781"/>
      <c r="AN124" s="781"/>
      <c r="AO124" s="781"/>
      <c r="AP124" s="18"/>
      <c r="AQ124" s="18"/>
      <c r="AR124" s="18"/>
      <c r="AT124" s="851"/>
      <c r="AU124" s="852"/>
      <c r="AV124" s="781"/>
      <c r="AW124" s="781"/>
    </row>
    <row r="125" customFormat="false" ht="13.5" hidden="false" customHeight="false" outlineLevel="0" collapsed="false">
      <c r="C125" s="849"/>
      <c r="D125" s="781"/>
      <c r="E125" s="781"/>
      <c r="F125" s="781"/>
      <c r="G125" s="781"/>
      <c r="H125" s="781"/>
      <c r="I125" s="781"/>
      <c r="J125" s="781"/>
      <c r="K125" s="781"/>
      <c r="L125" s="781"/>
      <c r="M125" s="781"/>
      <c r="N125" s="781"/>
      <c r="O125" s="781"/>
      <c r="Q125" s="781"/>
      <c r="R125" s="781"/>
      <c r="S125" s="781"/>
      <c r="T125" s="781"/>
      <c r="U125" s="781"/>
      <c r="V125" s="781"/>
      <c r="W125" s="781"/>
      <c r="X125" s="781"/>
      <c r="Y125" s="781"/>
      <c r="Z125" s="781"/>
      <c r="AA125" s="781"/>
      <c r="AB125" s="781"/>
      <c r="AD125" s="781"/>
      <c r="AE125" s="781"/>
      <c r="AF125" s="781"/>
      <c r="AG125" s="781"/>
      <c r="AH125" s="781"/>
      <c r="AI125" s="781"/>
      <c r="AJ125" s="781"/>
      <c r="AK125" s="781"/>
      <c r="AL125" s="781"/>
      <c r="AM125" s="781"/>
      <c r="AN125" s="781"/>
      <c r="AO125" s="781"/>
      <c r="AP125" s="18"/>
      <c r="AQ125" s="18"/>
      <c r="AR125" s="18"/>
      <c r="AT125" s="851"/>
      <c r="AU125" s="852"/>
      <c r="AV125" s="781"/>
      <c r="AW125" s="781"/>
    </row>
    <row r="126" customFormat="false" ht="13.5" hidden="false" customHeight="false" outlineLevel="0" collapsed="false">
      <c r="C126" s="849"/>
      <c r="D126" s="781"/>
      <c r="E126" s="781"/>
      <c r="F126" s="781"/>
      <c r="G126" s="781"/>
      <c r="H126" s="781"/>
      <c r="I126" s="781"/>
      <c r="J126" s="781"/>
      <c r="K126" s="781"/>
      <c r="L126" s="781"/>
      <c r="M126" s="781"/>
      <c r="N126" s="781"/>
      <c r="O126" s="781"/>
      <c r="Q126" s="781"/>
      <c r="R126" s="781"/>
      <c r="S126" s="781"/>
      <c r="T126" s="781"/>
      <c r="U126" s="781"/>
      <c r="V126" s="781"/>
      <c r="W126" s="781"/>
      <c r="X126" s="781"/>
      <c r="Y126" s="781"/>
      <c r="Z126" s="781"/>
      <c r="AA126" s="781"/>
      <c r="AB126" s="781"/>
      <c r="AD126" s="781"/>
      <c r="AE126" s="781"/>
      <c r="AF126" s="781"/>
      <c r="AG126" s="781"/>
      <c r="AH126" s="781"/>
      <c r="AI126" s="781"/>
      <c r="AJ126" s="781"/>
      <c r="AK126" s="781"/>
      <c r="AL126" s="781"/>
      <c r="AM126" s="781"/>
      <c r="AN126" s="781"/>
      <c r="AO126" s="781"/>
      <c r="AP126" s="18"/>
      <c r="AQ126" s="18"/>
      <c r="AR126" s="18"/>
      <c r="AT126" s="851"/>
      <c r="AU126" s="852"/>
      <c r="AV126" s="781"/>
      <c r="AW126" s="781"/>
    </row>
    <row r="127" customFormat="false" ht="13.5" hidden="false" customHeight="false" outlineLevel="0" collapsed="false">
      <c r="C127" s="849"/>
      <c r="D127" s="781"/>
      <c r="E127" s="781"/>
      <c r="F127" s="781"/>
      <c r="G127" s="781"/>
      <c r="H127" s="781"/>
      <c r="I127" s="781"/>
      <c r="J127" s="781"/>
      <c r="K127" s="781"/>
      <c r="L127" s="781"/>
      <c r="M127" s="781"/>
      <c r="N127" s="781"/>
      <c r="O127" s="781"/>
      <c r="Q127" s="781"/>
      <c r="R127" s="781"/>
      <c r="S127" s="781"/>
      <c r="T127" s="781"/>
      <c r="U127" s="781"/>
      <c r="V127" s="781"/>
      <c r="W127" s="781"/>
      <c r="X127" s="781"/>
      <c r="Y127" s="781"/>
      <c r="Z127" s="781"/>
      <c r="AA127" s="781"/>
      <c r="AB127" s="781"/>
      <c r="AD127" s="781"/>
      <c r="AE127" s="781"/>
      <c r="AF127" s="781"/>
      <c r="AG127" s="781"/>
      <c r="AH127" s="781"/>
      <c r="AI127" s="781"/>
      <c r="AJ127" s="781"/>
      <c r="AK127" s="781"/>
      <c r="AL127" s="781"/>
      <c r="AM127" s="781"/>
      <c r="AN127" s="781"/>
      <c r="AO127" s="781"/>
      <c r="AP127" s="18"/>
      <c r="AQ127" s="18"/>
      <c r="AR127" s="18"/>
      <c r="AT127" s="851"/>
      <c r="AU127" s="852"/>
      <c r="AV127" s="781"/>
      <c r="AW127" s="781"/>
    </row>
    <row r="128" customFormat="false" ht="13.5" hidden="false" customHeight="false" outlineLevel="0" collapsed="false">
      <c r="C128" s="849"/>
      <c r="D128" s="781"/>
      <c r="E128" s="781"/>
      <c r="F128" s="781"/>
      <c r="G128" s="781"/>
      <c r="H128" s="781"/>
      <c r="I128" s="781"/>
      <c r="J128" s="781"/>
      <c r="K128" s="781"/>
      <c r="L128" s="781"/>
      <c r="M128" s="781"/>
      <c r="N128" s="781"/>
      <c r="O128" s="781"/>
      <c r="Q128" s="781"/>
      <c r="R128" s="781"/>
      <c r="S128" s="781"/>
      <c r="T128" s="781"/>
      <c r="U128" s="781"/>
      <c r="V128" s="781"/>
      <c r="W128" s="781"/>
      <c r="X128" s="781"/>
      <c r="Y128" s="781"/>
      <c r="Z128" s="781"/>
      <c r="AA128" s="781"/>
      <c r="AB128" s="781"/>
      <c r="AD128" s="781"/>
      <c r="AE128" s="781"/>
      <c r="AF128" s="781"/>
      <c r="AG128" s="781"/>
      <c r="AH128" s="781"/>
      <c r="AI128" s="781"/>
      <c r="AJ128" s="781"/>
      <c r="AK128" s="781"/>
      <c r="AL128" s="781"/>
      <c r="AM128" s="781"/>
      <c r="AN128" s="781"/>
      <c r="AO128" s="781"/>
      <c r="AP128" s="18"/>
      <c r="AQ128" s="18"/>
      <c r="AR128" s="18"/>
      <c r="AT128" s="851"/>
      <c r="AU128" s="852"/>
      <c r="AV128" s="781"/>
      <c r="AW128" s="781"/>
    </row>
    <row r="129" customFormat="false" ht="13.5" hidden="false" customHeight="false" outlineLevel="0" collapsed="false">
      <c r="C129" s="849"/>
      <c r="D129" s="781"/>
      <c r="E129" s="781"/>
      <c r="F129" s="781"/>
      <c r="G129" s="781"/>
      <c r="H129" s="781"/>
      <c r="I129" s="781"/>
      <c r="J129" s="781"/>
      <c r="K129" s="781"/>
      <c r="L129" s="781"/>
      <c r="M129" s="781"/>
      <c r="N129" s="781"/>
      <c r="O129" s="781"/>
      <c r="Q129" s="781"/>
      <c r="R129" s="781"/>
      <c r="S129" s="781"/>
      <c r="T129" s="781"/>
      <c r="U129" s="781"/>
      <c r="V129" s="781"/>
      <c r="W129" s="781"/>
      <c r="X129" s="781"/>
      <c r="Y129" s="781"/>
      <c r="Z129" s="781"/>
      <c r="AA129" s="781"/>
      <c r="AB129" s="781"/>
      <c r="AD129" s="781"/>
      <c r="AE129" s="781"/>
      <c r="AF129" s="781"/>
      <c r="AG129" s="781"/>
      <c r="AH129" s="781"/>
      <c r="AI129" s="781"/>
      <c r="AJ129" s="781"/>
      <c r="AK129" s="781"/>
      <c r="AL129" s="781"/>
      <c r="AM129" s="781"/>
      <c r="AN129" s="781"/>
      <c r="AO129" s="781"/>
      <c r="AP129" s="18"/>
      <c r="AQ129" s="18"/>
      <c r="AR129" s="18"/>
      <c r="AT129" s="851"/>
      <c r="AU129" s="852"/>
      <c r="AV129" s="781"/>
      <c r="AW129" s="781"/>
    </row>
    <row r="130" customFormat="false" ht="13.5" hidden="false" customHeight="false" outlineLevel="0" collapsed="false">
      <c r="C130" s="849"/>
      <c r="D130" s="781"/>
      <c r="E130" s="781"/>
      <c r="F130" s="781"/>
      <c r="G130" s="781"/>
      <c r="H130" s="781"/>
      <c r="I130" s="781"/>
      <c r="J130" s="781"/>
      <c r="K130" s="781"/>
      <c r="L130" s="781"/>
      <c r="M130" s="781"/>
      <c r="N130" s="781"/>
      <c r="O130" s="781"/>
      <c r="Q130" s="781"/>
      <c r="R130" s="781"/>
      <c r="S130" s="781"/>
      <c r="T130" s="781"/>
      <c r="U130" s="781"/>
      <c r="V130" s="781"/>
      <c r="W130" s="781"/>
      <c r="X130" s="781"/>
      <c r="Y130" s="781"/>
      <c r="Z130" s="781"/>
      <c r="AA130" s="781"/>
      <c r="AB130" s="781"/>
      <c r="AD130" s="781"/>
      <c r="AE130" s="781"/>
      <c r="AF130" s="781"/>
      <c r="AG130" s="781"/>
      <c r="AH130" s="781"/>
      <c r="AI130" s="781"/>
      <c r="AJ130" s="781"/>
      <c r="AK130" s="781"/>
      <c r="AL130" s="781"/>
      <c r="AM130" s="781"/>
      <c r="AN130" s="781"/>
      <c r="AO130" s="781"/>
      <c r="AP130" s="18"/>
      <c r="AQ130" s="18"/>
      <c r="AR130" s="18"/>
      <c r="AT130" s="851"/>
      <c r="AU130" s="852"/>
      <c r="AV130" s="781"/>
      <c r="AW130" s="781"/>
    </row>
    <row r="131" customFormat="false" ht="13.5" hidden="false" customHeight="false" outlineLevel="0" collapsed="false">
      <c r="C131" s="849"/>
      <c r="D131" s="781"/>
      <c r="E131" s="781"/>
      <c r="F131" s="781"/>
      <c r="G131" s="781"/>
      <c r="H131" s="781"/>
      <c r="I131" s="781"/>
      <c r="J131" s="781"/>
      <c r="K131" s="781"/>
      <c r="L131" s="781"/>
      <c r="M131" s="781"/>
      <c r="N131" s="781"/>
      <c r="O131" s="781"/>
      <c r="Q131" s="781"/>
      <c r="R131" s="781"/>
      <c r="S131" s="781"/>
      <c r="T131" s="781"/>
      <c r="U131" s="781"/>
      <c r="V131" s="781"/>
      <c r="W131" s="781"/>
      <c r="X131" s="781"/>
      <c r="Y131" s="781"/>
      <c r="Z131" s="781"/>
      <c r="AA131" s="781"/>
      <c r="AB131" s="781"/>
      <c r="AD131" s="781"/>
      <c r="AE131" s="781"/>
      <c r="AF131" s="781"/>
      <c r="AG131" s="781"/>
      <c r="AH131" s="781"/>
      <c r="AI131" s="781"/>
      <c r="AJ131" s="781"/>
      <c r="AK131" s="781"/>
      <c r="AL131" s="781"/>
      <c r="AM131" s="781"/>
      <c r="AN131" s="781"/>
      <c r="AO131" s="781"/>
      <c r="AP131" s="18"/>
      <c r="AQ131" s="18"/>
      <c r="AR131" s="18"/>
      <c r="AT131" s="851"/>
      <c r="AU131" s="852"/>
      <c r="AV131" s="781"/>
      <c r="AW131" s="781"/>
    </row>
    <row r="132" customFormat="false" ht="13.5" hidden="false" customHeight="false" outlineLevel="0" collapsed="false">
      <c r="C132" s="849"/>
      <c r="D132" s="781"/>
      <c r="E132" s="781"/>
      <c r="F132" s="781"/>
      <c r="G132" s="781"/>
      <c r="H132" s="781"/>
      <c r="I132" s="781"/>
      <c r="J132" s="781"/>
      <c r="K132" s="781"/>
      <c r="L132" s="781"/>
      <c r="M132" s="781"/>
      <c r="N132" s="781"/>
      <c r="O132" s="781"/>
      <c r="Q132" s="781"/>
      <c r="R132" s="781"/>
      <c r="S132" s="781"/>
      <c r="T132" s="781"/>
      <c r="U132" s="781"/>
      <c r="V132" s="781"/>
      <c r="W132" s="781"/>
      <c r="X132" s="781"/>
      <c r="Y132" s="781"/>
      <c r="Z132" s="781"/>
      <c r="AA132" s="781"/>
      <c r="AB132" s="781"/>
      <c r="AD132" s="781"/>
      <c r="AE132" s="781"/>
      <c r="AF132" s="781"/>
      <c r="AG132" s="781"/>
      <c r="AH132" s="781"/>
      <c r="AI132" s="781"/>
      <c r="AJ132" s="781"/>
      <c r="AK132" s="781"/>
      <c r="AL132" s="781"/>
      <c r="AM132" s="781"/>
      <c r="AN132" s="781"/>
      <c r="AO132" s="781"/>
      <c r="AP132" s="18"/>
      <c r="AQ132" s="18"/>
      <c r="AR132" s="18"/>
      <c r="AT132" s="851"/>
      <c r="AU132" s="852"/>
      <c r="AV132" s="781"/>
      <c r="AW132" s="781"/>
    </row>
    <row r="133" customFormat="false" ht="13.5" hidden="false" customHeight="false" outlineLevel="0" collapsed="false">
      <c r="C133" s="849"/>
      <c r="D133" s="781"/>
      <c r="E133" s="781"/>
      <c r="F133" s="781"/>
      <c r="G133" s="781"/>
      <c r="H133" s="781"/>
      <c r="I133" s="781"/>
      <c r="J133" s="781"/>
      <c r="K133" s="781"/>
      <c r="L133" s="781"/>
      <c r="M133" s="781"/>
      <c r="N133" s="781"/>
      <c r="O133" s="781"/>
      <c r="Q133" s="781"/>
      <c r="R133" s="781"/>
      <c r="S133" s="781"/>
      <c r="T133" s="781"/>
      <c r="U133" s="781"/>
      <c r="V133" s="781"/>
      <c r="W133" s="781"/>
      <c r="X133" s="781"/>
      <c r="Y133" s="781"/>
      <c r="Z133" s="781"/>
      <c r="AA133" s="781"/>
      <c r="AB133" s="781"/>
      <c r="AD133" s="781"/>
      <c r="AE133" s="781"/>
      <c r="AF133" s="781"/>
      <c r="AG133" s="781"/>
      <c r="AH133" s="781"/>
      <c r="AI133" s="781"/>
      <c r="AJ133" s="781"/>
      <c r="AK133" s="781"/>
      <c r="AL133" s="781"/>
      <c r="AM133" s="781"/>
      <c r="AN133" s="781"/>
      <c r="AO133" s="781"/>
      <c r="AP133" s="18"/>
      <c r="AQ133" s="18"/>
      <c r="AR133" s="18"/>
      <c r="AT133" s="851"/>
      <c r="AU133" s="852"/>
      <c r="AV133" s="781"/>
      <c r="AW133" s="781"/>
    </row>
    <row r="134" customFormat="false" ht="13.5" hidden="false" customHeight="false" outlineLevel="0" collapsed="false">
      <c r="C134" s="849"/>
      <c r="D134" s="781"/>
      <c r="E134" s="781"/>
      <c r="F134" s="781"/>
      <c r="G134" s="781"/>
      <c r="H134" s="781"/>
      <c r="I134" s="781"/>
      <c r="J134" s="781"/>
      <c r="K134" s="781"/>
      <c r="L134" s="781"/>
      <c r="M134" s="781"/>
      <c r="N134" s="781"/>
      <c r="O134" s="781"/>
      <c r="Q134" s="781"/>
      <c r="R134" s="781"/>
      <c r="S134" s="781"/>
      <c r="T134" s="781"/>
      <c r="U134" s="781"/>
      <c r="V134" s="781"/>
      <c r="W134" s="781"/>
      <c r="X134" s="781"/>
      <c r="Y134" s="781"/>
      <c r="Z134" s="781"/>
      <c r="AA134" s="781"/>
      <c r="AB134" s="781"/>
      <c r="AD134" s="781"/>
      <c r="AE134" s="781"/>
      <c r="AF134" s="781"/>
      <c r="AG134" s="781"/>
      <c r="AH134" s="781"/>
      <c r="AI134" s="781"/>
      <c r="AJ134" s="781"/>
      <c r="AK134" s="781"/>
      <c r="AL134" s="781"/>
      <c r="AM134" s="781"/>
      <c r="AN134" s="781"/>
      <c r="AO134" s="781"/>
      <c r="AP134" s="18"/>
      <c r="AQ134" s="18"/>
      <c r="AR134" s="18"/>
      <c r="AT134" s="851"/>
      <c r="AU134" s="852"/>
      <c r="AV134" s="781"/>
      <c r="AW134" s="781"/>
    </row>
    <row r="135" customFormat="false" ht="13.5" hidden="false" customHeight="false" outlineLevel="0" collapsed="false">
      <c r="C135" s="849"/>
      <c r="D135" s="781"/>
      <c r="E135" s="781"/>
      <c r="F135" s="781"/>
      <c r="G135" s="781"/>
      <c r="H135" s="781"/>
      <c r="I135" s="781"/>
      <c r="J135" s="781"/>
      <c r="K135" s="781"/>
      <c r="L135" s="781"/>
      <c r="M135" s="781"/>
      <c r="N135" s="781"/>
      <c r="O135" s="781"/>
      <c r="Q135" s="781"/>
      <c r="R135" s="781"/>
      <c r="S135" s="781"/>
      <c r="T135" s="781"/>
      <c r="U135" s="781"/>
      <c r="V135" s="781"/>
      <c r="W135" s="781"/>
      <c r="X135" s="781"/>
      <c r="Y135" s="781"/>
      <c r="Z135" s="781"/>
      <c r="AA135" s="781"/>
      <c r="AB135" s="781"/>
      <c r="AD135" s="781"/>
      <c r="AE135" s="781"/>
      <c r="AF135" s="781"/>
      <c r="AG135" s="781"/>
      <c r="AH135" s="781"/>
      <c r="AI135" s="781"/>
      <c r="AJ135" s="781"/>
      <c r="AK135" s="781"/>
      <c r="AL135" s="781"/>
      <c r="AM135" s="781"/>
      <c r="AN135" s="781"/>
      <c r="AO135" s="781"/>
      <c r="AP135" s="18"/>
      <c r="AQ135" s="18"/>
      <c r="AR135" s="18"/>
      <c r="AT135" s="851"/>
      <c r="AU135" s="852"/>
      <c r="AV135" s="781"/>
      <c r="AW135" s="781"/>
    </row>
    <row r="136" customFormat="false" ht="13.5" hidden="false" customHeight="false" outlineLevel="0" collapsed="false">
      <c r="C136" s="849"/>
      <c r="D136" s="781"/>
      <c r="E136" s="781"/>
      <c r="F136" s="781"/>
      <c r="G136" s="781"/>
      <c r="H136" s="781"/>
      <c r="I136" s="781"/>
      <c r="J136" s="781"/>
      <c r="K136" s="781"/>
      <c r="L136" s="781"/>
      <c r="M136" s="781"/>
      <c r="N136" s="781"/>
      <c r="O136" s="781"/>
      <c r="Q136" s="781"/>
      <c r="R136" s="781"/>
      <c r="S136" s="781"/>
      <c r="T136" s="781"/>
      <c r="U136" s="781"/>
      <c r="V136" s="781"/>
      <c r="W136" s="781"/>
      <c r="X136" s="781"/>
      <c r="Y136" s="781"/>
      <c r="Z136" s="781"/>
      <c r="AA136" s="781"/>
      <c r="AB136" s="781"/>
      <c r="AD136" s="781"/>
      <c r="AE136" s="781"/>
      <c r="AF136" s="781"/>
      <c r="AG136" s="781"/>
      <c r="AH136" s="781"/>
      <c r="AI136" s="781"/>
      <c r="AJ136" s="781"/>
      <c r="AK136" s="781"/>
      <c r="AL136" s="781"/>
      <c r="AM136" s="781"/>
      <c r="AN136" s="781"/>
      <c r="AO136" s="781"/>
      <c r="AP136" s="18"/>
      <c r="AQ136" s="18"/>
      <c r="AR136" s="18"/>
      <c r="AT136" s="851"/>
      <c r="AU136" s="852"/>
      <c r="AV136" s="781"/>
      <c r="AW136" s="781"/>
    </row>
    <row r="137" customFormat="false" ht="13.5" hidden="false" customHeight="false" outlineLevel="0" collapsed="false">
      <c r="C137" s="849"/>
      <c r="D137" s="781"/>
      <c r="E137" s="781"/>
      <c r="F137" s="781"/>
      <c r="G137" s="781"/>
      <c r="H137" s="781"/>
      <c r="I137" s="781"/>
      <c r="J137" s="781"/>
      <c r="K137" s="781"/>
      <c r="L137" s="781"/>
      <c r="M137" s="781"/>
      <c r="N137" s="781"/>
      <c r="O137" s="781"/>
      <c r="Q137" s="781"/>
      <c r="R137" s="781"/>
      <c r="S137" s="781"/>
      <c r="T137" s="781"/>
      <c r="U137" s="781"/>
      <c r="V137" s="781"/>
      <c r="W137" s="781"/>
      <c r="X137" s="781"/>
      <c r="Y137" s="781"/>
      <c r="Z137" s="781"/>
      <c r="AA137" s="781"/>
      <c r="AB137" s="781"/>
      <c r="AD137" s="781"/>
      <c r="AE137" s="781"/>
      <c r="AF137" s="781"/>
      <c r="AG137" s="781"/>
      <c r="AH137" s="781"/>
      <c r="AI137" s="781"/>
      <c r="AJ137" s="781"/>
      <c r="AK137" s="781"/>
      <c r="AL137" s="781"/>
      <c r="AM137" s="781"/>
      <c r="AN137" s="781"/>
      <c r="AO137" s="781"/>
      <c r="AP137" s="18"/>
      <c r="AQ137" s="18"/>
      <c r="AR137" s="18"/>
      <c r="AT137" s="851"/>
      <c r="AU137" s="852"/>
      <c r="AV137" s="781"/>
      <c r="AW137" s="781"/>
    </row>
    <row r="138" customFormat="false" ht="13.5" hidden="false" customHeight="false" outlineLevel="0" collapsed="false">
      <c r="C138" s="849"/>
      <c r="D138" s="781"/>
      <c r="E138" s="781"/>
      <c r="F138" s="781"/>
      <c r="G138" s="781"/>
      <c r="H138" s="781"/>
      <c r="I138" s="781"/>
      <c r="J138" s="781"/>
      <c r="K138" s="781"/>
      <c r="L138" s="781"/>
      <c r="M138" s="781"/>
      <c r="N138" s="781"/>
      <c r="O138" s="781"/>
      <c r="Q138" s="781"/>
      <c r="R138" s="781"/>
      <c r="S138" s="781"/>
      <c r="T138" s="781"/>
      <c r="U138" s="781"/>
      <c r="V138" s="781"/>
      <c r="W138" s="781"/>
      <c r="X138" s="781"/>
      <c r="Y138" s="781"/>
      <c r="Z138" s="781"/>
      <c r="AA138" s="781"/>
      <c r="AB138" s="781"/>
      <c r="AD138" s="781"/>
      <c r="AE138" s="781"/>
      <c r="AF138" s="781"/>
      <c r="AG138" s="781"/>
      <c r="AH138" s="781"/>
      <c r="AI138" s="781"/>
      <c r="AJ138" s="781"/>
      <c r="AK138" s="781"/>
      <c r="AL138" s="781"/>
      <c r="AM138" s="781"/>
      <c r="AN138" s="781"/>
      <c r="AO138" s="781"/>
      <c r="AP138" s="18"/>
      <c r="AQ138" s="18"/>
      <c r="AR138" s="18"/>
      <c r="AT138" s="851"/>
      <c r="AU138" s="852"/>
      <c r="AV138" s="781"/>
      <c r="AW138" s="781"/>
    </row>
    <row r="139" customFormat="false" ht="13.5" hidden="false" customHeight="false" outlineLevel="0" collapsed="false">
      <c r="C139" s="849"/>
      <c r="D139" s="781"/>
      <c r="E139" s="781"/>
      <c r="F139" s="781"/>
      <c r="G139" s="781"/>
      <c r="H139" s="781"/>
      <c r="I139" s="781"/>
      <c r="J139" s="781"/>
      <c r="K139" s="781"/>
      <c r="L139" s="781"/>
      <c r="M139" s="781"/>
      <c r="N139" s="781"/>
      <c r="O139" s="781"/>
      <c r="Q139" s="781"/>
      <c r="R139" s="781"/>
      <c r="S139" s="781"/>
      <c r="T139" s="781"/>
      <c r="U139" s="781"/>
      <c r="V139" s="781"/>
      <c r="W139" s="781"/>
      <c r="X139" s="781"/>
      <c r="Y139" s="781"/>
      <c r="Z139" s="781"/>
      <c r="AA139" s="781"/>
      <c r="AB139" s="781"/>
      <c r="AD139" s="781"/>
      <c r="AE139" s="781"/>
      <c r="AF139" s="781"/>
      <c r="AG139" s="781"/>
      <c r="AH139" s="781"/>
      <c r="AI139" s="781"/>
      <c r="AJ139" s="781"/>
      <c r="AK139" s="781"/>
      <c r="AL139" s="781"/>
      <c r="AM139" s="781"/>
      <c r="AN139" s="781"/>
      <c r="AO139" s="781"/>
      <c r="AP139" s="18"/>
      <c r="AQ139" s="18"/>
      <c r="AR139" s="18"/>
      <c r="AT139" s="851"/>
      <c r="AU139" s="852"/>
      <c r="AV139" s="781"/>
      <c r="AW139" s="781"/>
    </row>
    <row r="140" customFormat="false" ht="13.5" hidden="false" customHeight="false" outlineLevel="0" collapsed="false">
      <c r="C140" s="849"/>
      <c r="D140" s="781"/>
      <c r="E140" s="781"/>
      <c r="F140" s="781"/>
      <c r="G140" s="781"/>
      <c r="H140" s="781"/>
      <c r="I140" s="781"/>
      <c r="J140" s="781"/>
      <c r="K140" s="781"/>
      <c r="L140" s="781"/>
      <c r="M140" s="781"/>
      <c r="N140" s="781"/>
      <c r="O140" s="781"/>
      <c r="Q140" s="781"/>
      <c r="R140" s="781"/>
      <c r="S140" s="781"/>
      <c r="T140" s="781"/>
      <c r="U140" s="781"/>
      <c r="V140" s="781"/>
      <c r="W140" s="781"/>
      <c r="X140" s="781"/>
      <c r="Y140" s="781"/>
      <c r="Z140" s="781"/>
      <c r="AA140" s="781"/>
      <c r="AB140" s="781"/>
      <c r="AD140" s="781"/>
      <c r="AE140" s="781"/>
      <c r="AF140" s="781"/>
      <c r="AG140" s="781"/>
      <c r="AH140" s="781"/>
      <c r="AI140" s="781"/>
      <c r="AJ140" s="781"/>
      <c r="AK140" s="781"/>
      <c r="AL140" s="781"/>
      <c r="AM140" s="781"/>
      <c r="AN140" s="781"/>
      <c r="AO140" s="781"/>
      <c r="AP140" s="18"/>
      <c r="AQ140" s="18"/>
      <c r="AR140" s="18"/>
      <c r="AT140" s="851"/>
      <c r="AU140" s="852"/>
      <c r="AV140" s="781"/>
      <c r="AW140" s="781"/>
    </row>
    <row r="141" customFormat="false" ht="13.5" hidden="false" customHeight="false" outlineLevel="0" collapsed="false">
      <c r="C141" s="849"/>
      <c r="D141" s="781"/>
      <c r="E141" s="781"/>
      <c r="F141" s="781"/>
      <c r="G141" s="781"/>
      <c r="H141" s="781"/>
      <c r="I141" s="781"/>
      <c r="J141" s="781"/>
      <c r="K141" s="781"/>
      <c r="L141" s="781"/>
      <c r="M141" s="781"/>
      <c r="N141" s="781"/>
      <c r="O141" s="781"/>
      <c r="Q141" s="781"/>
      <c r="R141" s="781"/>
      <c r="S141" s="781"/>
      <c r="T141" s="781"/>
      <c r="U141" s="781"/>
      <c r="V141" s="781"/>
      <c r="W141" s="781"/>
      <c r="X141" s="781"/>
      <c r="Y141" s="781"/>
      <c r="Z141" s="781"/>
      <c r="AA141" s="781"/>
      <c r="AB141" s="781"/>
      <c r="AD141" s="781"/>
      <c r="AE141" s="781"/>
      <c r="AF141" s="781"/>
      <c r="AG141" s="781"/>
      <c r="AH141" s="781"/>
      <c r="AI141" s="781"/>
      <c r="AJ141" s="781"/>
      <c r="AK141" s="781"/>
      <c r="AL141" s="781"/>
      <c r="AM141" s="781"/>
      <c r="AN141" s="781"/>
      <c r="AO141" s="781"/>
      <c r="AP141" s="18"/>
      <c r="AQ141" s="18"/>
      <c r="AR141" s="18"/>
      <c r="AT141" s="851"/>
      <c r="AU141" s="852"/>
      <c r="AV141" s="781"/>
      <c r="AW141" s="781"/>
    </row>
    <row r="142" customFormat="false" ht="13.5" hidden="false" customHeight="false" outlineLevel="0" collapsed="false">
      <c r="C142" s="849"/>
      <c r="D142" s="781"/>
      <c r="E142" s="781"/>
      <c r="F142" s="781"/>
      <c r="G142" s="781"/>
      <c r="H142" s="781"/>
      <c r="I142" s="781"/>
      <c r="J142" s="781"/>
      <c r="K142" s="781"/>
      <c r="L142" s="781"/>
      <c r="M142" s="781"/>
      <c r="N142" s="781"/>
      <c r="O142" s="781"/>
      <c r="Q142" s="781"/>
      <c r="R142" s="781"/>
      <c r="S142" s="781"/>
      <c r="T142" s="781"/>
      <c r="U142" s="781"/>
      <c r="V142" s="781"/>
      <c r="W142" s="781"/>
      <c r="X142" s="781"/>
      <c r="Y142" s="781"/>
      <c r="Z142" s="781"/>
      <c r="AA142" s="781"/>
      <c r="AB142" s="781"/>
      <c r="AD142" s="781"/>
      <c r="AE142" s="781"/>
      <c r="AF142" s="781"/>
      <c r="AG142" s="781"/>
      <c r="AH142" s="781"/>
      <c r="AI142" s="781"/>
      <c r="AJ142" s="781"/>
      <c r="AK142" s="781"/>
      <c r="AL142" s="781"/>
      <c r="AM142" s="781"/>
      <c r="AN142" s="781"/>
      <c r="AO142" s="781"/>
      <c r="AP142" s="18"/>
      <c r="AQ142" s="18"/>
      <c r="AR142" s="18"/>
      <c r="AT142" s="851"/>
      <c r="AU142" s="852"/>
      <c r="AV142" s="781"/>
      <c r="AW142" s="781"/>
    </row>
    <row r="143" customFormat="false" ht="13.5" hidden="false" customHeight="false" outlineLevel="0" collapsed="false">
      <c r="C143" s="849"/>
      <c r="D143" s="781"/>
      <c r="E143" s="781"/>
      <c r="F143" s="781"/>
      <c r="G143" s="781"/>
      <c r="H143" s="781"/>
      <c r="I143" s="781"/>
      <c r="J143" s="781"/>
      <c r="K143" s="781"/>
      <c r="L143" s="781"/>
      <c r="M143" s="781"/>
      <c r="N143" s="781"/>
      <c r="O143" s="781"/>
      <c r="Q143" s="781"/>
      <c r="R143" s="781"/>
      <c r="S143" s="781"/>
      <c r="T143" s="781"/>
      <c r="U143" s="781"/>
      <c r="V143" s="781"/>
      <c r="W143" s="781"/>
      <c r="X143" s="781"/>
      <c r="Y143" s="781"/>
      <c r="Z143" s="781"/>
      <c r="AA143" s="781"/>
      <c r="AB143" s="781"/>
      <c r="AD143" s="781"/>
      <c r="AE143" s="781"/>
      <c r="AF143" s="781"/>
      <c r="AG143" s="781"/>
      <c r="AH143" s="781"/>
      <c r="AI143" s="781"/>
      <c r="AJ143" s="781"/>
      <c r="AK143" s="781"/>
      <c r="AL143" s="781"/>
      <c r="AM143" s="781"/>
      <c r="AN143" s="781"/>
      <c r="AO143" s="781"/>
      <c r="AP143" s="18"/>
      <c r="AQ143" s="18"/>
      <c r="AR143" s="18"/>
      <c r="AT143" s="851"/>
      <c r="AU143" s="852"/>
      <c r="AV143" s="781"/>
      <c r="AW143" s="781"/>
    </row>
    <row r="144" customFormat="false" ht="13.5" hidden="false" customHeight="false" outlineLevel="0" collapsed="false">
      <c r="C144" s="849"/>
      <c r="D144" s="781"/>
      <c r="E144" s="781"/>
      <c r="F144" s="781"/>
      <c r="G144" s="781"/>
      <c r="H144" s="781"/>
      <c r="I144" s="781"/>
      <c r="J144" s="781"/>
      <c r="K144" s="781"/>
      <c r="L144" s="781"/>
      <c r="M144" s="781"/>
      <c r="N144" s="781"/>
      <c r="O144" s="781"/>
      <c r="Q144" s="781"/>
      <c r="R144" s="781"/>
      <c r="S144" s="781"/>
      <c r="T144" s="781"/>
      <c r="U144" s="781"/>
      <c r="V144" s="781"/>
      <c r="W144" s="781"/>
      <c r="X144" s="781"/>
      <c r="Y144" s="781"/>
      <c r="Z144" s="781"/>
      <c r="AA144" s="781"/>
      <c r="AB144" s="781"/>
      <c r="AD144" s="781"/>
      <c r="AE144" s="781"/>
      <c r="AF144" s="781"/>
      <c r="AG144" s="781"/>
      <c r="AH144" s="781"/>
      <c r="AI144" s="781"/>
      <c r="AJ144" s="781"/>
      <c r="AK144" s="781"/>
      <c r="AL144" s="781"/>
      <c r="AM144" s="781"/>
      <c r="AN144" s="781"/>
      <c r="AO144" s="781"/>
      <c r="AP144" s="18"/>
      <c r="AQ144" s="18"/>
      <c r="AR144" s="18"/>
      <c r="AT144" s="851"/>
      <c r="AU144" s="852"/>
      <c r="AV144" s="781"/>
      <c r="AW144" s="781"/>
    </row>
    <row r="145" customFormat="false" ht="13.5" hidden="false" customHeight="false" outlineLevel="0" collapsed="false">
      <c r="C145" s="849"/>
      <c r="D145" s="781"/>
      <c r="E145" s="781"/>
      <c r="F145" s="781"/>
      <c r="G145" s="781"/>
      <c r="H145" s="781"/>
      <c r="I145" s="781"/>
      <c r="J145" s="781"/>
      <c r="K145" s="781"/>
      <c r="L145" s="781"/>
      <c r="M145" s="781"/>
      <c r="N145" s="781"/>
      <c r="O145" s="781"/>
      <c r="Q145" s="781"/>
      <c r="R145" s="781"/>
      <c r="S145" s="781"/>
      <c r="T145" s="781"/>
      <c r="U145" s="781"/>
      <c r="V145" s="781"/>
      <c r="W145" s="781"/>
      <c r="X145" s="781"/>
      <c r="Y145" s="781"/>
      <c r="Z145" s="781"/>
      <c r="AA145" s="781"/>
      <c r="AB145" s="781"/>
      <c r="AD145" s="781"/>
      <c r="AE145" s="781"/>
      <c r="AF145" s="781"/>
      <c r="AG145" s="781"/>
      <c r="AH145" s="781"/>
      <c r="AI145" s="781"/>
      <c r="AJ145" s="781"/>
      <c r="AK145" s="781"/>
      <c r="AL145" s="781"/>
      <c r="AM145" s="781"/>
      <c r="AN145" s="781"/>
      <c r="AO145" s="781"/>
      <c r="AP145" s="18"/>
      <c r="AQ145" s="18"/>
      <c r="AR145" s="18"/>
      <c r="AT145" s="851"/>
      <c r="AU145" s="852"/>
      <c r="AV145" s="781"/>
      <c r="AW145" s="781"/>
    </row>
    <row r="146" customFormat="false" ht="13.5" hidden="false" customHeight="false" outlineLevel="0" collapsed="false">
      <c r="C146" s="849"/>
      <c r="D146" s="781"/>
      <c r="E146" s="781"/>
      <c r="F146" s="781"/>
      <c r="G146" s="781"/>
      <c r="H146" s="781"/>
      <c r="I146" s="781"/>
      <c r="J146" s="781"/>
      <c r="K146" s="781"/>
      <c r="L146" s="781"/>
      <c r="M146" s="781"/>
      <c r="N146" s="781"/>
      <c r="O146" s="781"/>
      <c r="Q146" s="781"/>
      <c r="R146" s="781"/>
      <c r="S146" s="781"/>
      <c r="T146" s="781"/>
      <c r="U146" s="781"/>
      <c r="V146" s="781"/>
      <c r="W146" s="781"/>
      <c r="X146" s="781"/>
      <c r="Y146" s="781"/>
      <c r="Z146" s="781"/>
      <c r="AA146" s="781"/>
      <c r="AB146" s="781"/>
      <c r="AD146" s="781"/>
      <c r="AE146" s="781"/>
      <c r="AF146" s="781"/>
      <c r="AG146" s="781"/>
      <c r="AH146" s="781"/>
      <c r="AI146" s="781"/>
      <c r="AJ146" s="781"/>
      <c r="AK146" s="781"/>
      <c r="AL146" s="781"/>
      <c r="AM146" s="781"/>
      <c r="AN146" s="781"/>
      <c r="AO146" s="781"/>
      <c r="AP146" s="18"/>
      <c r="AQ146" s="18"/>
      <c r="AR146" s="18"/>
      <c r="AT146" s="851"/>
      <c r="AU146" s="852"/>
      <c r="AV146" s="781"/>
      <c r="AW146" s="781"/>
    </row>
    <row r="147" customFormat="false" ht="13.5" hidden="false" customHeight="false" outlineLevel="0" collapsed="false">
      <c r="C147" s="849"/>
      <c r="D147" s="781"/>
      <c r="E147" s="781"/>
      <c r="F147" s="781"/>
      <c r="G147" s="781"/>
      <c r="H147" s="781"/>
      <c r="I147" s="781"/>
      <c r="J147" s="781"/>
      <c r="K147" s="781"/>
      <c r="L147" s="781"/>
      <c r="M147" s="781"/>
      <c r="N147" s="781"/>
      <c r="O147" s="781"/>
      <c r="Q147" s="781"/>
      <c r="R147" s="781"/>
      <c r="S147" s="781"/>
      <c r="T147" s="781"/>
      <c r="U147" s="781"/>
      <c r="V147" s="781"/>
      <c r="W147" s="781"/>
      <c r="X147" s="781"/>
      <c r="Y147" s="781"/>
      <c r="Z147" s="781"/>
      <c r="AA147" s="781"/>
      <c r="AB147" s="781"/>
      <c r="AD147" s="781"/>
      <c r="AE147" s="781"/>
      <c r="AF147" s="781"/>
      <c r="AG147" s="781"/>
      <c r="AH147" s="781"/>
      <c r="AI147" s="781"/>
      <c r="AJ147" s="781"/>
      <c r="AK147" s="781"/>
      <c r="AL147" s="781"/>
      <c r="AM147" s="781"/>
      <c r="AN147" s="781"/>
      <c r="AO147" s="781"/>
      <c r="AP147" s="18"/>
      <c r="AQ147" s="18"/>
      <c r="AR147" s="18"/>
      <c r="AT147" s="851"/>
      <c r="AU147" s="852"/>
      <c r="AV147" s="781"/>
      <c r="AW147" s="781"/>
    </row>
    <row r="148" customFormat="false" ht="13.5" hidden="false" customHeight="false" outlineLevel="0" collapsed="false">
      <c r="C148" s="849"/>
      <c r="D148" s="781"/>
      <c r="E148" s="781"/>
      <c r="F148" s="781"/>
      <c r="G148" s="781"/>
      <c r="H148" s="781"/>
      <c r="I148" s="781"/>
      <c r="J148" s="781"/>
      <c r="K148" s="781"/>
      <c r="L148" s="781"/>
      <c r="M148" s="781"/>
      <c r="N148" s="781"/>
      <c r="O148" s="781"/>
      <c r="Q148" s="781"/>
      <c r="R148" s="781"/>
      <c r="S148" s="781"/>
      <c r="T148" s="781"/>
      <c r="U148" s="781"/>
      <c r="V148" s="781"/>
      <c r="W148" s="781"/>
      <c r="X148" s="781"/>
      <c r="Y148" s="781"/>
      <c r="Z148" s="781"/>
      <c r="AA148" s="781"/>
      <c r="AB148" s="781"/>
      <c r="AD148" s="781"/>
      <c r="AE148" s="781"/>
      <c r="AF148" s="781"/>
      <c r="AG148" s="781"/>
      <c r="AH148" s="781"/>
      <c r="AI148" s="781"/>
      <c r="AJ148" s="781"/>
      <c r="AK148" s="781"/>
      <c r="AL148" s="781"/>
      <c r="AM148" s="781"/>
      <c r="AN148" s="781"/>
      <c r="AO148" s="781"/>
      <c r="AP148" s="18"/>
      <c r="AQ148" s="18"/>
      <c r="AR148" s="18"/>
      <c r="AT148" s="851"/>
      <c r="AU148" s="852"/>
      <c r="AV148" s="781"/>
      <c r="AW148" s="781"/>
    </row>
    <row r="149" customFormat="false" ht="13.5" hidden="false" customHeight="false" outlineLevel="0" collapsed="false">
      <c r="C149" s="849"/>
      <c r="D149" s="781"/>
      <c r="E149" s="781"/>
      <c r="F149" s="781"/>
      <c r="G149" s="781"/>
      <c r="H149" s="781"/>
      <c r="I149" s="781"/>
      <c r="J149" s="781"/>
      <c r="K149" s="781"/>
      <c r="L149" s="781"/>
      <c r="M149" s="781"/>
      <c r="N149" s="781"/>
      <c r="O149" s="781"/>
      <c r="Q149" s="781"/>
      <c r="R149" s="781"/>
      <c r="S149" s="781"/>
      <c r="T149" s="781"/>
      <c r="U149" s="781"/>
      <c r="V149" s="781"/>
      <c r="W149" s="781"/>
      <c r="X149" s="781"/>
      <c r="Y149" s="781"/>
      <c r="Z149" s="781"/>
      <c r="AA149" s="781"/>
      <c r="AB149" s="781"/>
      <c r="AD149" s="781"/>
      <c r="AE149" s="781"/>
      <c r="AF149" s="781"/>
      <c r="AG149" s="781"/>
      <c r="AH149" s="781"/>
      <c r="AI149" s="781"/>
      <c r="AJ149" s="781"/>
      <c r="AK149" s="781"/>
      <c r="AL149" s="781"/>
      <c r="AM149" s="781"/>
      <c r="AN149" s="781"/>
      <c r="AO149" s="781"/>
      <c r="AP149" s="18"/>
      <c r="AQ149" s="18"/>
      <c r="AR149" s="18"/>
      <c r="AT149" s="851"/>
      <c r="AU149" s="852"/>
      <c r="AV149" s="781"/>
      <c r="AW149" s="781"/>
    </row>
    <row r="150" customFormat="false" ht="13.5" hidden="false" customHeight="false" outlineLevel="0" collapsed="false">
      <c r="C150" s="849"/>
      <c r="D150" s="781"/>
      <c r="E150" s="781"/>
      <c r="F150" s="781"/>
      <c r="G150" s="781"/>
      <c r="H150" s="781"/>
      <c r="I150" s="781"/>
      <c r="J150" s="781"/>
      <c r="K150" s="781"/>
      <c r="L150" s="781"/>
      <c r="M150" s="781"/>
      <c r="N150" s="781"/>
      <c r="O150" s="781"/>
      <c r="Q150" s="781"/>
      <c r="R150" s="781"/>
      <c r="S150" s="781"/>
      <c r="T150" s="781"/>
      <c r="U150" s="781"/>
      <c r="V150" s="781"/>
      <c r="W150" s="781"/>
      <c r="X150" s="781"/>
      <c r="Y150" s="781"/>
      <c r="Z150" s="781"/>
      <c r="AA150" s="781"/>
      <c r="AB150" s="781"/>
      <c r="AD150" s="781"/>
      <c r="AE150" s="781"/>
      <c r="AF150" s="781"/>
      <c r="AG150" s="781"/>
      <c r="AH150" s="781"/>
      <c r="AI150" s="781"/>
      <c r="AJ150" s="781"/>
      <c r="AK150" s="781"/>
      <c r="AL150" s="781"/>
      <c r="AM150" s="781"/>
      <c r="AN150" s="781"/>
      <c r="AO150" s="781"/>
      <c r="AP150" s="18"/>
      <c r="AQ150" s="18"/>
      <c r="AR150" s="18"/>
      <c r="AT150" s="851"/>
      <c r="AU150" s="852"/>
      <c r="AV150" s="781"/>
      <c r="AW150" s="781"/>
    </row>
    <row r="151" customFormat="false" ht="13.5" hidden="false" customHeight="false" outlineLevel="0" collapsed="false">
      <c r="C151" s="849"/>
      <c r="D151" s="781"/>
      <c r="E151" s="781"/>
      <c r="F151" s="781"/>
      <c r="G151" s="781"/>
      <c r="H151" s="781"/>
      <c r="I151" s="781"/>
      <c r="J151" s="781"/>
      <c r="K151" s="781"/>
      <c r="L151" s="781"/>
      <c r="M151" s="781"/>
      <c r="N151" s="781"/>
      <c r="O151" s="781"/>
      <c r="Q151" s="781"/>
      <c r="R151" s="781"/>
      <c r="S151" s="781"/>
      <c r="T151" s="781"/>
      <c r="U151" s="781"/>
      <c r="V151" s="781"/>
      <c r="W151" s="781"/>
      <c r="X151" s="781"/>
      <c r="Y151" s="781"/>
      <c r="Z151" s="781"/>
      <c r="AA151" s="781"/>
      <c r="AB151" s="781"/>
      <c r="AD151" s="781"/>
      <c r="AE151" s="781"/>
      <c r="AF151" s="781"/>
      <c r="AG151" s="781"/>
      <c r="AH151" s="781"/>
      <c r="AI151" s="781"/>
      <c r="AJ151" s="781"/>
      <c r="AK151" s="781"/>
      <c r="AL151" s="781"/>
      <c r="AM151" s="781"/>
      <c r="AN151" s="781"/>
      <c r="AO151" s="781"/>
      <c r="AP151" s="18"/>
      <c r="AQ151" s="18"/>
      <c r="AR151" s="18"/>
      <c r="AT151" s="851"/>
      <c r="AU151" s="852"/>
      <c r="AV151" s="781"/>
      <c r="AW151" s="781"/>
    </row>
    <row r="152" customFormat="false" ht="13.5" hidden="false" customHeight="false" outlineLevel="0" collapsed="false">
      <c r="C152" s="849"/>
      <c r="D152" s="781"/>
      <c r="E152" s="781"/>
      <c r="F152" s="781"/>
      <c r="G152" s="781"/>
      <c r="H152" s="781"/>
      <c r="I152" s="781"/>
      <c r="J152" s="781"/>
      <c r="K152" s="781"/>
      <c r="L152" s="781"/>
      <c r="M152" s="781"/>
      <c r="N152" s="781"/>
      <c r="O152" s="781"/>
      <c r="Q152" s="781"/>
      <c r="R152" s="781"/>
      <c r="S152" s="781"/>
      <c r="T152" s="781"/>
      <c r="U152" s="781"/>
      <c r="V152" s="781"/>
      <c r="W152" s="781"/>
      <c r="X152" s="781"/>
      <c r="Y152" s="781"/>
      <c r="Z152" s="781"/>
      <c r="AA152" s="781"/>
      <c r="AB152" s="781"/>
      <c r="AD152" s="781"/>
      <c r="AE152" s="781"/>
      <c r="AF152" s="781"/>
      <c r="AG152" s="781"/>
      <c r="AH152" s="781"/>
      <c r="AI152" s="781"/>
      <c r="AJ152" s="781"/>
      <c r="AK152" s="781"/>
      <c r="AL152" s="781"/>
      <c r="AM152" s="781"/>
      <c r="AN152" s="781"/>
      <c r="AO152" s="781"/>
      <c r="AP152" s="18"/>
      <c r="AQ152" s="18"/>
      <c r="AR152" s="18"/>
      <c r="AT152" s="851"/>
      <c r="AU152" s="852"/>
      <c r="AV152" s="781"/>
      <c r="AW152" s="781"/>
    </row>
    <row r="153" customFormat="false" ht="13.5" hidden="false" customHeight="false" outlineLevel="0" collapsed="false">
      <c r="C153" s="849"/>
      <c r="D153" s="781"/>
      <c r="E153" s="781"/>
      <c r="F153" s="781"/>
      <c r="G153" s="781"/>
      <c r="H153" s="781"/>
      <c r="I153" s="781"/>
      <c r="J153" s="781"/>
      <c r="K153" s="781"/>
      <c r="L153" s="781"/>
      <c r="M153" s="781"/>
      <c r="N153" s="781"/>
      <c r="O153" s="781"/>
      <c r="Q153" s="781"/>
      <c r="R153" s="781"/>
      <c r="S153" s="781"/>
      <c r="T153" s="781"/>
      <c r="U153" s="781"/>
      <c r="V153" s="781"/>
      <c r="W153" s="781"/>
      <c r="X153" s="781"/>
      <c r="Y153" s="781"/>
      <c r="Z153" s="781"/>
      <c r="AA153" s="781"/>
      <c r="AB153" s="781"/>
      <c r="AD153" s="781"/>
      <c r="AE153" s="781"/>
      <c r="AF153" s="781"/>
      <c r="AG153" s="781"/>
      <c r="AH153" s="781"/>
      <c r="AI153" s="781"/>
      <c r="AJ153" s="781"/>
      <c r="AK153" s="781"/>
      <c r="AL153" s="781"/>
      <c r="AM153" s="781"/>
      <c r="AN153" s="781"/>
      <c r="AO153" s="781"/>
      <c r="AP153" s="18"/>
      <c r="AQ153" s="18"/>
      <c r="AR153" s="18"/>
      <c r="AT153" s="851"/>
      <c r="AU153" s="852"/>
      <c r="AV153" s="781"/>
      <c r="AW153" s="781"/>
    </row>
    <row r="154" customFormat="false" ht="13.5" hidden="false" customHeight="false" outlineLevel="0" collapsed="false">
      <c r="C154" s="849"/>
      <c r="D154" s="781"/>
      <c r="E154" s="781"/>
      <c r="F154" s="781"/>
      <c r="G154" s="781"/>
      <c r="H154" s="781"/>
      <c r="I154" s="781"/>
      <c r="J154" s="781"/>
      <c r="K154" s="781"/>
      <c r="L154" s="781"/>
      <c r="M154" s="781"/>
      <c r="N154" s="781"/>
      <c r="O154" s="781"/>
      <c r="Q154" s="781"/>
      <c r="R154" s="781"/>
      <c r="S154" s="781"/>
      <c r="T154" s="781"/>
      <c r="U154" s="781"/>
      <c r="V154" s="781"/>
      <c r="W154" s="781"/>
      <c r="X154" s="781"/>
      <c r="Y154" s="781"/>
      <c r="Z154" s="781"/>
      <c r="AA154" s="781"/>
      <c r="AB154" s="781"/>
      <c r="AD154" s="781"/>
      <c r="AE154" s="781"/>
      <c r="AF154" s="781"/>
      <c r="AG154" s="781"/>
      <c r="AH154" s="781"/>
      <c r="AI154" s="781"/>
      <c r="AJ154" s="781"/>
      <c r="AK154" s="781"/>
      <c r="AL154" s="781"/>
      <c r="AM154" s="781"/>
      <c r="AN154" s="781"/>
      <c r="AO154" s="781"/>
      <c r="AP154" s="18"/>
      <c r="AQ154" s="18"/>
      <c r="AR154" s="18"/>
      <c r="AT154" s="851"/>
      <c r="AU154" s="852"/>
      <c r="AV154" s="781"/>
      <c r="AW154" s="781"/>
    </row>
    <row r="155" customFormat="false" ht="13.5" hidden="false" customHeight="false" outlineLevel="0" collapsed="false">
      <c r="C155" s="849"/>
      <c r="D155" s="781"/>
      <c r="E155" s="781"/>
      <c r="F155" s="781"/>
      <c r="G155" s="781"/>
      <c r="H155" s="781"/>
      <c r="I155" s="781"/>
      <c r="J155" s="781"/>
      <c r="K155" s="781"/>
      <c r="L155" s="781"/>
      <c r="M155" s="781"/>
      <c r="N155" s="781"/>
      <c r="O155" s="781"/>
      <c r="Q155" s="781"/>
      <c r="R155" s="781"/>
      <c r="S155" s="781"/>
      <c r="T155" s="781"/>
      <c r="U155" s="781"/>
      <c r="V155" s="781"/>
      <c r="W155" s="781"/>
      <c r="X155" s="781"/>
      <c r="Y155" s="781"/>
      <c r="Z155" s="781"/>
      <c r="AA155" s="781"/>
      <c r="AB155" s="781"/>
      <c r="AD155" s="781"/>
      <c r="AE155" s="781"/>
      <c r="AF155" s="781"/>
      <c r="AG155" s="781"/>
      <c r="AH155" s="781"/>
      <c r="AI155" s="781"/>
      <c r="AJ155" s="781"/>
      <c r="AK155" s="781"/>
      <c r="AL155" s="781"/>
      <c r="AM155" s="781"/>
      <c r="AN155" s="781"/>
      <c r="AO155" s="781"/>
      <c r="AP155" s="18"/>
      <c r="AQ155" s="18"/>
      <c r="AR155" s="18"/>
      <c r="AT155" s="851"/>
      <c r="AU155" s="852"/>
      <c r="AV155" s="781"/>
      <c r="AW155" s="781"/>
    </row>
    <row r="156" customFormat="false" ht="13.5" hidden="false" customHeight="false" outlineLevel="0" collapsed="false">
      <c r="C156" s="849"/>
      <c r="D156" s="781"/>
      <c r="E156" s="781"/>
      <c r="F156" s="781"/>
      <c r="G156" s="781"/>
      <c r="H156" s="781"/>
      <c r="I156" s="781"/>
      <c r="J156" s="781"/>
      <c r="K156" s="781"/>
      <c r="L156" s="781"/>
      <c r="M156" s="781"/>
      <c r="N156" s="781"/>
      <c r="O156" s="781"/>
      <c r="Q156" s="781"/>
      <c r="R156" s="781"/>
      <c r="S156" s="781"/>
      <c r="T156" s="781"/>
      <c r="U156" s="781"/>
      <c r="V156" s="781"/>
      <c r="W156" s="781"/>
      <c r="X156" s="781"/>
      <c r="Y156" s="781"/>
      <c r="Z156" s="781"/>
      <c r="AA156" s="781"/>
      <c r="AB156" s="781"/>
      <c r="AD156" s="781"/>
      <c r="AE156" s="781"/>
      <c r="AF156" s="781"/>
      <c r="AG156" s="781"/>
      <c r="AH156" s="781"/>
      <c r="AI156" s="781"/>
      <c r="AJ156" s="781"/>
      <c r="AK156" s="781"/>
      <c r="AL156" s="781"/>
      <c r="AM156" s="781"/>
      <c r="AN156" s="781"/>
      <c r="AO156" s="781"/>
      <c r="AP156" s="18"/>
      <c r="AQ156" s="18"/>
      <c r="AR156" s="18"/>
      <c r="AT156" s="851"/>
      <c r="AU156" s="852"/>
      <c r="AV156" s="781"/>
      <c r="AW156" s="781"/>
    </row>
    <row r="157" customFormat="false" ht="13.5" hidden="false" customHeight="false" outlineLevel="0" collapsed="false">
      <c r="C157" s="849"/>
      <c r="D157" s="781"/>
      <c r="E157" s="781"/>
      <c r="F157" s="781"/>
      <c r="G157" s="781"/>
      <c r="H157" s="781"/>
      <c r="I157" s="781"/>
      <c r="J157" s="781"/>
      <c r="K157" s="781"/>
      <c r="L157" s="781"/>
      <c r="M157" s="781"/>
      <c r="N157" s="781"/>
      <c r="O157" s="781"/>
      <c r="Q157" s="781"/>
      <c r="R157" s="781"/>
      <c r="S157" s="781"/>
      <c r="T157" s="781"/>
      <c r="U157" s="781"/>
      <c r="V157" s="781"/>
      <c r="W157" s="781"/>
      <c r="X157" s="781"/>
      <c r="Y157" s="781"/>
      <c r="Z157" s="781"/>
      <c r="AA157" s="781"/>
      <c r="AB157" s="781"/>
      <c r="AD157" s="781"/>
      <c r="AE157" s="781"/>
      <c r="AF157" s="781"/>
      <c r="AG157" s="781"/>
      <c r="AH157" s="781"/>
      <c r="AI157" s="781"/>
      <c r="AJ157" s="781"/>
      <c r="AK157" s="781"/>
      <c r="AL157" s="781"/>
      <c r="AM157" s="781"/>
      <c r="AN157" s="781"/>
      <c r="AO157" s="781"/>
      <c r="AP157" s="18"/>
      <c r="AQ157" s="18"/>
      <c r="AR157" s="18"/>
      <c r="AT157" s="851"/>
      <c r="AU157" s="852"/>
      <c r="AV157" s="781"/>
      <c r="AW157" s="781"/>
    </row>
    <row r="158" customFormat="false" ht="13.5" hidden="false" customHeight="false" outlineLevel="0" collapsed="false">
      <c r="C158" s="849"/>
      <c r="D158" s="781"/>
      <c r="E158" s="781"/>
      <c r="F158" s="781"/>
      <c r="G158" s="781"/>
      <c r="H158" s="781"/>
      <c r="I158" s="781"/>
      <c r="J158" s="781"/>
      <c r="K158" s="781"/>
      <c r="L158" s="781"/>
      <c r="M158" s="781"/>
      <c r="N158" s="781"/>
      <c r="O158" s="781"/>
      <c r="Q158" s="781"/>
      <c r="R158" s="781"/>
      <c r="S158" s="781"/>
      <c r="T158" s="781"/>
      <c r="U158" s="781"/>
      <c r="V158" s="781"/>
      <c r="W158" s="781"/>
      <c r="X158" s="781"/>
      <c r="Y158" s="781"/>
      <c r="Z158" s="781"/>
      <c r="AA158" s="781"/>
      <c r="AB158" s="781"/>
      <c r="AD158" s="781"/>
      <c r="AE158" s="781"/>
      <c r="AF158" s="781"/>
      <c r="AG158" s="781"/>
      <c r="AH158" s="781"/>
      <c r="AI158" s="781"/>
      <c r="AJ158" s="781"/>
      <c r="AK158" s="781"/>
      <c r="AL158" s="781"/>
      <c r="AM158" s="781"/>
      <c r="AN158" s="781"/>
      <c r="AO158" s="781"/>
      <c r="AP158" s="18"/>
      <c r="AQ158" s="18"/>
      <c r="AR158" s="18"/>
      <c r="AT158" s="851"/>
      <c r="AU158" s="852"/>
      <c r="AV158" s="781"/>
      <c r="AW158" s="781"/>
    </row>
    <row r="159" customFormat="false" ht="13.5" hidden="false" customHeight="false" outlineLevel="0" collapsed="false">
      <c r="C159" s="849"/>
      <c r="D159" s="781"/>
      <c r="E159" s="781"/>
      <c r="F159" s="781"/>
      <c r="G159" s="781"/>
      <c r="H159" s="781"/>
      <c r="I159" s="781"/>
      <c r="J159" s="781"/>
      <c r="K159" s="781"/>
      <c r="L159" s="781"/>
      <c r="M159" s="781"/>
      <c r="N159" s="781"/>
      <c r="O159" s="781"/>
      <c r="Q159" s="781"/>
      <c r="R159" s="781"/>
      <c r="S159" s="781"/>
      <c r="T159" s="781"/>
      <c r="U159" s="781"/>
      <c r="V159" s="781"/>
      <c r="W159" s="781"/>
      <c r="X159" s="781"/>
      <c r="Y159" s="781"/>
      <c r="Z159" s="781"/>
      <c r="AA159" s="781"/>
      <c r="AB159" s="781"/>
      <c r="AD159" s="781"/>
      <c r="AE159" s="781"/>
      <c r="AF159" s="781"/>
      <c r="AG159" s="781"/>
      <c r="AH159" s="781"/>
      <c r="AI159" s="781"/>
      <c r="AJ159" s="781"/>
      <c r="AK159" s="781"/>
      <c r="AL159" s="781"/>
      <c r="AM159" s="781"/>
      <c r="AN159" s="781"/>
      <c r="AO159" s="781"/>
      <c r="AP159" s="18"/>
      <c r="AQ159" s="18"/>
      <c r="AR159" s="18"/>
      <c r="AT159" s="851"/>
      <c r="AU159" s="852"/>
      <c r="AV159" s="781"/>
      <c r="AW159" s="781"/>
    </row>
    <row r="160" customFormat="false" ht="13.5" hidden="false" customHeight="false" outlineLevel="0" collapsed="false">
      <c r="C160" s="849"/>
      <c r="D160" s="781"/>
      <c r="E160" s="781"/>
      <c r="F160" s="781"/>
      <c r="G160" s="781"/>
      <c r="H160" s="781"/>
      <c r="I160" s="781"/>
      <c r="J160" s="781"/>
      <c r="K160" s="781"/>
      <c r="L160" s="781"/>
      <c r="M160" s="781"/>
      <c r="N160" s="781"/>
      <c r="O160" s="781"/>
      <c r="Q160" s="781"/>
      <c r="R160" s="781"/>
      <c r="S160" s="781"/>
      <c r="T160" s="781"/>
      <c r="U160" s="781"/>
      <c r="V160" s="781"/>
      <c r="W160" s="781"/>
      <c r="X160" s="781"/>
      <c r="Y160" s="781"/>
      <c r="Z160" s="781"/>
      <c r="AA160" s="781"/>
      <c r="AB160" s="781"/>
      <c r="AD160" s="781"/>
      <c r="AE160" s="781"/>
      <c r="AF160" s="781"/>
      <c r="AG160" s="781"/>
      <c r="AH160" s="781"/>
      <c r="AI160" s="781"/>
      <c r="AJ160" s="781"/>
      <c r="AK160" s="781"/>
      <c r="AL160" s="781"/>
      <c r="AM160" s="781"/>
      <c r="AN160" s="781"/>
      <c r="AO160" s="781"/>
      <c r="AP160" s="18"/>
      <c r="AQ160" s="18"/>
      <c r="AR160" s="18"/>
      <c r="AT160" s="851"/>
      <c r="AU160" s="852"/>
      <c r="AV160" s="781"/>
      <c r="AW160" s="781"/>
    </row>
    <row r="161" customFormat="false" ht="13.5" hidden="false" customHeight="false" outlineLevel="0" collapsed="false">
      <c r="C161" s="849"/>
      <c r="D161" s="781"/>
      <c r="E161" s="781"/>
      <c r="F161" s="781"/>
      <c r="G161" s="781"/>
      <c r="H161" s="781"/>
      <c r="I161" s="781"/>
      <c r="J161" s="781"/>
      <c r="K161" s="781"/>
      <c r="L161" s="781"/>
      <c r="M161" s="781"/>
      <c r="N161" s="781"/>
      <c r="O161" s="781"/>
      <c r="Q161" s="781"/>
      <c r="R161" s="781"/>
      <c r="S161" s="781"/>
      <c r="T161" s="781"/>
      <c r="U161" s="781"/>
      <c r="V161" s="781"/>
      <c r="W161" s="781"/>
      <c r="X161" s="781"/>
      <c r="Y161" s="781"/>
      <c r="Z161" s="781"/>
      <c r="AA161" s="781"/>
      <c r="AB161" s="781"/>
      <c r="AD161" s="781"/>
      <c r="AE161" s="781"/>
      <c r="AF161" s="781"/>
      <c r="AG161" s="781"/>
      <c r="AH161" s="781"/>
      <c r="AI161" s="781"/>
      <c r="AJ161" s="781"/>
      <c r="AK161" s="781"/>
      <c r="AL161" s="781"/>
      <c r="AM161" s="781"/>
      <c r="AN161" s="781"/>
      <c r="AO161" s="781"/>
      <c r="AP161" s="18"/>
      <c r="AQ161" s="18"/>
      <c r="AR161" s="18"/>
      <c r="AT161" s="851"/>
      <c r="AU161" s="852"/>
      <c r="AV161" s="781"/>
      <c r="AW161" s="781"/>
    </row>
    <row r="162" customFormat="false" ht="13.5" hidden="false" customHeight="false" outlineLevel="0" collapsed="false">
      <c r="C162" s="849"/>
      <c r="D162" s="781"/>
      <c r="E162" s="781"/>
      <c r="F162" s="781"/>
      <c r="G162" s="781"/>
      <c r="H162" s="781"/>
      <c r="I162" s="781"/>
      <c r="J162" s="781"/>
      <c r="K162" s="781"/>
      <c r="L162" s="781"/>
      <c r="M162" s="781"/>
      <c r="N162" s="781"/>
      <c r="O162" s="781"/>
      <c r="Q162" s="781"/>
      <c r="R162" s="781"/>
      <c r="S162" s="781"/>
      <c r="T162" s="781"/>
      <c r="U162" s="781"/>
      <c r="V162" s="781"/>
      <c r="W162" s="781"/>
      <c r="X162" s="781"/>
      <c r="Y162" s="781"/>
      <c r="Z162" s="781"/>
      <c r="AA162" s="781"/>
      <c r="AB162" s="781"/>
      <c r="AD162" s="781"/>
      <c r="AE162" s="781"/>
      <c r="AF162" s="781"/>
      <c r="AG162" s="781"/>
      <c r="AH162" s="781"/>
      <c r="AI162" s="781"/>
      <c r="AJ162" s="781"/>
      <c r="AK162" s="781"/>
      <c r="AL162" s="781"/>
      <c r="AM162" s="781"/>
      <c r="AN162" s="781"/>
      <c r="AO162" s="781"/>
      <c r="AP162" s="18"/>
      <c r="AQ162" s="18"/>
      <c r="AR162" s="18"/>
      <c r="AT162" s="851"/>
      <c r="AU162" s="852"/>
      <c r="AV162" s="781"/>
      <c r="AW162" s="781"/>
    </row>
    <row r="163" customFormat="false" ht="13.5" hidden="false" customHeight="false" outlineLevel="0" collapsed="false">
      <c r="C163" s="849"/>
      <c r="D163" s="781"/>
      <c r="E163" s="781"/>
      <c r="F163" s="781"/>
      <c r="G163" s="781"/>
      <c r="H163" s="781"/>
      <c r="I163" s="781"/>
      <c r="J163" s="781"/>
      <c r="K163" s="781"/>
      <c r="L163" s="781"/>
      <c r="M163" s="781"/>
      <c r="N163" s="781"/>
      <c r="O163" s="781"/>
      <c r="Q163" s="781"/>
      <c r="R163" s="781"/>
      <c r="S163" s="781"/>
      <c r="T163" s="781"/>
      <c r="U163" s="781"/>
      <c r="V163" s="781"/>
      <c r="W163" s="781"/>
      <c r="X163" s="781"/>
      <c r="Y163" s="781"/>
      <c r="Z163" s="781"/>
      <c r="AA163" s="781"/>
      <c r="AB163" s="781"/>
      <c r="AD163" s="781"/>
      <c r="AE163" s="781"/>
      <c r="AF163" s="781"/>
      <c r="AG163" s="781"/>
      <c r="AH163" s="781"/>
      <c r="AI163" s="781"/>
      <c r="AJ163" s="781"/>
      <c r="AK163" s="781"/>
      <c r="AL163" s="781"/>
      <c r="AM163" s="781"/>
      <c r="AN163" s="781"/>
      <c r="AO163" s="781"/>
      <c r="AP163" s="18"/>
      <c r="AQ163" s="18"/>
      <c r="AR163" s="18"/>
      <c r="AT163" s="851"/>
      <c r="AU163" s="852"/>
      <c r="AV163" s="781"/>
      <c r="AW163" s="781"/>
    </row>
    <row r="164" customFormat="false" ht="13.5" hidden="false" customHeight="false" outlineLevel="0" collapsed="false">
      <c r="C164" s="849"/>
      <c r="D164" s="781"/>
      <c r="E164" s="781"/>
      <c r="F164" s="781"/>
      <c r="G164" s="781"/>
      <c r="H164" s="781"/>
      <c r="I164" s="781"/>
      <c r="J164" s="781"/>
      <c r="K164" s="781"/>
      <c r="L164" s="781"/>
      <c r="M164" s="781"/>
      <c r="N164" s="781"/>
      <c r="O164" s="781"/>
      <c r="Q164" s="781"/>
      <c r="R164" s="781"/>
      <c r="S164" s="781"/>
      <c r="T164" s="781"/>
      <c r="U164" s="781"/>
      <c r="V164" s="781"/>
      <c r="W164" s="781"/>
      <c r="X164" s="781"/>
      <c r="Y164" s="781"/>
      <c r="Z164" s="781"/>
      <c r="AA164" s="781"/>
      <c r="AB164" s="781"/>
      <c r="AD164" s="781"/>
      <c r="AE164" s="781"/>
      <c r="AF164" s="781"/>
      <c r="AG164" s="781"/>
      <c r="AH164" s="781"/>
      <c r="AI164" s="781"/>
      <c r="AJ164" s="781"/>
      <c r="AK164" s="781"/>
      <c r="AL164" s="781"/>
      <c r="AM164" s="781"/>
      <c r="AN164" s="781"/>
      <c r="AO164" s="781"/>
      <c r="AP164" s="18"/>
      <c r="AQ164" s="18"/>
      <c r="AR164" s="18"/>
      <c r="AT164" s="851"/>
      <c r="AU164" s="852"/>
      <c r="AV164" s="781"/>
      <c r="AW164" s="781"/>
    </row>
    <row r="165" customFormat="false" ht="13.5" hidden="false" customHeight="false" outlineLevel="0" collapsed="false">
      <c r="C165" s="849"/>
      <c r="D165" s="781"/>
      <c r="E165" s="781"/>
      <c r="F165" s="781"/>
      <c r="G165" s="781"/>
      <c r="H165" s="781"/>
      <c r="I165" s="781"/>
      <c r="J165" s="781"/>
      <c r="K165" s="781"/>
      <c r="L165" s="781"/>
      <c r="M165" s="781"/>
      <c r="N165" s="781"/>
      <c r="O165" s="781"/>
      <c r="Q165" s="781"/>
      <c r="R165" s="781"/>
      <c r="S165" s="781"/>
      <c r="T165" s="781"/>
      <c r="U165" s="781"/>
      <c r="V165" s="781"/>
      <c r="W165" s="781"/>
      <c r="X165" s="781"/>
      <c r="Y165" s="781"/>
      <c r="Z165" s="781"/>
      <c r="AA165" s="781"/>
      <c r="AB165" s="781"/>
      <c r="AD165" s="781"/>
      <c r="AE165" s="781"/>
      <c r="AF165" s="781"/>
      <c r="AG165" s="781"/>
      <c r="AH165" s="781"/>
      <c r="AI165" s="781"/>
      <c r="AJ165" s="781"/>
      <c r="AK165" s="781"/>
      <c r="AL165" s="781"/>
      <c r="AM165" s="781"/>
      <c r="AN165" s="781"/>
      <c r="AO165" s="781"/>
      <c r="AP165" s="18"/>
      <c r="AQ165" s="18"/>
      <c r="AR165" s="18"/>
      <c r="AT165" s="851"/>
      <c r="AU165" s="852"/>
      <c r="AV165" s="781"/>
      <c r="AW165" s="781"/>
    </row>
    <row r="166" customFormat="false" ht="13.5" hidden="false" customHeight="false" outlineLevel="0" collapsed="false">
      <c r="C166" s="849"/>
      <c r="D166" s="781"/>
      <c r="E166" s="781"/>
      <c r="F166" s="781"/>
      <c r="G166" s="781"/>
      <c r="H166" s="781"/>
      <c r="I166" s="781"/>
      <c r="J166" s="781"/>
      <c r="K166" s="781"/>
      <c r="L166" s="781"/>
      <c r="M166" s="781"/>
      <c r="N166" s="781"/>
      <c r="O166" s="781"/>
      <c r="Q166" s="781"/>
      <c r="R166" s="781"/>
      <c r="S166" s="781"/>
      <c r="T166" s="781"/>
      <c r="U166" s="781"/>
      <c r="V166" s="781"/>
      <c r="W166" s="781"/>
      <c r="X166" s="781"/>
      <c r="Y166" s="781"/>
      <c r="Z166" s="781"/>
      <c r="AA166" s="781"/>
      <c r="AB166" s="781"/>
      <c r="AD166" s="781"/>
      <c r="AE166" s="781"/>
      <c r="AF166" s="781"/>
      <c r="AG166" s="781"/>
      <c r="AH166" s="781"/>
      <c r="AI166" s="781"/>
      <c r="AJ166" s="781"/>
      <c r="AK166" s="781"/>
      <c r="AL166" s="781"/>
      <c r="AM166" s="781"/>
      <c r="AN166" s="781"/>
      <c r="AO166" s="781"/>
      <c r="AP166" s="18"/>
      <c r="AQ166" s="18"/>
      <c r="AR166" s="18"/>
      <c r="AT166" s="851"/>
      <c r="AU166" s="852"/>
      <c r="AV166" s="781"/>
      <c r="AW166" s="781"/>
    </row>
    <row r="167" customFormat="false" ht="13.5" hidden="false" customHeight="false" outlineLevel="0" collapsed="false">
      <c r="C167" s="849"/>
      <c r="D167" s="781"/>
      <c r="E167" s="781"/>
      <c r="F167" s="781"/>
      <c r="G167" s="781"/>
      <c r="H167" s="781"/>
      <c r="I167" s="781"/>
      <c r="J167" s="781"/>
      <c r="K167" s="781"/>
      <c r="L167" s="781"/>
      <c r="M167" s="781"/>
      <c r="N167" s="781"/>
      <c r="O167" s="781"/>
      <c r="Q167" s="781"/>
      <c r="R167" s="781"/>
      <c r="S167" s="781"/>
      <c r="T167" s="781"/>
      <c r="U167" s="781"/>
      <c r="V167" s="781"/>
      <c r="W167" s="781"/>
      <c r="X167" s="781"/>
      <c r="Y167" s="781"/>
      <c r="Z167" s="781"/>
      <c r="AA167" s="781"/>
      <c r="AB167" s="781"/>
      <c r="AD167" s="781"/>
      <c r="AE167" s="781"/>
      <c r="AF167" s="781"/>
      <c r="AG167" s="781"/>
      <c r="AH167" s="781"/>
      <c r="AI167" s="781"/>
      <c r="AJ167" s="781"/>
      <c r="AK167" s="781"/>
      <c r="AL167" s="781"/>
      <c r="AM167" s="781"/>
      <c r="AN167" s="781"/>
      <c r="AO167" s="781"/>
      <c r="AP167" s="18"/>
      <c r="AQ167" s="18"/>
      <c r="AR167" s="18"/>
      <c r="AT167" s="851"/>
      <c r="AU167" s="852"/>
      <c r="AV167" s="781"/>
      <c r="AW167" s="781"/>
    </row>
    <row r="168" customFormat="false" ht="13.5" hidden="false" customHeight="false" outlineLevel="0" collapsed="false">
      <c r="C168" s="849"/>
      <c r="D168" s="781"/>
      <c r="E168" s="781"/>
      <c r="F168" s="781"/>
      <c r="G168" s="781"/>
      <c r="H168" s="781"/>
      <c r="I168" s="781"/>
      <c r="J168" s="781"/>
      <c r="K168" s="781"/>
      <c r="L168" s="781"/>
      <c r="M168" s="781"/>
      <c r="N168" s="781"/>
      <c r="O168" s="781"/>
      <c r="Q168" s="781"/>
      <c r="R168" s="781"/>
      <c r="S168" s="781"/>
      <c r="T168" s="781"/>
      <c r="U168" s="781"/>
      <c r="V168" s="781"/>
      <c r="W168" s="781"/>
      <c r="X168" s="781"/>
      <c r="Y168" s="781"/>
      <c r="Z168" s="781"/>
      <c r="AA168" s="781"/>
      <c r="AB168" s="781"/>
      <c r="AD168" s="781"/>
      <c r="AE168" s="781"/>
      <c r="AF168" s="781"/>
      <c r="AG168" s="781"/>
      <c r="AH168" s="781"/>
      <c r="AI168" s="781"/>
      <c r="AJ168" s="781"/>
      <c r="AK168" s="781"/>
      <c r="AL168" s="781"/>
      <c r="AM168" s="781"/>
      <c r="AN168" s="781"/>
      <c r="AO168" s="781"/>
      <c r="AP168" s="18"/>
      <c r="AQ168" s="18"/>
      <c r="AR168" s="18"/>
      <c r="AT168" s="851"/>
      <c r="AU168" s="852"/>
      <c r="AV168" s="781"/>
      <c r="AW168" s="781"/>
    </row>
    <row r="169" customFormat="false" ht="13.5" hidden="false" customHeight="false" outlineLevel="0" collapsed="false">
      <c r="C169" s="849"/>
      <c r="D169" s="781"/>
      <c r="E169" s="781"/>
      <c r="F169" s="781"/>
      <c r="G169" s="781"/>
      <c r="H169" s="781"/>
      <c r="I169" s="781"/>
      <c r="J169" s="781"/>
      <c r="K169" s="781"/>
      <c r="L169" s="781"/>
      <c r="M169" s="781"/>
      <c r="N169" s="781"/>
      <c r="O169" s="781"/>
      <c r="Q169" s="781"/>
      <c r="R169" s="781"/>
      <c r="S169" s="781"/>
      <c r="T169" s="781"/>
      <c r="U169" s="781"/>
      <c r="V169" s="781"/>
      <c r="W169" s="781"/>
      <c r="X169" s="781"/>
      <c r="Y169" s="781"/>
      <c r="Z169" s="781"/>
      <c r="AA169" s="781"/>
      <c r="AB169" s="781"/>
      <c r="AD169" s="781"/>
      <c r="AE169" s="781"/>
      <c r="AF169" s="781"/>
      <c r="AG169" s="781"/>
      <c r="AH169" s="781"/>
      <c r="AI169" s="781"/>
      <c r="AJ169" s="781"/>
      <c r="AK169" s="781"/>
      <c r="AL169" s="781"/>
      <c r="AM169" s="781"/>
      <c r="AN169" s="781"/>
      <c r="AO169" s="781"/>
      <c r="AP169" s="18"/>
      <c r="AQ169" s="18"/>
      <c r="AR169" s="18"/>
      <c r="AT169" s="851"/>
      <c r="AU169" s="852"/>
      <c r="AV169" s="781"/>
      <c r="AW169" s="781"/>
    </row>
    <row r="170" customFormat="false" ht="13.5" hidden="false" customHeight="false" outlineLevel="0" collapsed="false">
      <c r="C170" s="849"/>
      <c r="D170" s="781"/>
      <c r="E170" s="781"/>
      <c r="F170" s="781"/>
      <c r="G170" s="781"/>
      <c r="H170" s="781"/>
      <c r="I170" s="781"/>
      <c r="J170" s="781"/>
      <c r="K170" s="781"/>
      <c r="L170" s="781"/>
      <c r="M170" s="781"/>
      <c r="N170" s="781"/>
      <c r="O170" s="781"/>
      <c r="Q170" s="781"/>
      <c r="R170" s="781"/>
      <c r="S170" s="781"/>
      <c r="T170" s="781"/>
      <c r="U170" s="781"/>
      <c r="V170" s="781"/>
      <c r="W170" s="781"/>
      <c r="X170" s="781"/>
      <c r="Y170" s="781"/>
      <c r="Z170" s="781"/>
      <c r="AA170" s="781"/>
      <c r="AB170" s="781"/>
      <c r="AD170" s="781"/>
      <c r="AE170" s="781"/>
      <c r="AF170" s="781"/>
      <c r="AG170" s="781"/>
      <c r="AH170" s="781"/>
      <c r="AI170" s="781"/>
      <c r="AJ170" s="781"/>
      <c r="AK170" s="781"/>
      <c r="AL170" s="781"/>
      <c r="AM170" s="781"/>
      <c r="AN170" s="781"/>
      <c r="AO170" s="781"/>
      <c r="AP170" s="18"/>
      <c r="AQ170" s="18"/>
      <c r="AR170" s="18"/>
      <c r="AT170" s="851"/>
      <c r="AU170" s="852"/>
      <c r="AV170" s="781"/>
      <c r="AW170" s="781"/>
    </row>
    <row r="171" customFormat="false" ht="13.5" hidden="false" customHeight="false" outlineLevel="0" collapsed="false">
      <c r="C171" s="849"/>
      <c r="D171" s="781"/>
      <c r="E171" s="781"/>
      <c r="F171" s="781"/>
      <c r="G171" s="781"/>
      <c r="H171" s="781"/>
      <c r="I171" s="781"/>
      <c r="J171" s="781"/>
      <c r="K171" s="781"/>
      <c r="L171" s="781"/>
      <c r="M171" s="781"/>
      <c r="N171" s="781"/>
      <c r="O171" s="781"/>
      <c r="Q171" s="781"/>
      <c r="R171" s="781"/>
      <c r="S171" s="781"/>
      <c r="T171" s="781"/>
      <c r="U171" s="781"/>
      <c r="V171" s="781"/>
      <c r="W171" s="781"/>
      <c r="X171" s="781"/>
      <c r="Y171" s="781"/>
      <c r="Z171" s="781"/>
      <c r="AA171" s="781"/>
      <c r="AB171" s="781"/>
      <c r="AD171" s="781"/>
      <c r="AE171" s="781"/>
      <c r="AF171" s="781"/>
      <c r="AG171" s="781"/>
      <c r="AH171" s="781"/>
      <c r="AI171" s="781"/>
      <c r="AJ171" s="781"/>
      <c r="AK171" s="781"/>
      <c r="AL171" s="781"/>
      <c r="AM171" s="781"/>
      <c r="AN171" s="781"/>
      <c r="AO171" s="781"/>
      <c r="AP171" s="18"/>
      <c r="AQ171" s="18"/>
      <c r="AR171" s="18"/>
      <c r="AT171" s="851"/>
      <c r="AU171" s="852"/>
      <c r="AV171" s="781"/>
      <c r="AW171" s="781"/>
    </row>
    <row r="172" customFormat="false" ht="13.5" hidden="false" customHeight="false" outlineLevel="0" collapsed="false">
      <c r="C172" s="849"/>
      <c r="D172" s="781"/>
      <c r="E172" s="781"/>
      <c r="F172" s="781"/>
      <c r="G172" s="781"/>
      <c r="H172" s="781"/>
      <c r="I172" s="781"/>
      <c r="J172" s="781"/>
      <c r="K172" s="781"/>
      <c r="L172" s="781"/>
      <c r="M172" s="781"/>
      <c r="N172" s="781"/>
      <c r="O172" s="781"/>
      <c r="Q172" s="781"/>
      <c r="R172" s="781"/>
      <c r="S172" s="781"/>
      <c r="T172" s="781"/>
      <c r="U172" s="781"/>
      <c r="V172" s="781"/>
      <c r="W172" s="781"/>
      <c r="X172" s="781"/>
      <c r="Y172" s="781"/>
      <c r="Z172" s="781"/>
      <c r="AA172" s="781"/>
      <c r="AB172" s="781"/>
      <c r="AD172" s="781"/>
      <c r="AE172" s="781"/>
      <c r="AF172" s="781"/>
      <c r="AG172" s="781"/>
      <c r="AH172" s="781"/>
      <c r="AI172" s="781"/>
      <c r="AJ172" s="781"/>
      <c r="AK172" s="781"/>
      <c r="AL172" s="781"/>
      <c r="AM172" s="781"/>
      <c r="AN172" s="781"/>
      <c r="AO172" s="781"/>
      <c r="AP172" s="18"/>
      <c r="AQ172" s="18"/>
      <c r="AR172" s="18"/>
      <c r="AT172" s="851"/>
      <c r="AU172" s="852"/>
      <c r="AV172" s="781"/>
      <c r="AW172" s="781"/>
    </row>
    <row r="173" customFormat="false" ht="13.5" hidden="false" customHeight="false" outlineLevel="0" collapsed="false">
      <c r="C173" s="849"/>
      <c r="D173" s="781"/>
      <c r="E173" s="781"/>
      <c r="F173" s="781"/>
      <c r="G173" s="781"/>
      <c r="H173" s="781"/>
      <c r="I173" s="781"/>
      <c r="J173" s="781"/>
      <c r="K173" s="781"/>
      <c r="L173" s="781"/>
      <c r="M173" s="781"/>
      <c r="N173" s="781"/>
      <c r="O173" s="781"/>
      <c r="Q173" s="781"/>
      <c r="R173" s="781"/>
      <c r="S173" s="781"/>
      <c r="T173" s="781"/>
      <c r="U173" s="781"/>
      <c r="V173" s="781"/>
      <c r="W173" s="781"/>
      <c r="X173" s="781"/>
      <c r="Y173" s="781"/>
      <c r="Z173" s="781"/>
      <c r="AA173" s="781"/>
      <c r="AB173" s="781"/>
      <c r="AD173" s="781"/>
      <c r="AE173" s="781"/>
      <c r="AF173" s="781"/>
      <c r="AG173" s="781"/>
      <c r="AH173" s="781"/>
      <c r="AI173" s="781"/>
      <c r="AJ173" s="781"/>
      <c r="AK173" s="781"/>
      <c r="AL173" s="781"/>
      <c r="AM173" s="781"/>
      <c r="AN173" s="781"/>
      <c r="AO173" s="781"/>
      <c r="AP173" s="18"/>
      <c r="AQ173" s="18"/>
      <c r="AR173" s="18"/>
      <c r="AT173" s="851"/>
      <c r="AU173" s="852"/>
      <c r="AV173" s="781"/>
      <c r="AW173" s="781"/>
    </row>
    <row r="174" customFormat="false" ht="13.5" hidden="false" customHeight="false" outlineLevel="0" collapsed="false">
      <c r="C174" s="849"/>
      <c r="D174" s="781"/>
      <c r="E174" s="781"/>
      <c r="F174" s="781"/>
      <c r="G174" s="781"/>
      <c r="H174" s="781"/>
      <c r="I174" s="781"/>
      <c r="J174" s="781"/>
      <c r="K174" s="781"/>
      <c r="L174" s="781"/>
      <c r="M174" s="781"/>
      <c r="N174" s="781"/>
      <c r="O174" s="781"/>
      <c r="Q174" s="781"/>
      <c r="R174" s="781"/>
      <c r="S174" s="781"/>
      <c r="T174" s="781"/>
      <c r="U174" s="781"/>
      <c r="V174" s="781"/>
      <c r="W174" s="781"/>
      <c r="X174" s="781"/>
      <c r="Y174" s="781"/>
      <c r="Z174" s="781"/>
      <c r="AA174" s="781"/>
      <c r="AB174" s="781"/>
      <c r="AD174" s="781"/>
      <c r="AE174" s="781"/>
      <c r="AF174" s="781"/>
      <c r="AG174" s="781"/>
      <c r="AH174" s="781"/>
      <c r="AI174" s="781"/>
      <c r="AJ174" s="781"/>
      <c r="AK174" s="781"/>
      <c r="AL174" s="781"/>
      <c r="AM174" s="781"/>
      <c r="AN174" s="781"/>
      <c r="AO174" s="781"/>
      <c r="AP174" s="18"/>
      <c r="AQ174" s="18"/>
      <c r="AR174" s="18"/>
      <c r="AT174" s="851"/>
      <c r="AU174" s="852"/>
      <c r="AV174" s="781"/>
      <c r="AW174" s="781"/>
    </row>
    <row r="175" customFormat="false" ht="13.5" hidden="false" customHeight="false" outlineLevel="0" collapsed="false">
      <c r="C175" s="849"/>
      <c r="D175" s="781"/>
      <c r="E175" s="781"/>
      <c r="F175" s="781"/>
      <c r="G175" s="781"/>
      <c r="H175" s="781"/>
      <c r="I175" s="781"/>
      <c r="J175" s="781"/>
      <c r="K175" s="781"/>
      <c r="L175" s="781"/>
      <c r="M175" s="781"/>
      <c r="N175" s="781"/>
      <c r="O175" s="781"/>
      <c r="Q175" s="781"/>
      <c r="R175" s="781"/>
      <c r="S175" s="781"/>
      <c r="T175" s="781"/>
      <c r="U175" s="781"/>
      <c r="V175" s="781"/>
      <c r="W175" s="781"/>
      <c r="X175" s="781"/>
      <c r="Y175" s="781"/>
      <c r="Z175" s="781"/>
      <c r="AA175" s="781"/>
      <c r="AB175" s="781"/>
      <c r="AD175" s="781"/>
      <c r="AE175" s="781"/>
      <c r="AF175" s="781"/>
      <c r="AG175" s="781"/>
      <c r="AH175" s="781"/>
      <c r="AI175" s="781"/>
      <c r="AJ175" s="781"/>
      <c r="AK175" s="781"/>
      <c r="AL175" s="781"/>
      <c r="AM175" s="781"/>
      <c r="AN175" s="781"/>
      <c r="AO175" s="781"/>
      <c r="AP175" s="18"/>
      <c r="AQ175" s="18"/>
      <c r="AR175" s="18"/>
      <c r="AT175" s="851"/>
      <c r="AU175" s="852"/>
      <c r="AV175" s="781"/>
      <c r="AW175" s="781"/>
    </row>
    <row r="176" customFormat="false" ht="13.5" hidden="false" customHeight="false" outlineLevel="0" collapsed="false">
      <c r="C176" s="849"/>
      <c r="D176" s="781"/>
      <c r="E176" s="781"/>
      <c r="F176" s="781"/>
      <c r="G176" s="781"/>
      <c r="H176" s="781"/>
      <c r="I176" s="781"/>
      <c r="J176" s="781"/>
      <c r="K176" s="781"/>
      <c r="L176" s="781"/>
      <c r="M176" s="781"/>
      <c r="N176" s="781"/>
      <c r="O176" s="781"/>
      <c r="Q176" s="781"/>
      <c r="R176" s="781"/>
      <c r="S176" s="781"/>
      <c r="T176" s="781"/>
      <c r="U176" s="781"/>
      <c r="V176" s="781"/>
      <c r="W176" s="781"/>
      <c r="X176" s="781"/>
      <c r="Y176" s="781"/>
      <c r="Z176" s="781"/>
      <c r="AA176" s="781"/>
      <c r="AB176" s="781"/>
      <c r="AD176" s="781"/>
      <c r="AE176" s="781"/>
      <c r="AF176" s="781"/>
      <c r="AG176" s="781"/>
      <c r="AH176" s="781"/>
      <c r="AI176" s="781"/>
      <c r="AJ176" s="781"/>
      <c r="AK176" s="781"/>
      <c r="AL176" s="781"/>
      <c r="AM176" s="781"/>
      <c r="AN176" s="781"/>
      <c r="AO176" s="781"/>
      <c r="AP176" s="18"/>
      <c r="AQ176" s="18"/>
      <c r="AR176" s="18"/>
      <c r="AT176" s="851"/>
      <c r="AU176" s="852"/>
      <c r="AV176" s="781"/>
      <c r="AW176" s="781"/>
    </row>
    <row r="177" customFormat="false" ht="13.5" hidden="false" customHeight="false" outlineLevel="0" collapsed="false">
      <c r="C177" s="849"/>
      <c r="D177" s="781"/>
      <c r="E177" s="781"/>
      <c r="F177" s="781"/>
      <c r="G177" s="781"/>
      <c r="H177" s="781"/>
      <c r="I177" s="781"/>
      <c r="J177" s="781"/>
      <c r="K177" s="781"/>
      <c r="L177" s="781"/>
      <c r="M177" s="781"/>
      <c r="N177" s="781"/>
      <c r="O177" s="781"/>
      <c r="Q177" s="781"/>
      <c r="R177" s="781"/>
      <c r="S177" s="781"/>
      <c r="T177" s="781"/>
      <c r="U177" s="781"/>
      <c r="V177" s="781"/>
      <c r="W177" s="781"/>
      <c r="X177" s="781"/>
      <c r="Y177" s="781"/>
      <c r="Z177" s="781"/>
      <c r="AA177" s="781"/>
      <c r="AB177" s="781"/>
      <c r="AD177" s="781"/>
      <c r="AE177" s="781"/>
      <c r="AF177" s="781"/>
      <c r="AG177" s="781"/>
      <c r="AH177" s="781"/>
      <c r="AI177" s="781"/>
      <c r="AJ177" s="781"/>
      <c r="AK177" s="781"/>
      <c r="AL177" s="781"/>
      <c r="AM177" s="781"/>
      <c r="AN177" s="781"/>
      <c r="AO177" s="781"/>
      <c r="AP177" s="18"/>
      <c r="AQ177" s="18"/>
      <c r="AR177" s="18"/>
      <c r="AT177" s="851"/>
      <c r="AU177" s="852"/>
      <c r="AV177" s="781"/>
      <c r="AW177" s="781"/>
    </row>
    <row r="178" customFormat="false" ht="13.5" hidden="false" customHeight="false" outlineLevel="0" collapsed="false">
      <c r="C178" s="849"/>
      <c r="D178" s="781"/>
      <c r="E178" s="781"/>
      <c r="F178" s="781"/>
      <c r="G178" s="781"/>
      <c r="H178" s="781"/>
      <c r="I178" s="781"/>
      <c r="J178" s="781"/>
      <c r="K178" s="781"/>
      <c r="L178" s="781"/>
      <c r="M178" s="781"/>
      <c r="N178" s="781"/>
      <c r="O178" s="781"/>
      <c r="Q178" s="781"/>
      <c r="R178" s="781"/>
      <c r="S178" s="781"/>
      <c r="T178" s="781"/>
      <c r="U178" s="781"/>
      <c r="V178" s="781"/>
      <c r="W178" s="781"/>
      <c r="X178" s="781"/>
      <c r="Y178" s="781"/>
      <c r="Z178" s="781"/>
      <c r="AA178" s="781"/>
      <c r="AB178" s="781"/>
      <c r="AD178" s="781"/>
      <c r="AE178" s="781"/>
      <c r="AF178" s="781"/>
      <c r="AG178" s="781"/>
      <c r="AH178" s="781"/>
      <c r="AI178" s="781"/>
      <c r="AJ178" s="781"/>
      <c r="AK178" s="781"/>
      <c r="AL178" s="781"/>
      <c r="AM178" s="781"/>
      <c r="AN178" s="781"/>
      <c r="AO178" s="781"/>
      <c r="AP178" s="18"/>
      <c r="AQ178" s="18"/>
      <c r="AR178" s="18"/>
      <c r="AT178" s="851"/>
      <c r="AU178" s="852"/>
      <c r="AV178" s="781"/>
      <c r="AW178" s="781"/>
    </row>
    <row r="179" customFormat="false" ht="13.5" hidden="false" customHeight="false" outlineLevel="0" collapsed="false">
      <c r="C179" s="849"/>
      <c r="D179" s="781"/>
      <c r="E179" s="781"/>
      <c r="F179" s="781"/>
      <c r="G179" s="781"/>
      <c r="H179" s="781"/>
      <c r="I179" s="781"/>
      <c r="J179" s="781"/>
      <c r="K179" s="781"/>
      <c r="L179" s="781"/>
      <c r="M179" s="781"/>
      <c r="N179" s="781"/>
      <c r="O179" s="781"/>
      <c r="Q179" s="781"/>
      <c r="R179" s="781"/>
      <c r="S179" s="781"/>
      <c r="T179" s="781"/>
      <c r="U179" s="781"/>
      <c r="V179" s="781"/>
      <c r="W179" s="781"/>
      <c r="X179" s="781"/>
      <c r="Y179" s="781"/>
      <c r="Z179" s="781"/>
      <c r="AA179" s="781"/>
      <c r="AB179" s="781"/>
      <c r="AD179" s="781"/>
      <c r="AE179" s="781"/>
      <c r="AF179" s="781"/>
      <c r="AG179" s="781"/>
      <c r="AH179" s="781"/>
      <c r="AI179" s="781"/>
      <c r="AJ179" s="781"/>
      <c r="AK179" s="781"/>
      <c r="AL179" s="781"/>
      <c r="AM179" s="781"/>
      <c r="AN179" s="781"/>
      <c r="AO179" s="781"/>
      <c r="AP179" s="18"/>
      <c r="AQ179" s="18"/>
      <c r="AR179" s="18"/>
      <c r="AT179" s="851"/>
      <c r="AU179" s="852"/>
      <c r="AV179" s="781"/>
      <c r="AW179" s="781"/>
    </row>
    <row r="180" customFormat="false" ht="13.5" hidden="false" customHeight="false" outlineLevel="0" collapsed="false">
      <c r="C180" s="849"/>
      <c r="D180" s="781"/>
      <c r="E180" s="781"/>
      <c r="F180" s="781"/>
      <c r="G180" s="781"/>
      <c r="H180" s="781"/>
      <c r="I180" s="781"/>
      <c r="J180" s="781"/>
      <c r="K180" s="781"/>
      <c r="L180" s="781"/>
      <c r="M180" s="781"/>
      <c r="N180" s="781"/>
      <c r="O180" s="781"/>
      <c r="Q180" s="781"/>
      <c r="R180" s="781"/>
      <c r="S180" s="781"/>
      <c r="T180" s="781"/>
      <c r="U180" s="781"/>
      <c r="V180" s="781"/>
      <c r="W180" s="781"/>
      <c r="X180" s="781"/>
      <c r="Y180" s="781"/>
      <c r="Z180" s="781"/>
      <c r="AA180" s="781"/>
      <c r="AB180" s="781"/>
      <c r="AD180" s="781"/>
      <c r="AE180" s="781"/>
      <c r="AF180" s="781"/>
      <c r="AG180" s="781"/>
      <c r="AH180" s="781"/>
      <c r="AI180" s="781"/>
      <c r="AJ180" s="781"/>
      <c r="AK180" s="781"/>
      <c r="AL180" s="781"/>
      <c r="AM180" s="781"/>
      <c r="AN180" s="781"/>
      <c r="AO180" s="781"/>
      <c r="AP180" s="18"/>
      <c r="AQ180" s="18"/>
      <c r="AR180" s="18"/>
      <c r="AT180" s="851"/>
      <c r="AU180" s="852"/>
      <c r="AV180" s="781"/>
      <c r="AW180" s="781"/>
    </row>
    <row r="181" customFormat="false" ht="13.5" hidden="false" customHeight="false" outlineLevel="0" collapsed="false">
      <c r="C181" s="849"/>
      <c r="D181" s="781"/>
      <c r="E181" s="781"/>
      <c r="F181" s="781"/>
      <c r="G181" s="781"/>
      <c r="H181" s="781"/>
      <c r="I181" s="781"/>
      <c r="J181" s="781"/>
      <c r="K181" s="781"/>
      <c r="L181" s="781"/>
      <c r="M181" s="781"/>
      <c r="N181" s="781"/>
      <c r="O181" s="781"/>
      <c r="Q181" s="781"/>
      <c r="R181" s="781"/>
      <c r="S181" s="781"/>
      <c r="T181" s="781"/>
      <c r="U181" s="781"/>
      <c r="V181" s="781"/>
      <c r="W181" s="781"/>
      <c r="X181" s="781"/>
      <c r="Y181" s="781"/>
      <c r="Z181" s="781"/>
      <c r="AA181" s="781"/>
      <c r="AB181" s="781"/>
      <c r="AD181" s="781"/>
      <c r="AE181" s="781"/>
      <c r="AF181" s="781"/>
      <c r="AG181" s="781"/>
      <c r="AH181" s="781"/>
      <c r="AI181" s="781"/>
      <c r="AJ181" s="781"/>
      <c r="AK181" s="781"/>
      <c r="AL181" s="781"/>
      <c r="AM181" s="781"/>
      <c r="AN181" s="781"/>
      <c r="AO181" s="781"/>
      <c r="AP181" s="18"/>
      <c r="AQ181" s="18"/>
      <c r="AR181" s="18"/>
      <c r="AT181" s="851"/>
      <c r="AU181" s="852"/>
      <c r="AV181" s="781"/>
      <c r="AW181" s="781"/>
    </row>
    <row r="182" customFormat="false" ht="13.5" hidden="false" customHeight="false" outlineLevel="0" collapsed="false">
      <c r="C182" s="849"/>
      <c r="D182" s="781"/>
      <c r="E182" s="781"/>
      <c r="F182" s="781"/>
      <c r="G182" s="781"/>
      <c r="H182" s="781"/>
      <c r="I182" s="781"/>
      <c r="J182" s="781"/>
      <c r="K182" s="781"/>
      <c r="L182" s="781"/>
      <c r="M182" s="781"/>
      <c r="N182" s="781"/>
      <c r="O182" s="781"/>
      <c r="Q182" s="781"/>
      <c r="R182" s="781"/>
      <c r="S182" s="781"/>
      <c r="T182" s="781"/>
      <c r="U182" s="781"/>
      <c r="V182" s="781"/>
      <c r="W182" s="781"/>
      <c r="X182" s="781"/>
      <c r="Y182" s="781"/>
      <c r="Z182" s="781"/>
      <c r="AA182" s="781"/>
      <c r="AB182" s="781"/>
      <c r="AD182" s="781"/>
      <c r="AE182" s="781"/>
      <c r="AF182" s="781"/>
      <c r="AG182" s="781"/>
      <c r="AH182" s="781"/>
      <c r="AI182" s="781"/>
      <c r="AJ182" s="781"/>
      <c r="AK182" s="781"/>
      <c r="AL182" s="781"/>
      <c r="AM182" s="781"/>
      <c r="AN182" s="781"/>
      <c r="AO182" s="781"/>
      <c r="AP182" s="18"/>
      <c r="AQ182" s="18"/>
      <c r="AR182" s="18"/>
      <c r="AT182" s="851"/>
      <c r="AU182" s="852"/>
      <c r="AV182" s="781"/>
      <c r="AW182" s="781"/>
    </row>
    <row r="183" customFormat="false" ht="13.5" hidden="false" customHeight="false" outlineLevel="0" collapsed="false">
      <c r="C183" s="849"/>
      <c r="D183" s="781"/>
      <c r="E183" s="781"/>
      <c r="F183" s="781"/>
      <c r="G183" s="781"/>
      <c r="H183" s="781"/>
      <c r="I183" s="781"/>
      <c r="J183" s="781"/>
      <c r="K183" s="781"/>
      <c r="L183" s="781"/>
      <c r="M183" s="781"/>
      <c r="N183" s="781"/>
      <c r="O183" s="781"/>
      <c r="Q183" s="781"/>
      <c r="R183" s="781"/>
      <c r="S183" s="781"/>
      <c r="T183" s="781"/>
      <c r="U183" s="781"/>
      <c r="V183" s="781"/>
      <c r="W183" s="781"/>
      <c r="X183" s="781"/>
      <c r="Y183" s="781"/>
      <c r="Z183" s="781"/>
      <c r="AA183" s="781"/>
      <c r="AB183" s="781"/>
      <c r="AD183" s="781"/>
      <c r="AE183" s="781"/>
      <c r="AF183" s="781"/>
      <c r="AG183" s="781"/>
      <c r="AH183" s="781"/>
      <c r="AI183" s="781"/>
      <c r="AJ183" s="781"/>
      <c r="AK183" s="781"/>
      <c r="AL183" s="781"/>
      <c r="AM183" s="781"/>
      <c r="AN183" s="781"/>
      <c r="AO183" s="781"/>
      <c r="AP183" s="18"/>
      <c r="AQ183" s="18"/>
      <c r="AR183" s="18"/>
      <c r="AT183" s="851"/>
      <c r="AU183" s="852"/>
      <c r="AV183" s="781"/>
      <c r="AW183" s="781"/>
    </row>
    <row r="184" customFormat="false" ht="13.5" hidden="false" customHeight="false" outlineLevel="0" collapsed="false">
      <c r="C184" s="849"/>
      <c r="D184" s="781"/>
      <c r="E184" s="781"/>
      <c r="F184" s="781"/>
      <c r="G184" s="781"/>
      <c r="H184" s="781"/>
      <c r="I184" s="781"/>
      <c r="J184" s="781"/>
      <c r="K184" s="781"/>
      <c r="L184" s="781"/>
      <c r="M184" s="781"/>
      <c r="N184" s="781"/>
      <c r="O184" s="781"/>
      <c r="Q184" s="781"/>
      <c r="R184" s="781"/>
      <c r="S184" s="781"/>
      <c r="T184" s="781"/>
      <c r="U184" s="781"/>
      <c r="V184" s="781"/>
      <c r="W184" s="781"/>
      <c r="X184" s="781"/>
      <c r="Y184" s="781"/>
      <c r="Z184" s="781"/>
      <c r="AA184" s="781"/>
      <c r="AB184" s="781"/>
      <c r="AD184" s="781"/>
      <c r="AE184" s="781"/>
      <c r="AF184" s="781"/>
      <c r="AG184" s="781"/>
      <c r="AH184" s="781"/>
      <c r="AI184" s="781"/>
      <c r="AJ184" s="781"/>
      <c r="AK184" s="781"/>
      <c r="AL184" s="781"/>
      <c r="AM184" s="781"/>
      <c r="AN184" s="781"/>
      <c r="AO184" s="781"/>
      <c r="AP184" s="18"/>
      <c r="AQ184" s="18"/>
      <c r="AR184" s="18"/>
      <c r="AT184" s="851"/>
      <c r="AU184" s="852"/>
      <c r="AV184" s="781"/>
      <c r="AW184" s="781"/>
    </row>
    <row r="185" customFormat="false" ht="13.5" hidden="false" customHeight="false" outlineLevel="0" collapsed="false">
      <c r="C185" s="849"/>
      <c r="D185" s="781"/>
      <c r="E185" s="781"/>
      <c r="F185" s="781"/>
      <c r="G185" s="781"/>
      <c r="H185" s="781"/>
      <c r="I185" s="781"/>
      <c r="J185" s="781"/>
      <c r="K185" s="781"/>
      <c r="L185" s="781"/>
      <c r="M185" s="781"/>
      <c r="N185" s="781"/>
      <c r="O185" s="781"/>
      <c r="Q185" s="781"/>
      <c r="R185" s="781"/>
      <c r="S185" s="781"/>
      <c r="T185" s="781"/>
      <c r="U185" s="781"/>
      <c r="V185" s="781"/>
      <c r="W185" s="781"/>
      <c r="X185" s="781"/>
      <c r="Y185" s="781"/>
      <c r="Z185" s="781"/>
      <c r="AA185" s="781"/>
      <c r="AB185" s="781"/>
      <c r="AD185" s="781"/>
      <c r="AE185" s="781"/>
      <c r="AF185" s="781"/>
      <c r="AG185" s="781"/>
      <c r="AH185" s="781"/>
      <c r="AI185" s="781"/>
      <c r="AJ185" s="781"/>
      <c r="AK185" s="781"/>
      <c r="AL185" s="781"/>
      <c r="AM185" s="781"/>
      <c r="AN185" s="781"/>
      <c r="AO185" s="781"/>
      <c r="AP185" s="18"/>
      <c r="AQ185" s="18"/>
      <c r="AR185" s="18"/>
      <c r="AT185" s="851"/>
      <c r="AU185" s="852"/>
      <c r="AV185" s="781"/>
      <c r="AW185" s="781"/>
    </row>
    <row r="186" customFormat="false" ht="13.5" hidden="false" customHeight="false" outlineLevel="0" collapsed="false">
      <c r="C186" s="849"/>
      <c r="D186" s="781"/>
      <c r="E186" s="781"/>
      <c r="F186" s="781"/>
      <c r="G186" s="781"/>
      <c r="H186" s="781"/>
      <c r="I186" s="781"/>
      <c r="J186" s="781"/>
      <c r="K186" s="781"/>
      <c r="L186" s="781"/>
      <c r="M186" s="781"/>
      <c r="N186" s="781"/>
      <c r="O186" s="781"/>
      <c r="Q186" s="781"/>
      <c r="R186" s="781"/>
      <c r="S186" s="781"/>
      <c r="T186" s="781"/>
      <c r="U186" s="781"/>
      <c r="V186" s="781"/>
      <c r="W186" s="781"/>
      <c r="X186" s="781"/>
      <c r="Y186" s="781"/>
      <c r="Z186" s="781"/>
      <c r="AA186" s="781"/>
      <c r="AB186" s="781"/>
      <c r="AD186" s="781"/>
      <c r="AE186" s="781"/>
      <c r="AF186" s="781"/>
      <c r="AG186" s="781"/>
      <c r="AH186" s="781"/>
      <c r="AI186" s="781"/>
      <c r="AJ186" s="781"/>
      <c r="AK186" s="781"/>
      <c r="AL186" s="781"/>
      <c r="AM186" s="781"/>
      <c r="AN186" s="781"/>
      <c r="AO186" s="781"/>
      <c r="AP186" s="18"/>
      <c r="AQ186" s="18"/>
      <c r="AR186" s="18"/>
      <c r="AT186" s="851"/>
      <c r="AU186" s="852"/>
      <c r="AV186" s="781"/>
      <c r="AW186" s="781"/>
    </row>
    <row r="187" customFormat="false" ht="13.5" hidden="false" customHeight="false" outlineLevel="0" collapsed="false">
      <c r="C187" s="849"/>
      <c r="D187" s="781"/>
      <c r="E187" s="781"/>
      <c r="F187" s="781"/>
      <c r="G187" s="781"/>
      <c r="H187" s="781"/>
      <c r="I187" s="781"/>
      <c r="J187" s="781"/>
      <c r="K187" s="781"/>
      <c r="L187" s="781"/>
      <c r="M187" s="781"/>
      <c r="N187" s="781"/>
      <c r="O187" s="781"/>
      <c r="Q187" s="781"/>
      <c r="R187" s="781"/>
      <c r="S187" s="781"/>
      <c r="T187" s="781"/>
      <c r="U187" s="781"/>
      <c r="V187" s="781"/>
      <c r="W187" s="781"/>
      <c r="X187" s="781"/>
      <c r="Y187" s="781"/>
      <c r="Z187" s="781"/>
      <c r="AA187" s="781"/>
      <c r="AB187" s="781"/>
      <c r="AD187" s="781"/>
      <c r="AE187" s="781"/>
      <c r="AF187" s="781"/>
      <c r="AG187" s="781"/>
      <c r="AH187" s="781"/>
      <c r="AI187" s="781"/>
      <c r="AJ187" s="781"/>
      <c r="AK187" s="781"/>
      <c r="AL187" s="781"/>
      <c r="AM187" s="781"/>
      <c r="AN187" s="781"/>
      <c r="AO187" s="781"/>
      <c r="AP187" s="18"/>
      <c r="AQ187" s="18"/>
      <c r="AR187" s="18"/>
      <c r="AT187" s="851"/>
      <c r="AU187" s="852"/>
      <c r="AV187" s="781"/>
      <c r="AW187" s="781"/>
    </row>
    <row r="188" customFormat="false" ht="13.5" hidden="false" customHeight="false" outlineLevel="0" collapsed="false">
      <c r="C188" s="849"/>
      <c r="D188" s="781"/>
      <c r="E188" s="781"/>
      <c r="F188" s="781"/>
      <c r="G188" s="781"/>
      <c r="H188" s="781"/>
      <c r="I188" s="781"/>
      <c r="J188" s="781"/>
      <c r="K188" s="781"/>
      <c r="L188" s="781"/>
      <c r="M188" s="781"/>
      <c r="N188" s="781"/>
      <c r="O188" s="781"/>
      <c r="Q188" s="781"/>
      <c r="R188" s="781"/>
      <c r="S188" s="781"/>
      <c r="T188" s="781"/>
      <c r="U188" s="781"/>
      <c r="V188" s="781"/>
      <c r="W188" s="781"/>
      <c r="X188" s="781"/>
      <c r="Y188" s="781"/>
      <c r="Z188" s="781"/>
      <c r="AA188" s="781"/>
      <c r="AB188" s="781"/>
      <c r="AD188" s="781"/>
      <c r="AE188" s="781"/>
      <c r="AF188" s="781"/>
      <c r="AG188" s="781"/>
      <c r="AH188" s="781"/>
      <c r="AI188" s="781"/>
      <c r="AJ188" s="781"/>
      <c r="AK188" s="781"/>
      <c r="AL188" s="781"/>
      <c r="AM188" s="781"/>
      <c r="AN188" s="781"/>
      <c r="AO188" s="781"/>
      <c r="AP188" s="18"/>
      <c r="AQ188" s="18"/>
      <c r="AR188" s="18"/>
      <c r="AT188" s="851"/>
      <c r="AU188" s="852"/>
      <c r="AV188" s="781"/>
      <c r="AW188" s="781"/>
    </row>
    <row r="189" customFormat="false" ht="13.5" hidden="false" customHeight="false" outlineLevel="0" collapsed="false">
      <c r="C189" s="849"/>
      <c r="D189" s="781"/>
      <c r="E189" s="781"/>
      <c r="F189" s="781"/>
      <c r="G189" s="781"/>
      <c r="H189" s="781"/>
      <c r="I189" s="781"/>
      <c r="J189" s="781"/>
      <c r="K189" s="781"/>
      <c r="L189" s="781"/>
      <c r="M189" s="781"/>
      <c r="N189" s="781"/>
      <c r="O189" s="781"/>
      <c r="Q189" s="781"/>
      <c r="R189" s="781"/>
      <c r="S189" s="781"/>
      <c r="T189" s="781"/>
      <c r="U189" s="781"/>
      <c r="V189" s="781"/>
      <c r="W189" s="781"/>
      <c r="X189" s="781"/>
      <c r="Y189" s="781"/>
      <c r="Z189" s="781"/>
      <c r="AA189" s="781"/>
      <c r="AB189" s="781"/>
      <c r="AD189" s="781"/>
      <c r="AE189" s="781"/>
      <c r="AF189" s="781"/>
      <c r="AG189" s="781"/>
      <c r="AH189" s="781"/>
      <c r="AI189" s="781"/>
      <c r="AJ189" s="781"/>
      <c r="AK189" s="781"/>
      <c r="AL189" s="781"/>
      <c r="AM189" s="781"/>
      <c r="AN189" s="781"/>
      <c r="AO189" s="781"/>
      <c r="AP189" s="18"/>
      <c r="AQ189" s="18"/>
      <c r="AR189" s="18"/>
      <c r="AT189" s="851"/>
      <c r="AU189" s="852"/>
      <c r="AV189" s="781"/>
      <c r="AW189" s="781"/>
    </row>
    <row r="190" customFormat="false" ht="13.5" hidden="false" customHeight="false" outlineLevel="0" collapsed="false">
      <c r="C190" s="849"/>
      <c r="D190" s="781"/>
      <c r="E190" s="781"/>
      <c r="F190" s="781"/>
      <c r="G190" s="781"/>
      <c r="H190" s="781"/>
      <c r="I190" s="781"/>
      <c r="J190" s="781"/>
      <c r="K190" s="781"/>
      <c r="L190" s="781"/>
      <c r="M190" s="781"/>
      <c r="N190" s="781"/>
      <c r="O190" s="781"/>
      <c r="Q190" s="781"/>
      <c r="R190" s="781"/>
      <c r="S190" s="781"/>
      <c r="T190" s="781"/>
      <c r="U190" s="781"/>
      <c r="V190" s="781"/>
      <c r="W190" s="781"/>
      <c r="X190" s="781"/>
      <c r="Y190" s="781"/>
      <c r="Z190" s="781"/>
      <c r="AA190" s="781"/>
      <c r="AB190" s="781"/>
      <c r="AD190" s="781"/>
      <c r="AE190" s="781"/>
      <c r="AF190" s="781"/>
      <c r="AG190" s="781"/>
      <c r="AH190" s="781"/>
      <c r="AI190" s="781"/>
      <c r="AJ190" s="781"/>
      <c r="AK190" s="781"/>
      <c r="AL190" s="781"/>
      <c r="AM190" s="781"/>
      <c r="AN190" s="781"/>
      <c r="AO190" s="781"/>
      <c r="AP190" s="18"/>
      <c r="AQ190" s="18"/>
      <c r="AR190" s="18"/>
      <c r="AT190" s="851"/>
      <c r="AU190" s="852"/>
      <c r="AV190" s="781"/>
      <c r="AW190" s="781"/>
    </row>
    <row r="191" customFormat="false" ht="13.5" hidden="false" customHeight="false" outlineLevel="0" collapsed="false">
      <c r="C191" s="849"/>
      <c r="D191" s="781"/>
      <c r="E191" s="781"/>
      <c r="F191" s="781"/>
      <c r="G191" s="781"/>
      <c r="H191" s="781"/>
      <c r="I191" s="781"/>
      <c r="J191" s="781"/>
      <c r="K191" s="781"/>
      <c r="L191" s="781"/>
      <c r="M191" s="781"/>
      <c r="N191" s="781"/>
      <c r="O191" s="781"/>
      <c r="Q191" s="781"/>
      <c r="R191" s="781"/>
      <c r="S191" s="781"/>
      <c r="T191" s="781"/>
      <c r="U191" s="781"/>
      <c r="V191" s="781"/>
      <c r="W191" s="781"/>
      <c r="X191" s="781"/>
      <c r="Y191" s="781"/>
      <c r="Z191" s="781"/>
      <c r="AA191" s="781"/>
      <c r="AB191" s="781"/>
      <c r="AD191" s="781"/>
      <c r="AE191" s="781"/>
      <c r="AF191" s="781"/>
      <c r="AG191" s="781"/>
      <c r="AH191" s="781"/>
      <c r="AI191" s="781"/>
      <c r="AJ191" s="781"/>
      <c r="AK191" s="781"/>
      <c r="AL191" s="781"/>
      <c r="AM191" s="781"/>
      <c r="AN191" s="781"/>
      <c r="AO191" s="781"/>
      <c r="AP191" s="18"/>
      <c r="AQ191" s="18"/>
      <c r="AR191" s="18"/>
      <c r="AT191" s="851"/>
      <c r="AU191" s="852"/>
      <c r="AV191" s="781"/>
      <c r="AW191" s="781"/>
    </row>
    <row r="192" customFormat="false" ht="13.5" hidden="false" customHeight="false" outlineLevel="0" collapsed="false">
      <c r="C192" s="849"/>
      <c r="D192" s="781"/>
      <c r="E192" s="781"/>
      <c r="F192" s="781"/>
      <c r="G192" s="781"/>
      <c r="H192" s="781"/>
      <c r="I192" s="781"/>
      <c r="J192" s="781"/>
      <c r="K192" s="781"/>
      <c r="L192" s="781"/>
      <c r="M192" s="781"/>
      <c r="N192" s="781"/>
      <c r="O192" s="781"/>
      <c r="Q192" s="781"/>
      <c r="R192" s="781"/>
      <c r="S192" s="781"/>
      <c r="T192" s="781"/>
      <c r="U192" s="781"/>
      <c r="V192" s="781"/>
      <c r="W192" s="781"/>
      <c r="X192" s="781"/>
      <c r="Y192" s="781"/>
      <c r="Z192" s="781"/>
      <c r="AA192" s="781"/>
      <c r="AB192" s="781"/>
      <c r="AD192" s="781"/>
      <c r="AE192" s="781"/>
      <c r="AF192" s="781"/>
      <c r="AG192" s="781"/>
      <c r="AH192" s="781"/>
      <c r="AI192" s="781"/>
      <c r="AJ192" s="781"/>
      <c r="AK192" s="781"/>
      <c r="AL192" s="781"/>
      <c r="AM192" s="781"/>
      <c r="AN192" s="781"/>
      <c r="AO192" s="781"/>
      <c r="AP192" s="18"/>
      <c r="AQ192" s="18"/>
      <c r="AR192" s="18"/>
      <c r="AT192" s="851"/>
      <c r="AU192" s="852"/>
      <c r="AV192" s="781"/>
      <c r="AW192" s="781"/>
    </row>
    <row r="193" customFormat="false" ht="13.5" hidden="false" customHeight="false" outlineLevel="0" collapsed="false">
      <c r="C193" s="849"/>
      <c r="D193" s="781"/>
      <c r="E193" s="781"/>
      <c r="F193" s="781"/>
      <c r="G193" s="781"/>
      <c r="H193" s="781"/>
      <c r="I193" s="781"/>
      <c r="J193" s="781"/>
      <c r="K193" s="781"/>
      <c r="L193" s="781"/>
      <c r="M193" s="781"/>
      <c r="N193" s="781"/>
      <c r="O193" s="781"/>
      <c r="Q193" s="781"/>
      <c r="R193" s="781"/>
      <c r="S193" s="781"/>
      <c r="T193" s="781"/>
      <c r="U193" s="781"/>
      <c r="V193" s="781"/>
      <c r="W193" s="781"/>
      <c r="X193" s="781"/>
      <c r="Y193" s="781"/>
      <c r="Z193" s="781"/>
      <c r="AA193" s="781"/>
      <c r="AB193" s="781"/>
      <c r="AD193" s="781"/>
      <c r="AE193" s="781"/>
      <c r="AF193" s="781"/>
      <c r="AG193" s="781"/>
      <c r="AH193" s="781"/>
      <c r="AI193" s="781"/>
      <c r="AJ193" s="781"/>
      <c r="AK193" s="781"/>
      <c r="AL193" s="781"/>
      <c r="AM193" s="781"/>
      <c r="AN193" s="781"/>
      <c r="AO193" s="781"/>
      <c r="AP193" s="18"/>
      <c r="AQ193" s="18"/>
      <c r="AR193" s="18"/>
      <c r="AT193" s="851"/>
      <c r="AU193" s="852"/>
      <c r="AV193" s="781"/>
      <c r="AW193" s="781"/>
    </row>
    <row r="194" customFormat="false" ht="13.5" hidden="false" customHeight="false" outlineLevel="0" collapsed="false">
      <c r="C194" s="849"/>
      <c r="D194" s="781"/>
      <c r="E194" s="781"/>
      <c r="F194" s="781"/>
      <c r="G194" s="781"/>
      <c r="H194" s="781"/>
      <c r="I194" s="781"/>
      <c r="J194" s="781"/>
      <c r="K194" s="781"/>
      <c r="L194" s="781"/>
      <c r="M194" s="781"/>
      <c r="N194" s="781"/>
      <c r="O194" s="781"/>
      <c r="Q194" s="781"/>
      <c r="R194" s="781"/>
      <c r="S194" s="781"/>
      <c r="T194" s="781"/>
      <c r="U194" s="781"/>
      <c r="V194" s="781"/>
      <c r="W194" s="781"/>
      <c r="X194" s="781"/>
      <c r="Y194" s="781"/>
      <c r="Z194" s="781"/>
      <c r="AA194" s="781"/>
      <c r="AB194" s="781"/>
      <c r="AD194" s="781"/>
      <c r="AE194" s="781"/>
      <c r="AF194" s="781"/>
      <c r="AG194" s="781"/>
      <c r="AH194" s="781"/>
      <c r="AI194" s="781"/>
      <c r="AJ194" s="781"/>
      <c r="AK194" s="781"/>
      <c r="AL194" s="781"/>
      <c r="AM194" s="781"/>
      <c r="AN194" s="781"/>
      <c r="AO194" s="781"/>
      <c r="AP194" s="18"/>
      <c r="AQ194" s="18"/>
      <c r="AR194" s="18"/>
      <c r="AT194" s="851"/>
      <c r="AU194" s="852"/>
      <c r="AV194" s="781"/>
      <c r="AW194" s="781"/>
    </row>
    <row r="195" customFormat="false" ht="13.5" hidden="false" customHeight="false" outlineLevel="0" collapsed="false">
      <c r="C195" s="849"/>
      <c r="D195" s="781"/>
      <c r="E195" s="781"/>
      <c r="F195" s="781"/>
      <c r="G195" s="781"/>
      <c r="H195" s="781"/>
      <c r="I195" s="781"/>
      <c r="J195" s="781"/>
      <c r="K195" s="781"/>
      <c r="L195" s="781"/>
      <c r="M195" s="781"/>
      <c r="N195" s="781"/>
      <c r="O195" s="781"/>
      <c r="Q195" s="781"/>
      <c r="R195" s="781"/>
      <c r="S195" s="781"/>
      <c r="T195" s="781"/>
      <c r="U195" s="781"/>
      <c r="V195" s="781"/>
      <c r="W195" s="781"/>
      <c r="X195" s="781"/>
      <c r="Y195" s="781"/>
      <c r="Z195" s="781"/>
      <c r="AA195" s="781"/>
      <c r="AB195" s="781"/>
      <c r="AD195" s="781"/>
      <c r="AE195" s="781"/>
      <c r="AF195" s="781"/>
      <c r="AG195" s="781"/>
      <c r="AH195" s="781"/>
      <c r="AI195" s="781"/>
      <c r="AJ195" s="781"/>
      <c r="AK195" s="781"/>
      <c r="AL195" s="781"/>
      <c r="AM195" s="781"/>
      <c r="AN195" s="781"/>
      <c r="AO195" s="781"/>
      <c r="AP195" s="18"/>
      <c r="AQ195" s="18"/>
      <c r="AR195" s="18"/>
      <c r="AT195" s="851"/>
      <c r="AU195" s="852"/>
      <c r="AV195" s="781"/>
      <c r="AW195" s="781"/>
    </row>
    <row r="196" customFormat="false" ht="13.5" hidden="false" customHeight="false" outlineLevel="0" collapsed="false">
      <c r="C196" s="849"/>
      <c r="D196" s="781"/>
      <c r="E196" s="781"/>
      <c r="F196" s="781"/>
      <c r="G196" s="781"/>
      <c r="H196" s="781"/>
      <c r="I196" s="781"/>
      <c r="J196" s="781"/>
      <c r="K196" s="781"/>
      <c r="L196" s="781"/>
      <c r="M196" s="781"/>
      <c r="N196" s="781"/>
      <c r="O196" s="781"/>
      <c r="Q196" s="781"/>
      <c r="R196" s="781"/>
      <c r="S196" s="781"/>
      <c r="T196" s="781"/>
      <c r="U196" s="781"/>
      <c r="V196" s="781"/>
      <c r="W196" s="781"/>
      <c r="X196" s="781"/>
      <c r="Y196" s="781"/>
      <c r="Z196" s="781"/>
      <c r="AA196" s="781"/>
      <c r="AB196" s="781"/>
      <c r="AD196" s="781"/>
      <c r="AE196" s="781"/>
      <c r="AF196" s="781"/>
      <c r="AG196" s="781"/>
      <c r="AH196" s="781"/>
      <c r="AI196" s="781"/>
      <c r="AJ196" s="781"/>
      <c r="AK196" s="781"/>
      <c r="AL196" s="781"/>
      <c r="AM196" s="781"/>
      <c r="AN196" s="781"/>
      <c r="AO196" s="781"/>
      <c r="AP196" s="18"/>
      <c r="AQ196" s="18"/>
      <c r="AR196" s="18"/>
      <c r="AT196" s="851"/>
      <c r="AU196" s="852"/>
      <c r="AV196" s="781"/>
      <c r="AW196" s="781"/>
    </row>
    <row r="197" customFormat="false" ht="13.5" hidden="false" customHeight="false" outlineLevel="0" collapsed="false">
      <c r="C197" s="849"/>
      <c r="D197" s="781"/>
      <c r="E197" s="781"/>
      <c r="F197" s="781"/>
      <c r="G197" s="781"/>
      <c r="H197" s="781"/>
      <c r="I197" s="781"/>
      <c r="J197" s="781"/>
      <c r="K197" s="781"/>
      <c r="L197" s="781"/>
      <c r="M197" s="781"/>
      <c r="N197" s="781"/>
      <c r="O197" s="781"/>
      <c r="Q197" s="781"/>
      <c r="R197" s="781"/>
      <c r="S197" s="781"/>
      <c r="T197" s="781"/>
      <c r="U197" s="781"/>
      <c r="V197" s="781"/>
      <c r="W197" s="781"/>
      <c r="X197" s="781"/>
      <c r="Y197" s="781"/>
      <c r="Z197" s="781"/>
      <c r="AA197" s="781"/>
      <c r="AB197" s="781"/>
      <c r="AD197" s="781"/>
      <c r="AE197" s="781"/>
      <c r="AF197" s="781"/>
      <c r="AG197" s="781"/>
      <c r="AH197" s="781"/>
      <c r="AI197" s="781"/>
      <c r="AJ197" s="781"/>
      <c r="AK197" s="781"/>
      <c r="AL197" s="781"/>
      <c r="AM197" s="781"/>
      <c r="AN197" s="781"/>
      <c r="AO197" s="781"/>
      <c r="AP197" s="18"/>
      <c r="AQ197" s="18"/>
      <c r="AR197" s="18"/>
      <c r="AT197" s="851"/>
      <c r="AU197" s="852"/>
      <c r="AV197" s="781"/>
      <c r="AW197" s="781"/>
    </row>
    <row r="198" customFormat="false" ht="13.5" hidden="false" customHeight="false" outlineLevel="0" collapsed="false">
      <c r="C198" s="849"/>
      <c r="D198" s="781"/>
      <c r="E198" s="781"/>
      <c r="F198" s="781"/>
      <c r="G198" s="781"/>
      <c r="H198" s="781"/>
      <c r="I198" s="781"/>
      <c r="J198" s="781"/>
      <c r="K198" s="781"/>
      <c r="L198" s="781"/>
      <c r="M198" s="781"/>
      <c r="N198" s="781"/>
      <c r="O198" s="781"/>
      <c r="Q198" s="781"/>
      <c r="R198" s="781"/>
      <c r="S198" s="781"/>
      <c r="T198" s="781"/>
      <c r="U198" s="781"/>
      <c r="V198" s="781"/>
      <c r="W198" s="781"/>
      <c r="X198" s="781"/>
      <c r="Y198" s="781"/>
      <c r="Z198" s="781"/>
      <c r="AA198" s="781"/>
      <c r="AB198" s="781"/>
      <c r="AD198" s="781"/>
      <c r="AE198" s="781"/>
      <c r="AF198" s="781"/>
      <c r="AG198" s="781"/>
      <c r="AH198" s="781"/>
      <c r="AI198" s="781"/>
      <c r="AJ198" s="781"/>
      <c r="AK198" s="781"/>
      <c r="AL198" s="781"/>
      <c r="AM198" s="781"/>
      <c r="AN198" s="781"/>
      <c r="AO198" s="781"/>
      <c r="AP198" s="18"/>
      <c r="AQ198" s="18"/>
      <c r="AR198" s="18"/>
      <c r="AT198" s="851"/>
      <c r="AU198" s="852"/>
      <c r="AV198" s="781"/>
      <c r="AW198" s="781"/>
    </row>
    <row r="199" customFormat="false" ht="13.5" hidden="false" customHeight="false" outlineLevel="0" collapsed="false">
      <c r="C199" s="849"/>
      <c r="D199" s="781"/>
      <c r="E199" s="781"/>
      <c r="F199" s="781"/>
      <c r="G199" s="781"/>
      <c r="H199" s="781"/>
      <c r="I199" s="781"/>
      <c r="J199" s="781"/>
      <c r="K199" s="781"/>
      <c r="L199" s="781"/>
      <c r="M199" s="781"/>
      <c r="N199" s="781"/>
      <c r="O199" s="781"/>
      <c r="Q199" s="781"/>
      <c r="R199" s="781"/>
      <c r="S199" s="781"/>
      <c r="T199" s="781"/>
      <c r="U199" s="781"/>
      <c r="V199" s="781"/>
      <c r="W199" s="781"/>
      <c r="X199" s="781"/>
      <c r="Y199" s="781"/>
      <c r="Z199" s="781"/>
      <c r="AA199" s="781"/>
      <c r="AB199" s="781"/>
      <c r="AD199" s="781"/>
      <c r="AE199" s="781"/>
      <c r="AF199" s="781"/>
      <c r="AG199" s="781"/>
      <c r="AH199" s="781"/>
      <c r="AI199" s="781"/>
      <c r="AJ199" s="781"/>
      <c r="AK199" s="781"/>
      <c r="AL199" s="781"/>
      <c r="AM199" s="781"/>
      <c r="AN199" s="781"/>
      <c r="AO199" s="781"/>
      <c r="AP199" s="18"/>
      <c r="AQ199" s="18"/>
      <c r="AR199" s="18"/>
      <c r="AT199" s="851"/>
      <c r="AU199" s="852"/>
      <c r="AV199" s="781"/>
      <c r="AW199" s="781"/>
    </row>
    <row r="200" customFormat="false" ht="13.5" hidden="false" customHeight="false" outlineLevel="0" collapsed="false">
      <c r="C200" s="849"/>
      <c r="D200" s="781"/>
      <c r="E200" s="781"/>
      <c r="F200" s="781"/>
      <c r="G200" s="781"/>
      <c r="H200" s="781"/>
      <c r="I200" s="781"/>
      <c r="J200" s="781"/>
      <c r="K200" s="781"/>
      <c r="L200" s="781"/>
      <c r="M200" s="781"/>
      <c r="N200" s="781"/>
      <c r="O200" s="781"/>
      <c r="Q200" s="781"/>
      <c r="R200" s="781"/>
      <c r="S200" s="781"/>
      <c r="T200" s="781"/>
      <c r="U200" s="781"/>
      <c r="V200" s="781"/>
      <c r="W200" s="781"/>
      <c r="X200" s="781"/>
      <c r="Y200" s="781"/>
      <c r="Z200" s="781"/>
      <c r="AA200" s="781"/>
      <c r="AB200" s="781"/>
      <c r="AD200" s="781"/>
      <c r="AE200" s="781"/>
      <c r="AF200" s="781"/>
      <c r="AG200" s="781"/>
      <c r="AH200" s="781"/>
      <c r="AI200" s="781"/>
      <c r="AJ200" s="781"/>
      <c r="AK200" s="781"/>
      <c r="AL200" s="781"/>
      <c r="AM200" s="781"/>
      <c r="AN200" s="781"/>
      <c r="AO200" s="781"/>
      <c r="AP200" s="18"/>
      <c r="AQ200" s="18"/>
      <c r="AR200" s="18"/>
      <c r="AT200" s="851"/>
      <c r="AU200" s="852"/>
      <c r="AV200" s="781"/>
      <c r="AW200" s="781"/>
    </row>
    <row r="201" customFormat="false" ht="13.5" hidden="false" customHeight="false" outlineLevel="0" collapsed="false">
      <c r="C201" s="849"/>
      <c r="D201" s="781"/>
      <c r="E201" s="781"/>
      <c r="F201" s="781"/>
      <c r="G201" s="781"/>
      <c r="H201" s="781"/>
      <c r="I201" s="781"/>
      <c r="J201" s="781"/>
      <c r="K201" s="781"/>
      <c r="L201" s="781"/>
      <c r="M201" s="781"/>
      <c r="N201" s="781"/>
      <c r="O201" s="781"/>
      <c r="Q201" s="781"/>
      <c r="R201" s="781"/>
      <c r="S201" s="781"/>
      <c r="T201" s="781"/>
      <c r="U201" s="781"/>
      <c r="V201" s="781"/>
      <c r="W201" s="781"/>
      <c r="X201" s="781"/>
      <c r="Y201" s="781"/>
      <c r="Z201" s="781"/>
      <c r="AA201" s="781"/>
      <c r="AB201" s="781"/>
      <c r="AD201" s="781"/>
      <c r="AE201" s="781"/>
      <c r="AF201" s="781"/>
      <c r="AG201" s="781"/>
      <c r="AH201" s="781"/>
      <c r="AI201" s="781"/>
      <c r="AJ201" s="781"/>
      <c r="AK201" s="781"/>
      <c r="AL201" s="781"/>
      <c r="AM201" s="781"/>
      <c r="AN201" s="781"/>
      <c r="AO201" s="781"/>
      <c r="AP201" s="18"/>
      <c r="AQ201" s="18"/>
      <c r="AR201" s="18"/>
      <c r="AT201" s="851"/>
      <c r="AU201" s="852"/>
      <c r="AV201" s="781"/>
      <c r="AW201" s="781"/>
    </row>
    <row r="202" customFormat="false" ht="13.5" hidden="false" customHeight="false" outlineLevel="0" collapsed="false">
      <c r="C202" s="849"/>
      <c r="D202" s="781"/>
      <c r="E202" s="781"/>
      <c r="F202" s="781"/>
      <c r="G202" s="781"/>
      <c r="H202" s="781"/>
      <c r="I202" s="781"/>
      <c r="J202" s="781"/>
      <c r="K202" s="781"/>
      <c r="L202" s="781"/>
      <c r="M202" s="781"/>
      <c r="N202" s="781"/>
      <c r="O202" s="781"/>
      <c r="Q202" s="781"/>
      <c r="R202" s="781"/>
      <c r="S202" s="781"/>
      <c r="T202" s="781"/>
      <c r="U202" s="781"/>
      <c r="V202" s="781"/>
      <c r="W202" s="781"/>
      <c r="X202" s="781"/>
      <c r="Y202" s="781"/>
      <c r="Z202" s="781"/>
      <c r="AA202" s="781"/>
      <c r="AB202" s="781"/>
      <c r="AD202" s="781"/>
      <c r="AE202" s="781"/>
      <c r="AF202" s="781"/>
      <c r="AG202" s="781"/>
      <c r="AH202" s="781"/>
      <c r="AI202" s="781"/>
      <c r="AJ202" s="781"/>
      <c r="AK202" s="781"/>
      <c r="AL202" s="781"/>
      <c r="AM202" s="781"/>
      <c r="AN202" s="781"/>
      <c r="AO202" s="781"/>
      <c r="AP202" s="18"/>
      <c r="AQ202" s="18"/>
      <c r="AR202" s="18"/>
      <c r="AT202" s="851"/>
      <c r="AU202" s="852"/>
      <c r="AV202" s="781"/>
      <c r="AW202" s="781"/>
    </row>
    <row r="203" customFormat="false" ht="13.5" hidden="false" customHeight="false" outlineLevel="0" collapsed="false">
      <c r="C203" s="849"/>
      <c r="D203" s="781"/>
      <c r="E203" s="781"/>
      <c r="F203" s="781"/>
      <c r="G203" s="781"/>
      <c r="H203" s="781"/>
      <c r="I203" s="781"/>
      <c r="J203" s="781"/>
      <c r="K203" s="781"/>
      <c r="L203" s="781"/>
      <c r="M203" s="781"/>
      <c r="N203" s="781"/>
      <c r="O203" s="781"/>
      <c r="Q203" s="781"/>
      <c r="R203" s="781"/>
      <c r="S203" s="781"/>
      <c r="T203" s="781"/>
      <c r="U203" s="781"/>
      <c r="V203" s="781"/>
      <c r="W203" s="781"/>
      <c r="X203" s="781"/>
      <c r="Y203" s="781"/>
      <c r="Z203" s="781"/>
      <c r="AA203" s="781"/>
      <c r="AB203" s="781"/>
      <c r="AD203" s="781"/>
      <c r="AE203" s="781"/>
      <c r="AF203" s="781"/>
      <c r="AG203" s="781"/>
      <c r="AH203" s="781"/>
      <c r="AI203" s="781"/>
      <c r="AJ203" s="781"/>
      <c r="AK203" s="781"/>
      <c r="AL203" s="781"/>
      <c r="AM203" s="781"/>
      <c r="AN203" s="781"/>
      <c r="AO203" s="781"/>
      <c r="AP203" s="18"/>
      <c r="AQ203" s="18"/>
      <c r="AR203" s="18"/>
      <c r="AT203" s="851"/>
      <c r="AU203" s="852"/>
      <c r="AV203" s="781"/>
      <c r="AW203" s="781"/>
    </row>
    <row r="204" customFormat="false" ht="13.5" hidden="false" customHeight="false" outlineLevel="0" collapsed="false">
      <c r="C204" s="849"/>
      <c r="D204" s="781"/>
      <c r="E204" s="781"/>
      <c r="F204" s="781"/>
      <c r="G204" s="781"/>
      <c r="H204" s="781"/>
      <c r="I204" s="781"/>
      <c r="J204" s="781"/>
      <c r="K204" s="781"/>
      <c r="L204" s="781"/>
      <c r="M204" s="781"/>
      <c r="N204" s="781"/>
      <c r="O204" s="781"/>
      <c r="Q204" s="781"/>
      <c r="R204" s="781"/>
      <c r="S204" s="781"/>
      <c r="T204" s="781"/>
      <c r="U204" s="781"/>
      <c r="V204" s="781"/>
      <c r="W204" s="781"/>
      <c r="X204" s="781"/>
      <c r="Y204" s="781"/>
      <c r="Z204" s="781"/>
      <c r="AA204" s="781"/>
      <c r="AB204" s="781"/>
      <c r="AD204" s="781"/>
      <c r="AE204" s="781"/>
      <c r="AF204" s="781"/>
      <c r="AG204" s="781"/>
      <c r="AH204" s="781"/>
      <c r="AI204" s="781"/>
      <c r="AJ204" s="781"/>
      <c r="AK204" s="781"/>
      <c r="AL204" s="781"/>
      <c r="AM204" s="781"/>
      <c r="AN204" s="781"/>
      <c r="AO204" s="781"/>
      <c r="AP204" s="18"/>
      <c r="AQ204" s="18"/>
      <c r="AR204" s="18"/>
      <c r="AT204" s="851"/>
      <c r="AU204" s="852"/>
      <c r="AV204" s="781"/>
      <c r="AW204" s="781"/>
    </row>
    <row r="205" customFormat="false" ht="13.5" hidden="false" customHeight="false" outlineLevel="0" collapsed="false">
      <c r="C205" s="849"/>
      <c r="D205" s="781"/>
      <c r="E205" s="781"/>
      <c r="F205" s="781"/>
      <c r="G205" s="781"/>
      <c r="H205" s="781"/>
      <c r="I205" s="781"/>
      <c r="J205" s="781"/>
      <c r="K205" s="781"/>
      <c r="L205" s="781"/>
      <c r="M205" s="781"/>
      <c r="N205" s="781"/>
      <c r="O205" s="781"/>
      <c r="Q205" s="781"/>
      <c r="R205" s="781"/>
      <c r="S205" s="781"/>
      <c r="T205" s="781"/>
      <c r="U205" s="781"/>
      <c r="V205" s="781"/>
      <c r="W205" s="781"/>
      <c r="X205" s="781"/>
      <c r="Y205" s="781"/>
      <c r="Z205" s="781"/>
      <c r="AA205" s="781"/>
      <c r="AB205" s="781"/>
      <c r="AD205" s="781"/>
      <c r="AE205" s="781"/>
      <c r="AF205" s="781"/>
      <c r="AG205" s="781"/>
      <c r="AH205" s="781"/>
      <c r="AI205" s="781"/>
      <c r="AJ205" s="781"/>
      <c r="AK205" s="781"/>
      <c r="AL205" s="781"/>
      <c r="AM205" s="781"/>
      <c r="AN205" s="781"/>
      <c r="AO205" s="781"/>
      <c r="AP205" s="18"/>
      <c r="AQ205" s="18"/>
      <c r="AR205" s="18"/>
      <c r="AT205" s="851"/>
      <c r="AU205" s="852"/>
      <c r="AV205" s="781"/>
      <c r="AW205" s="781"/>
    </row>
    <row r="206" customFormat="false" ht="13.5" hidden="false" customHeight="false" outlineLevel="0" collapsed="false">
      <c r="C206" s="849"/>
      <c r="D206" s="781"/>
      <c r="E206" s="781"/>
      <c r="F206" s="781"/>
      <c r="G206" s="781"/>
      <c r="H206" s="781"/>
      <c r="I206" s="781"/>
      <c r="J206" s="781"/>
      <c r="K206" s="781"/>
      <c r="L206" s="781"/>
      <c r="M206" s="781"/>
      <c r="N206" s="781"/>
      <c r="O206" s="781"/>
      <c r="Q206" s="781"/>
      <c r="R206" s="781"/>
      <c r="S206" s="781"/>
      <c r="T206" s="781"/>
      <c r="U206" s="781"/>
      <c r="V206" s="781"/>
      <c r="W206" s="781"/>
      <c r="X206" s="781"/>
      <c r="Y206" s="781"/>
      <c r="Z206" s="781"/>
      <c r="AA206" s="781"/>
      <c r="AB206" s="781"/>
      <c r="AD206" s="781"/>
      <c r="AE206" s="781"/>
      <c r="AF206" s="781"/>
      <c r="AG206" s="781"/>
      <c r="AH206" s="781"/>
      <c r="AI206" s="781"/>
      <c r="AJ206" s="781"/>
      <c r="AK206" s="781"/>
      <c r="AL206" s="781"/>
      <c r="AM206" s="781"/>
      <c r="AN206" s="781"/>
      <c r="AO206" s="781"/>
      <c r="AP206" s="18"/>
      <c r="AQ206" s="18"/>
      <c r="AR206" s="18"/>
      <c r="AT206" s="851"/>
      <c r="AU206" s="852"/>
      <c r="AV206" s="781"/>
      <c r="AW206" s="781"/>
    </row>
    <row r="207" customFormat="false" ht="13.5" hidden="false" customHeight="false" outlineLevel="0" collapsed="false">
      <c r="C207" s="849"/>
      <c r="D207" s="781"/>
      <c r="E207" s="781"/>
      <c r="F207" s="781"/>
      <c r="G207" s="781"/>
      <c r="H207" s="781"/>
      <c r="I207" s="781"/>
      <c r="J207" s="781"/>
      <c r="K207" s="781"/>
      <c r="L207" s="781"/>
      <c r="M207" s="781"/>
      <c r="N207" s="781"/>
      <c r="O207" s="781"/>
      <c r="Q207" s="781"/>
      <c r="R207" s="781"/>
      <c r="S207" s="781"/>
      <c r="T207" s="781"/>
      <c r="U207" s="781"/>
      <c r="V207" s="781"/>
      <c r="W207" s="781"/>
      <c r="X207" s="781"/>
      <c r="Y207" s="781"/>
      <c r="Z207" s="781"/>
      <c r="AA207" s="781"/>
      <c r="AB207" s="781"/>
      <c r="AD207" s="781"/>
      <c r="AE207" s="781"/>
      <c r="AF207" s="781"/>
      <c r="AG207" s="781"/>
      <c r="AH207" s="781"/>
      <c r="AI207" s="781"/>
      <c r="AJ207" s="781"/>
      <c r="AK207" s="781"/>
      <c r="AL207" s="781"/>
      <c r="AM207" s="781"/>
      <c r="AN207" s="781"/>
      <c r="AO207" s="781"/>
      <c r="AP207" s="18"/>
      <c r="AQ207" s="18"/>
      <c r="AR207" s="18"/>
      <c r="AT207" s="851"/>
      <c r="AU207" s="852"/>
      <c r="AV207" s="781"/>
      <c r="AW207" s="781"/>
    </row>
    <row r="208" customFormat="false" ht="13.5" hidden="false" customHeight="false" outlineLevel="0" collapsed="false">
      <c r="C208" s="849"/>
      <c r="D208" s="781"/>
      <c r="E208" s="781"/>
      <c r="F208" s="781"/>
      <c r="G208" s="781"/>
      <c r="H208" s="781"/>
      <c r="I208" s="781"/>
      <c r="J208" s="781"/>
      <c r="K208" s="781"/>
      <c r="L208" s="781"/>
      <c r="M208" s="781"/>
      <c r="N208" s="781"/>
      <c r="O208" s="781"/>
      <c r="Q208" s="781"/>
      <c r="R208" s="781"/>
      <c r="S208" s="781"/>
      <c r="T208" s="781"/>
      <c r="U208" s="781"/>
      <c r="V208" s="781"/>
      <c r="W208" s="781"/>
      <c r="X208" s="781"/>
      <c r="Y208" s="781"/>
      <c r="Z208" s="781"/>
      <c r="AA208" s="781"/>
      <c r="AB208" s="781"/>
      <c r="AD208" s="781"/>
      <c r="AE208" s="781"/>
      <c r="AF208" s="781"/>
      <c r="AG208" s="781"/>
      <c r="AH208" s="781"/>
      <c r="AI208" s="781"/>
      <c r="AJ208" s="781"/>
      <c r="AK208" s="781"/>
      <c r="AL208" s="781"/>
      <c r="AM208" s="781"/>
      <c r="AN208" s="781"/>
      <c r="AO208" s="781"/>
      <c r="AP208" s="18"/>
      <c r="AQ208" s="18"/>
      <c r="AR208" s="18"/>
      <c r="AT208" s="851"/>
      <c r="AU208" s="852"/>
      <c r="AV208" s="781"/>
      <c r="AW208" s="781"/>
    </row>
    <row r="209" customFormat="false" ht="13.5" hidden="false" customHeight="false" outlineLevel="0" collapsed="false">
      <c r="C209" s="849"/>
      <c r="D209" s="781"/>
      <c r="E209" s="781"/>
      <c r="F209" s="781"/>
      <c r="G209" s="781"/>
      <c r="H209" s="781"/>
      <c r="I209" s="781"/>
      <c r="J209" s="781"/>
      <c r="K209" s="781"/>
      <c r="L209" s="781"/>
      <c r="M209" s="781"/>
      <c r="N209" s="781"/>
      <c r="O209" s="781"/>
      <c r="Q209" s="781"/>
      <c r="R209" s="781"/>
      <c r="S209" s="781"/>
      <c r="T209" s="781"/>
      <c r="U209" s="781"/>
      <c r="V209" s="781"/>
      <c r="W209" s="781"/>
      <c r="X209" s="781"/>
      <c r="Y209" s="781"/>
      <c r="Z209" s="781"/>
      <c r="AA209" s="781"/>
      <c r="AB209" s="781"/>
      <c r="AD209" s="781"/>
      <c r="AE209" s="781"/>
      <c r="AF209" s="781"/>
      <c r="AG209" s="781"/>
      <c r="AH209" s="781"/>
      <c r="AI209" s="781"/>
      <c r="AJ209" s="781"/>
      <c r="AK209" s="781"/>
      <c r="AL209" s="781"/>
      <c r="AM209" s="781"/>
      <c r="AN209" s="781"/>
      <c r="AO209" s="781"/>
      <c r="AP209" s="18"/>
      <c r="AQ209" s="18"/>
      <c r="AR209" s="18"/>
      <c r="AT209" s="851"/>
      <c r="AU209" s="852"/>
      <c r="AV209" s="781"/>
      <c r="AW209" s="781"/>
    </row>
    <row r="210" customFormat="false" ht="13.5" hidden="false" customHeight="false" outlineLevel="0" collapsed="false">
      <c r="C210" s="849"/>
      <c r="D210" s="781"/>
      <c r="E210" s="781"/>
      <c r="F210" s="781"/>
      <c r="G210" s="781"/>
      <c r="H210" s="781"/>
      <c r="I210" s="781"/>
      <c r="J210" s="781"/>
      <c r="K210" s="781"/>
      <c r="L210" s="781"/>
      <c r="M210" s="781"/>
      <c r="N210" s="781"/>
      <c r="O210" s="781"/>
      <c r="Q210" s="781"/>
      <c r="R210" s="781"/>
      <c r="S210" s="781"/>
      <c r="T210" s="781"/>
      <c r="U210" s="781"/>
      <c r="V210" s="781"/>
      <c r="W210" s="781"/>
      <c r="X210" s="781"/>
      <c r="Y210" s="781"/>
      <c r="Z210" s="781"/>
      <c r="AA210" s="781"/>
      <c r="AB210" s="781"/>
      <c r="AD210" s="781"/>
      <c r="AE210" s="781"/>
      <c r="AF210" s="781"/>
      <c r="AG210" s="781"/>
      <c r="AH210" s="781"/>
      <c r="AI210" s="781"/>
      <c r="AJ210" s="781"/>
      <c r="AK210" s="781"/>
      <c r="AL210" s="781"/>
      <c r="AM210" s="781"/>
      <c r="AN210" s="781"/>
      <c r="AO210" s="781"/>
      <c r="AP210" s="18"/>
      <c r="AQ210" s="18"/>
      <c r="AR210" s="18"/>
      <c r="AT210" s="851"/>
      <c r="AU210" s="852"/>
      <c r="AV210" s="781"/>
      <c r="AW210" s="781"/>
    </row>
    <row r="211" customFormat="false" ht="13.5" hidden="false" customHeight="false" outlineLevel="0" collapsed="false">
      <c r="C211" s="849"/>
      <c r="D211" s="781"/>
      <c r="E211" s="781"/>
      <c r="F211" s="781"/>
      <c r="G211" s="781"/>
      <c r="H211" s="781"/>
      <c r="I211" s="781"/>
      <c r="J211" s="781"/>
      <c r="K211" s="781"/>
      <c r="L211" s="781"/>
      <c r="M211" s="781"/>
      <c r="N211" s="781"/>
      <c r="O211" s="781"/>
      <c r="Q211" s="781"/>
      <c r="R211" s="781"/>
      <c r="S211" s="781"/>
      <c r="T211" s="781"/>
      <c r="U211" s="781"/>
      <c r="V211" s="781"/>
      <c r="W211" s="781"/>
      <c r="X211" s="781"/>
      <c r="Y211" s="781"/>
      <c r="Z211" s="781"/>
      <c r="AA211" s="781"/>
      <c r="AB211" s="781"/>
      <c r="AD211" s="781"/>
      <c r="AE211" s="781"/>
      <c r="AF211" s="781"/>
      <c r="AG211" s="781"/>
      <c r="AH211" s="781"/>
      <c r="AI211" s="781"/>
      <c r="AJ211" s="781"/>
      <c r="AK211" s="781"/>
      <c r="AL211" s="781"/>
      <c r="AM211" s="781"/>
      <c r="AN211" s="781"/>
      <c r="AO211" s="781"/>
      <c r="AP211" s="18"/>
      <c r="AQ211" s="18"/>
      <c r="AR211" s="18"/>
      <c r="AT211" s="851"/>
      <c r="AU211" s="852"/>
      <c r="AV211" s="781"/>
      <c r="AW211" s="781"/>
    </row>
    <row r="212" customFormat="false" ht="13.5" hidden="false" customHeight="false" outlineLevel="0" collapsed="false">
      <c r="C212" s="849"/>
      <c r="D212" s="781"/>
      <c r="E212" s="781"/>
      <c r="F212" s="781"/>
      <c r="G212" s="781"/>
      <c r="H212" s="781"/>
      <c r="I212" s="781"/>
      <c r="J212" s="781"/>
      <c r="K212" s="781"/>
      <c r="L212" s="781"/>
      <c r="M212" s="781"/>
      <c r="N212" s="781"/>
      <c r="O212" s="781"/>
      <c r="Q212" s="781"/>
      <c r="R212" s="781"/>
      <c r="S212" s="781"/>
      <c r="T212" s="781"/>
      <c r="U212" s="781"/>
      <c r="V212" s="781"/>
      <c r="W212" s="781"/>
      <c r="X212" s="781"/>
      <c r="Y212" s="781"/>
      <c r="Z212" s="781"/>
      <c r="AA212" s="781"/>
      <c r="AB212" s="781"/>
      <c r="AD212" s="781"/>
      <c r="AE212" s="781"/>
      <c r="AF212" s="781"/>
      <c r="AG212" s="781"/>
      <c r="AH212" s="781"/>
      <c r="AI212" s="781"/>
      <c r="AJ212" s="781"/>
      <c r="AK212" s="781"/>
      <c r="AL212" s="781"/>
      <c r="AM212" s="781"/>
      <c r="AN212" s="781"/>
      <c r="AO212" s="781"/>
      <c r="AP212" s="18"/>
      <c r="AQ212" s="18"/>
      <c r="AR212" s="18"/>
      <c r="AT212" s="851"/>
      <c r="AU212" s="852"/>
      <c r="AV212" s="781"/>
      <c r="AW212" s="781"/>
    </row>
    <row r="213" customFormat="false" ht="13.5" hidden="false" customHeight="false" outlineLevel="0" collapsed="false">
      <c r="C213" s="849"/>
      <c r="D213" s="781"/>
      <c r="E213" s="781"/>
      <c r="F213" s="781"/>
      <c r="G213" s="781"/>
      <c r="H213" s="781"/>
      <c r="I213" s="781"/>
      <c r="J213" s="781"/>
      <c r="K213" s="781"/>
      <c r="L213" s="781"/>
      <c r="M213" s="781"/>
      <c r="N213" s="781"/>
      <c r="O213" s="781"/>
      <c r="Q213" s="781"/>
      <c r="R213" s="781"/>
      <c r="S213" s="781"/>
      <c r="T213" s="781"/>
      <c r="U213" s="781"/>
      <c r="V213" s="781"/>
      <c r="W213" s="781"/>
      <c r="X213" s="781"/>
      <c r="Y213" s="781"/>
      <c r="Z213" s="781"/>
      <c r="AA213" s="781"/>
      <c r="AB213" s="781"/>
      <c r="AD213" s="781"/>
      <c r="AE213" s="781"/>
      <c r="AF213" s="781"/>
      <c r="AG213" s="781"/>
      <c r="AH213" s="781"/>
      <c r="AI213" s="781"/>
      <c r="AJ213" s="781"/>
      <c r="AK213" s="781"/>
      <c r="AL213" s="781"/>
      <c r="AM213" s="781"/>
      <c r="AN213" s="781"/>
      <c r="AO213" s="781"/>
      <c r="AP213" s="18"/>
      <c r="AQ213" s="18"/>
      <c r="AR213" s="18"/>
      <c r="AT213" s="851"/>
      <c r="AU213" s="852"/>
      <c r="AV213" s="781"/>
      <c r="AW213" s="781"/>
    </row>
    <row r="214" customFormat="false" ht="13.5" hidden="false" customHeight="false" outlineLevel="0" collapsed="false">
      <c r="C214" s="849"/>
      <c r="D214" s="781"/>
      <c r="E214" s="781"/>
      <c r="F214" s="781"/>
      <c r="G214" s="781"/>
      <c r="H214" s="781"/>
      <c r="I214" s="781"/>
      <c r="J214" s="781"/>
      <c r="K214" s="781"/>
      <c r="L214" s="781"/>
      <c r="M214" s="781"/>
      <c r="N214" s="781"/>
      <c r="O214" s="781"/>
      <c r="Q214" s="781"/>
      <c r="R214" s="781"/>
      <c r="S214" s="781"/>
      <c r="T214" s="781"/>
      <c r="U214" s="781"/>
      <c r="V214" s="781"/>
      <c r="W214" s="781"/>
      <c r="X214" s="781"/>
      <c r="Y214" s="781"/>
      <c r="Z214" s="781"/>
      <c r="AA214" s="781"/>
      <c r="AB214" s="781"/>
      <c r="AD214" s="781"/>
      <c r="AE214" s="781"/>
      <c r="AF214" s="781"/>
      <c r="AG214" s="781"/>
      <c r="AH214" s="781"/>
      <c r="AI214" s="781"/>
      <c r="AJ214" s="781"/>
      <c r="AK214" s="781"/>
      <c r="AL214" s="781"/>
      <c r="AM214" s="781"/>
      <c r="AN214" s="781"/>
      <c r="AO214" s="781"/>
      <c r="AP214" s="18"/>
      <c r="AQ214" s="18"/>
      <c r="AR214" s="18"/>
      <c r="AT214" s="851"/>
      <c r="AU214" s="852"/>
      <c r="AV214" s="781"/>
      <c r="AW214" s="781"/>
    </row>
    <row r="215" customFormat="false" ht="13.5" hidden="false" customHeight="false" outlineLevel="0" collapsed="false">
      <c r="C215" s="849"/>
      <c r="D215" s="781"/>
      <c r="E215" s="781"/>
      <c r="F215" s="781"/>
      <c r="G215" s="781"/>
      <c r="H215" s="781"/>
      <c r="I215" s="781"/>
      <c r="J215" s="781"/>
      <c r="K215" s="781"/>
      <c r="L215" s="781"/>
      <c r="M215" s="781"/>
      <c r="N215" s="781"/>
      <c r="O215" s="781"/>
      <c r="Q215" s="781"/>
      <c r="R215" s="781"/>
      <c r="S215" s="781"/>
      <c r="T215" s="781"/>
      <c r="U215" s="781"/>
      <c r="V215" s="781"/>
      <c r="W215" s="781"/>
      <c r="X215" s="781"/>
      <c r="Y215" s="781"/>
      <c r="Z215" s="781"/>
      <c r="AA215" s="781"/>
      <c r="AB215" s="781"/>
      <c r="AD215" s="781"/>
      <c r="AE215" s="781"/>
      <c r="AF215" s="781"/>
      <c r="AG215" s="781"/>
      <c r="AH215" s="781"/>
      <c r="AI215" s="781"/>
      <c r="AJ215" s="781"/>
      <c r="AK215" s="781"/>
      <c r="AL215" s="781"/>
      <c r="AM215" s="781"/>
      <c r="AN215" s="781"/>
      <c r="AO215" s="781"/>
      <c r="AP215" s="18"/>
      <c r="AQ215" s="18"/>
      <c r="AR215" s="18"/>
      <c r="AT215" s="851"/>
      <c r="AU215" s="852"/>
      <c r="AV215" s="781"/>
      <c r="AW215" s="781"/>
    </row>
    <row r="216" customFormat="false" ht="13.5" hidden="false" customHeight="false" outlineLevel="0" collapsed="false">
      <c r="C216" s="849"/>
      <c r="D216" s="781"/>
      <c r="E216" s="781"/>
      <c r="F216" s="781"/>
      <c r="G216" s="781"/>
      <c r="H216" s="781"/>
      <c r="I216" s="781"/>
      <c r="J216" s="781"/>
      <c r="K216" s="781"/>
      <c r="L216" s="781"/>
      <c r="M216" s="781"/>
      <c r="N216" s="781"/>
      <c r="O216" s="781"/>
      <c r="Q216" s="781"/>
      <c r="R216" s="781"/>
      <c r="S216" s="781"/>
      <c r="T216" s="781"/>
      <c r="U216" s="781"/>
      <c r="V216" s="781"/>
      <c r="W216" s="781"/>
      <c r="X216" s="781"/>
      <c r="Y216" s="781"/>
      <c r="Z216" s="781"/>
      <c r="AA216" s="781"/>
      <c r="AB216" s="781"/>
      <c r="AD216" s="781"/>
      <c r="AE216" s="781"/>
      <c r="AF216" s="781"/>
      <c r="AG216" s="781"/>
      <c r="AH216" s="781"/>
      <c r="AI216" s="781"/>
      <c r="AJ216" s="781"/>
      <c r="AK216" s="781"/>
      <c r="AL216" s="781"/>
      <c r="AM216" s="781"/>
      <c r="AN216" s="781"/>
      <c r="AO216" s="781"/>
      <c r="AP216" s="18"/>
      <c r="AQ216" s="18"/>
      <c r="AR216" s="18"/>
      <c r="AT216" s="851"/>
      <c r="AU216" s="852"/>
      <c r="AV216" s="781"/>
      <c r="AW216" s="781"/>
    </row>
    <row r="217" customFormat="false" ht="13.5" hidden="false" customHeight="false" outlineLevel="0" collapsed="false">
      <c r="C217" s="849"/>
      <c r="D217" s="781"/>
      <c r="E217" s="781"/>
      <c r="F217" s="781"/>
      <c r="G217" s="781"/>
      <c r="H217" s="781"/>
      <c r="I217" s="781"/>
      <c r="J217" s="781"/>
      <c r="K217" s="781"/>
      <c r="L217" s="781"/>
      <c r="M217" s="781"/>
      <c r="N217" s="781"/>
      <c r="O217" s="781"/>
      <c r="Q217" s="781"/>
      <c r="R217" s="781"/>
      <c r="S217" s="781"/>
      <c r="T217" s="781"/>
      <c r="U217" s="781"/>
      <c r="V217" s="781"/>
      <c r="W217" s="781"/>
      <c r="X217" s="781"/>
      <c r="Y217" s="781"/>
      <c r="Z217" s="781"/>
      <c r="AA217" s="781"/>
      <c r="AB217" s="781"/>
      <c r="AD217" s="781"/>
      <c r="AE217" s="781"/>
      <c r="AF217" s="781"/>
      <c r="AG217" s="781"/>
      <c r="AH217" s="781"/>
      <c r="AI217" s="781"/>
      <c r="AJ217" s="781"/>
      <c r="AK217" s="781"/>
      <c r="AL217" s="781"/>
      <c r="AM217" s="781"/>
      <c r="AN217" s="781"/>
      <c r="AO217" s="781"/>
      <c r="AP217" s="18"/>
      <c r="AQ217" s="18"/>
      <c r="AR217" s="18"/>
      <c r="AT217" s="851"/>
      <c r="AU217" s="852"/>
      <c r="AV217" s="781"/>
      <c r="AW217" s="781"/>
    </row>
    <row r="218" customFormat="false" ht="13.5" hidden="false" customHeight="false" outlineLevel="0" collapsed="false">
      <c r="C218" s="849"/>
      <c r="D218" s="781"/>
      <c r="E218" s="781"/>
      <c r="F218" s="781"/>
      <c r="G218" s="781"/>
      <c r="H218" s="781"/>
      <c r="I218" s="781"/>
      <c r="J218" s="781"/>
      <c r="K218" s="781"/>
      <c r="L218" s="781"/>
      <c r="M218" s="781"/>
      <c r="N218" s="781"/>
      <c r="O218" s="781"/>
      <c r="Q218" s="781"/>
      <c r="R218" s="781"/>
      <c r="S218" s="781"/>
      <c r="T218" s="781"/>
      <c r="U218" s="781"/>
      <c r="V218" s="781"/>
      <c r="W218" s="781"/>
      <c r="X218" s="781"/>
      <c r="Y218" s="781"/>
      <c r="Z218" s="781"/>
      <c r="AA218" s="781"/>
      <c r="AB218" s="781"/>
      <c r="AD218" s="781"/>
      <c r="AE218" s="781"/>
      <c r="AF218" s="781"/>
      <c r="AG218" s="781"/>
      <c r="AH218" s="781"/>
      <c r="AI218" s="781"/>
      <c r="AJ218" s="781"/>
      <c r="AK218" s="781"/>
      <c r="AL218" s="781"/>
      <c r="AM218" s="781"/>
      <c r="AN218" s="781"/>
      <c r="AO218" s="781"/>
      <c r="AP218" s="18"/>
      <c r="AQ218" s="18"/>
      <c r="AR218" s="18"/>
      <c r="AT218" s="851"/>
      <c r="AU218" s="852"/>
      <c r="AV218" s="781"/>
      <c r="AW218" s="781"/>
    </row>
    <row r="219" customFormat="false" ht="13.5" hidden="false" customHeight="false" outlineLevel="0" collapsed="false">
      <c r="C219" s="849"/>
      <c r="D219" s="781"/>
      <c r="E219" s="781"/>
      <c r="F219" s="781"/>
      <c r="G219" s="781"/>
      <c r="H219" s="781"/>
      <c r="I219" s="781"/>
      <c r="J219" s="781"/>
      <c r="K219" s="781"/>
      <c r="L219" s="781"/>
      <c r="M219" s="781"/>
      <c r="N219" s="781"/>
      <c r="O219" s="781"/>
      <c r="Q219" s="781"/>
      <c r="R219" s="781"/>
      <c r="S219" s="781"/>
      <c r="T219" s="781"/>
      <c r="U219" s="781"/>
      <c r="V219" s="781"/>
      <c r="W219" s="781"/>
      <c r="X219" s="781"/>
      <c r="Y219" s="781"/>
      <c r="Z219" s="781"/>
      <c r="AA219" s="781"/>
      <c r="AB219" s="781"/>
      <c r="AD219" s="781"/>
      <c r="AE219" s="781"/>
      <c r="AF219" s="781"/>
      <c r="AG219" s="781"/>
      <c r="AH219" s="781"/>
      <c r="AI219" s="781"/>
      <c r="AJ219" s="781"/>
      <c r="AK219" s="781"/>
      <c r="AL219" s="781"/>
      <c r="AM219" s="781"/>
      <c r="AN219" s="781"/>
      <c r="AO219" s="781"/>
      <c r="AP219" s="18"/>
      <c r="AQ219" s="18"/>
      <c r="AR219" s="18"/>
      <c r="AT219" s="851"/>
      <c r="AU219" s="852"/>
      <c r="AV219" s="781"/>
      <c r="AW219" s="781"/>
    </row>
    <row r="220" customFormat="false" ht="13.5" hidden="false" customHeight="false" outlineLevel="0" collapsed="false">
      <c r="C220" s="849"/>
      <c r="D220" s="781"/>
      <c r="E220" s="781"/>
      <c r="F220" s="781"/>
      <c r="G220" s="781"/>
      <c r="H220" s="781"/>
      <c r="I220" s="781"/>
      <c r="J220" s="781"/>
      <c r="K220" s="781"/>
      <c r="L220" s="781"/>
      <c r="M220" s="781"/>
      <c r="N220" s="781"/>
      <c r="O220" s="781"/>
      <c r="Q220" s="781"/>
      <c r="R220" s="781"/>
      <c r="S220" s="781"/>
      <c r="T220" s="781"/>
      <c r="U220" s="781"/>
      <c r="V220" s="781"/>
      <c r="W220" s="781"/>
      <c r="X220" s="781"/>
      <c r="Y220" s="781"/>
      <c r="Z220" s="781"/>
      <c r="AA220" s="781"/>
      <c r="AB220" s="781"/>
      <c r="AD220" s="781"/>
      <c r="AE220" s="781"/>
      <c r="AF220" s="781"/>
      <c r="AG220" s="781"/>
      <c r="AH220" s="781"/>
      <c r="AI220" s="781"/>
      <c r="AJ220" s="781"/>
      <c r="AK220" s="781"/>
      <c r="AL220" s="781"/>
      <c r="AM220" s="781"/>
      <c r="AN220" s="781"/>
      <c r="AO220" s="781"/>
      <c r="AP220" s="18"/>
      <c r="AQ220" s="18"/>
      <c r="AR220" s="18"/>
      <c r="AT220" s="851"/>
      <c r="AU220" s="852"/>
      <c r="AV220" s="781"/>
      <c r="AW220" s="781"/>
    </row>
  </sheetData>
  <mergeCells count="26">
    <mergeCell ref="D1:O1"/>
    <mergeCell ref="Q1:AB1"/>
    <mergeCell ref="AD1:AT1"/>
    <mergeCell ref="D2:G2"/>
    <mergeCell ref="H2:K2"/>
    <mergeCell ref="L2:O2"/>
    <mergeCell ref="Q2:T2"/>
    <mergeCell ref="U2:X2"/>
    <mergeCell ref="Y2:AB2"/>
    <mergeCell ref="AD2:AG2"/>
    <mergeCell ref="AH2:AK2"/>
    <mergeCell ref="AL2:AO2"/>
    <mergeCell ref="AP2:AS2"/>
    <mergeCell ref="D29:O29"/>
    <mergeCell ref="Q29:AB29"/>
    <mergeCell ref="AD29:AT29"/>
    <mergeCell ref="D30:G30"/>
    <mergeCell ref="H30:K30"/>
    <mergeCell ref="L30:O30"/>
    <mergeCell ref="Q30:T30"/>
    <mergeCell ref="U30:X30"/>
    <mergeCell ref="Y30:AB30"/>
    <mergeCell ref="AD30:AG30"/>
    <mergeCell ref="AH30:AK30"/>
    <mergeCell ref="AL30:AO30"/>
    <mergeCell ref="AP30:AS30"/>
  </mergeCells>
  <printOptions headings="false" gridLines="false" gridLinesSet="true" horizontalCentered="true" verticalCentered="false"/>
  <pageMargins left="0.39375" right="0.39375" top="0.984027777777778" bottom="0.7875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OLGÁRMESTERI HIVATAL KIADÁSAI&amp;R&amp;9 7. sz. melléklet</oddHeader>
    <oddFooter>&amp;C&amp;9Zárszámadási rendelet 2008.</oddFooter>
  </headerFooter>
  <rowBreaks count="1" manualBreakCount="1">
    <brk id="28" man="true" max="16383" min="0"/>
  </rowBreaks>
  <colBreaks count="2" manualBreakCount="2">
    <brk id="15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5" zeroHeight="false" outlineLevelRow="0" outlineLevelCol="0"/>
  <cols>
    <col collapsed="false" customWidth="true" hidden="false" outlineLevel="0" max="1" min="1" style="422" width="5.41"/>
    <col collapsed="false" customWidth="true" hidden="false" outlineLevel="0" max="2" min="2" style="0" width="36.99"/>
    <col collapsed="false" customWidth="true" hidden="false" outlineLevel="0" max="3" min="3" style="853" width="11.28"/>
    <col collapsed="false" customWidth="true" hidden="false" outlineLevel="0" max="4" min="4" style="0" width="11.28"/>
    <col collapsed="false" customWidth="true" hidden="false" outlineLevel="0" max="5" min="5" style="853" width="11.28"/>
    <col collapsed="false" customWidth="true" hidden="false" outlineLevel="0" max="6" min="6" style="0" width="11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854"/>
      <c r="C3" s="855"/>
      <c r="E3" s="855"/>
    </row>
    <row r="4" customFormat="false" ht="24" hidden="true" customHeight="true" outlineLevel="0" collapsed="false">
      <c r="B4" s="856"/>
      <c r="C4" s="857"/>
      <c r="E4" s="857"/>
    </row>
    <row r="5" s="416" customFormat="true" ht="35.25" hidden="false" customHeight="true" outlineLevel="0" collapsed="false">
      <c r="A5" s="858" t="s">
        <v>424</v>
      </c>
      <c r="B5" s="858"/>
      <c r="C5" s="858"/>
      <c r="D5" s="858"/>
      <c r="E5" s="858"/>
      <c r="F5" s="858"/>
    </row>
    <row r="6" customFormat="false" ht="18" hidden="false" customHeight="true" outlineLevel="0" collapsed="false">
      <c r="A6" s="859" t="s">
        <v>425</v>
      </c>
      <c r="B6" s="859"/>
      <c r="C6" s="859"/>
      <c r="D6" s="228"/>
      <c r="E6" s="859"/>
      <c r="F6" s="227"/>
    </row>
    <row r="7" customFormat="false" ht="39.75" hidden="false" customHeight="true" outlineLevel="0" collapsed="false">
      <c r="A7" s="229" t="s">
        <v>76</v>
      </c>
      <c r="B7" s="230" t="s">
        <v>134</v>
      </c>
      <c r="C7" s="860" t="s">
        <v>367</v>
      </c>
      <c r="D7" s="861" t="s">
        <v>2</v>
      </c>
      <c r="E7" s="862" t="s">
        <v>3</v>
      </c>
      <c r="F7" s="863" t="s">
        <v>4</v>
      </c>
    </row>
    <row r="8" customFormat="false" ht="23.1" hidden="false" customHeight="true" outlineLevel="0" collapsed="false">
      <c r="A8" s="310" t="s">
        <v>7</v>
      </c>
      <c r="B8" s="254" t="s">
        <v>426</v>
      </c>
      <c r="C8" s="287" t="n">
        <v>16000</v>
      </c>
      <c r="D8" s="287" t="n">
        <v>17000</v>
      </c>
      <c r="E8" s="864" t="n">
        <v>13000</v>
      </c>
      <c r="F8" s="865" t="n">
        <f aca="false">E8/D8*100</f>
        <v>76.4705882352941</v>
      </c>
    </row>
    <row r="9" customFormat="false" ht="23.1" hidden="false" customHeight="true" outlineLevel="0" collapsed="false">
      <c r="A9" s="258" t="s">
        <v>9</v>
      </c>
      <c r="B9" s="866" t="s">
        <v>427</v>
      </c>
      <c r="C9" s="867" t="n">
        <v>3000</v>
      </c>
      <c r="D9" s="867" t="n">
        <v>3000</v>
      </c>
      <c r="E9" s="868" t="n">
        <v>2710</v>
      </c>
      <c r="F9" s="865" t="n">
        <f aca="false">E9/D9*100</f>
        <v>90.3333333333333</v>
      </c>
    </row>
    <row r="10" customFormat="false" ht="23.1" hidden="false" customHeight="true" outlineLevel="0" collapsed="false">
      <c r="A10" s="258" t="s">
        <v>89</v>
      </c>
      <c r="B10" s="866" t="s">
        <v>428</v>
      </c>
      <c r="C10" s="867" t="n">
        <v>400</v>
      </c>
      <c r="D10" s="867" t="n">
        <v>400</v>
      </c>
      <c r="E10" s="868" t="n">
        <v>273</v>
      </c>
      <c r="F10" s="865" t="n">
        <f aca="false">E10/D10*100</f>
        <v>68.25</v>
      </c>
    </row>
    <row r="11" customFormat="false" ht="23.1" hidden="false" customHeight="true" outlineLevel="0" collapsed="false">
      <c r="A11" s="258" t="s">
        <v>91</v>
      </c>
      <c r="B11" s="866" t="s">
        <v>429</v>
      </c>
      <c r="C11" s="867" t="n">
        <v>500</v>
      </c>
      <c r="D11" s="867" t="n">
        <v>622</v>
      </c>
      <c r="E11" s="868" t="n">
        <v>622</v>
      </c>
      <c r="F11" s="865" t="n">
        <f aca="false">E11/D11*100</f>
        <v>100</v>
      </c>
    </row>
    <row r="12" customFormat="false" ht="23.1" hidden="false" customHeight="true" outlineLevel="0" collapsed="false">
      <c r="A12" s="258" t="s">
        <v>93</v>
      </c>
      <c r="B12" s="866" t="s">
        <v>430</v>
      </c>
      <c r="C12" s="867" t="n">
        <v>150</v>
      </c>
      <c r="D12" s="867" t="n">
        <v>150</v>
      </c>
      <c r="E12" s="868" t="n">
        <v>94</v>
      </c>
      <c r="F12" s="865" t="n">
        <f aca="false">E12/D12*100</f>
        <v>62.6666666666667</v>
      </c>
    </row>
    <row r="13" customFormat="false" ht="23.1" hidden="false" customHeight="true" outlineLevel="0" collapsed="false">
      <c r="A13" s="258" t="s">
        <v>95</v>
      </c>
      <c r="B13" s="866" t="s">
        <v>431</v>
      </c>
      <c r="C13" s="867" t="n">
        <v>16000</v>
      </c>
      <c r="D13" s="867" t="n">
        <v>17900</v>
      </c>
      <c r="E13" s="868" t="n">
        <v>14533</v>
      </c>
      <c r="F13" s="865" t="n">
        <f aca="false">E13/D13*100</f>
        <v>81.1899441340782</v>
      </c>
    </row>
    <row r="14" customFormat="false" ht="23.1" hidden="false" customHeight="true" outlineLevel="0" collapsed="false">
      <c r="A14" s="258" t="s">
        <v>97</v>
      </c>
      <c r="B14" s="869" t="s">
        <v>432</v>
      </c>
      <c r="C14" s="867" t="n">
        <v>5000</v>
      </c>
      <c r="D14" s="867" t="n">
        <v>3200</v>
      </c>
      <c r="E14" s="868" t="n">
        <v>3000</v>
      </c>
      <c r="F14" s="865" t="n">
        <f aca="false">E14/D14*100</f>
        <v>93.75</v>
      </c>
    </row>
    <row r="15" customFormat="false" ht="23.1" hidden="false" customHeight="true" outlineLevel="0" collapsed="false">
      <c r="A15" s="258" t="s">
        <v>99</v>
      </c>
      <c r="B15" s="870" t="s">
        <v>433</v>
      </c>
      <c r="C15" s="867" t="n">
        <v>2100</v>
      </c>
      <c r="D15" s="867" t="n">
        <v>1050</v>
      </c>
      <c r="E15" s="868" t="n">
        <v>1050</v>
      </c>
      <c r="F15" s="865" t="n">
        <f aca="false">E15/D15*100</f>
        <v>100</v>
      </c>
    </row>
    <row r="16" customFormat="false" ht="23.1" hidden="false" customHeight="true" outlineLevel="0" collapsed="false">
      <c r="A16" s="258" t="s">
        <v>112</v>
      </c>
      <c r="B16" s="870" t="s">
        <v>434</v>
      </c>
      <c r="C16" s="867" t="n">
        <v>600</v>
      </c>
      <c r="D16" s="867" t="n">
        <v>390</v>
      </c>
      <c r="E16" s="868" t="n">
        <f aca="false">40</f>
        <v>40</v>
      </c>
      <c r="F16" s="865" t="n">
        <f aca="false">E16/D16*100</f>
        <v>10.2564102564103</v>
      </c>
    </row>
    <row r="17" customFormat="false" ht="23.1" hidden="false" customHeight="true" outlineLevel="0" collapsed="false">
      <c r="A17" s="258" t="s">
        <v>116</v>
      </c>
      <c r="B17" s="871" t="s">
        <v>435</v>
      </c>
      <c r="C17" s="867" t="n">
        <v>4500</v>
      </c>
      <c r="D17" s="867" t="n">
        <v>0</v>
      </c>
      <c r="E17" s="868" t="n">
        <v>0</v>
      </c>
      <c r="F17" s="872" t="n">
        <v>0</v>
      </c>
    </row>
    <row r="18" customFormat="false" ht="23.1" hidden="false" customHeight="true" outlineLevel="0" collapsed="false">
      <c r="A18" s="258" t="s">
        <v>176</v>
      </c>
      <c r="B18" s="873" t="s">
        <v>436</v>
      </c>
      <c r="C18" s="867" t="n">
        <v>600</v>
      </c>
      <c r="D18" s="867" t="n">
        <v>554</v>
      </c>
      <c r="E18" s="868" t="n">
        <v>554</v>
      </c>
      <c r="F18" s="865" t="n">
        <f aca="false">E18/D18*100</f>
        <v>100</v>
      </c>
    </row>
    <row r="19" customFormat="false" ht="30.95" hidden="false" customHeight="true" outlineLevel="0" collapsed="false">
      <c r="A19" s="258" t="s">
        <v>197</v>
      </c>
      <c r="B19" s="869" t="s">
        <v>437</v>
      </c>
      <c r="C19" s="867" t="n">
        <v>800</v>
      </c>
      <c r="D19" s="867" t="n">
        <v>0</v>
      </c>
      <c r="E19" s="868" t="n">
        <v>0</v>
      </c>
      <c r="F19" s="872" t="n">
        <v>0</v>
      </c>
    </row>
    <row r="20" customFormat="false" ht="39" hidden="false" customHeight="true" outlineLevel="0" collapsed="false">
      <c r="A20" s="258" t="s">
        <v>204</v>
      </c>
      <c r="B20" s="871" t="s">
        <v>438</v>
      </c>
      <c r="C20" s="867" t="n">
        <v>3500</v>
      </c>
      <c r="D20" s="867" t="n">
        <v>7500</v>
      </c>
      <c r="E20" s="868" t="n">
        <f aca="false">2400</f>
        <v>2400</v>
      </c>
      <c r="F20" s="865" t="n">
        <f aca="false">E20/D20*100</f>
        <v>32</v>
      </c>
    </row>
    <row r="21" customFormat="false" ht="30.95" hidden="false" customHeight="true" outlineLevel="0" collapsed="false">
      <c r="A21" s="258" t="s">
        <v>209</v>
      </c>
      <c r="B21" s="871" t="s">
        <v>439</v>
      </c>
      <c r="C21" s="867" t="n">
        <v>0</v>
      </c>
      <c r="D21" s="867" t="n">
        <v>5500</v>
      </c>
      <c r="E21" s="868" t="n">
        <v>5500</v>
      </c>
      <c r="F21" s="865" t="n">
        <f aca="false">E21/D21*100</f>
        <v>100</v>
      </c>
    </row>
    <row r="22" customFormat="false" ht="30.95" hidden="false" customHeight="true" outlineLevel="0" collapsed="false">
      <c r="A22" s="310" t="s">
        <v>214</v>
      </c>
      <c r="B22" s="874" t="s">
        <v>440</v>
      </c>
      <c r="C22" s="287" t="n">
        <v>0</v>
      </c>
      <c r="D22" s="287" t="n">
        <v>100</v>
      </c>
      <c r="E22" s="864" t="n">
        <v>100</v>
      </c>
      <c r="F22" s="865" t="n">
        <f aca="false">E22/D22*100</f>
        <v>100</v>
      </c>
    </row>
    <row r="23" customFormat="false" ht="30.95" hidden="false" customHeight="true" outlineLevel="0" collapsed="false">
      <c r="A23" s="258" t="s">
        <v>220</v>
      </c>
      <c r="B23" s="875" t="s">
        <v>441</v>
      </c>
      <c r="C23" s="867" t="n">
        <v>0</v>
      </c>
      <c r="D23" s="867" t="n">
        <v>50</v>
      </c>
      <c r="E23" s="868" t="n">
        <v>50</v>
      </c>
      <c r="F23" s="865" t="n">
        <f aca="false">E23/D23*100</f>
        <v>100</v>
      </c>
    </row>
    <row r="24" customFormat="false" ht="30.95" hidden="false" customHeight="true" outlineLevel="0" collapsed="false">
      <c r="A24" s="258" t="s">
        <v>221</v>
      </c>
      <c r="B24" s="875" t="s">
        <v>442</v>
      </c>
      <c r="C24" s="867" t="n">
        <v>0</v>
      </c>
      <c r="D24" s="867" t="n">
        <v>96</v>
      </c>
      <c r="E24" s="868" t="n">
        <v>96</v>
      </c>
      <c r="F24" s="865" t="n">
        <f aca="false">E24/D24*100</f>
        <v>100</v>
      </c>
    </row>
    <row r="25" customFormat="false" ht="30.95" hidden="false" customHeight="true" outlineLevel="0" collapsed="false">
      <c r="A25" s="258" t="s">
        <v>227</v>
      </c>
      <c r="B25" s="875" t="s">
        <v>443</v>
      </c>
      <c r="C25" s="867" t="n">
        <v>0</v>
      </c>
      <c r="D25" s="867" t="n">
        <v>156</v>
      </c>
      <c r="E25" s="868" t="n">
        <v>156</v>
      </c>
      <c r="F25" s="865" t="n">
        <f aca="false">E25/D25*100</f>
        <v>100</v>
      </c>
    </row>
    <row r="26" customFormat="false" ht="23.1" hidden="false" customHeight="true" outlineLevel="0" collapsed="false">
      <c r="A26" s="258" t="s">
        <v>228</v>
      </c>
      <c r="B26" s="875" t="s">
        <v>444</v>
      </c>
      <c r="C26" s="867" t="n">
        <v>0</v>
      </c>
      <c r="D26" s="867" t="n">
        <v>47</v>
      </c>
      <c r="E26" s="868" t="n">
        <v>47</v>
      </c>
      <c r="F26" s="865" t="n">
        <f aca="false">E26/D26*100</f>
        <v>100</v>
      </c>
    </row>
    <row r="27" customFormat="false" ht="23.1" hidden="false" customHeight="true" outlineLevel="0" collapsed="false">
      <c r="A27" s="258" t="s">
        <v>229</v>
      </c>
      <c r="B27" s="875" t="s">
        <v>445</v>
      </c>
      <c r="C27" s="867" t="n">
        <v>0</v>
      </c>
      <c r="D27" s="867" t="n">
        <v>40</v>
      </c>
      <c r="E27" s="868" t="n">
        <v>40</v>
      </c>
      <c r="F27" s="865" t="n">
        <f aca="false">E27/D27*100</f>
        <v>100</v>
      </c>
    </row>
    <row r="28" customFormat="false" ht="23.1" hidden="false" customHeight="true" outlineLevel="0" collapsed="false">
      <c r="A28" s="258" t="s">
        <v>230</v>
      </c>
      <c r="B28" s="875" t="s">
        <v>446</v>
      </c>
      <c r="C28" s="867" t="n">
        <v>0</v>
      </c>
      <c r="D28" s="867" t="n">
        <v>5</v>
      </c>
      <c r="E28" s="868" t="n">
        <v>5</v>
      </c>
      <c r="F28" s="865" t="n">
        <f aca="false">E28/D28*100</f>
        <v>100</v>
      </c>
    </row>
    <row r="29" customFormat="false" ht="23.1" hidden="false" customHeight="true" outlineLevel="0" collapsed="false">
      <c r="A29" s="258" t="s">
        <v>239</v>
      </c>
      <c r="B29" s="875" t="s">
        <v>447</v>
      </c>
      <c r="C29" s="867" t="n">
        <v>0</v>
      </c>
      <c r="D29" s="867" t="n">
        <v>100</v>
      </c>
      <c r="E29" s="868" t="n">
        <v>100</v>
      </c>
      <c r="F29" s="865" t="n">
        <f aca="false">E29/D29*100</f>
        <v>100</v>
      </c>
    </row>
    <row r="30" customFormat="false" ht="23.1" hidden="false" customHeight="true" outlineLevel="0" collapsed="false">
      <c r="A30" s="356" t="s">
        <v>251</v>
      </c>
      <c r="B30" s="876" t="s">
        <v>448</v>
      </c>
      <c r="C30" s="877" t="n">
        <v>0</v>
      </c>
      <c r="D30" s="877" t="n">
        <v>100</v>
      </c>
      <c r="E30" s="878" t="n">
        <v>100</v>
      </c>
      <c r="F30" s="865" t="n">
        <f aca="false">E30/D30*100</f>
        <v>100</v>
      </c>
    </row>
    <row r="31" customFormat="false" ht="35.1" hidden="false" customHeight="true" outlineLevel="0" collapsed="false">
      <c r="A31" s="879"/>
      <c r="B31" s="880" t="s">
        <v>449</v>
      </c>
      <c r="C31" s="881" t="n">
        <f aca="false">SUM(C8:C30)</f>
        <v>53150</v>
      </c>
      <c r="D31" s="881" t="n">
        <f aca="false">SUM(D8:D30)</f>
        <v>57960</v>
      </c>
      <c r="E31" s="882" t="n">
        <f aca="false">SUM(E8:E30)</f>
        <v>44470</v>
      </c>
      <c r="F31" s="883" t="n">
        <f aca="false">E31/D31*100</f>
        <v>76.7253278122843</v>
      </c>
    </row>
    <row r="32" customFormat="false" ht="25.5" hidden="false" customHeight="true" outlineLevel="0" collapsed="false">
      <c r="A32" s="884"/>
      <c r="B32" s="885"/>
      <c r="C32" s="886"/>
      <c r="E32" s="886"/>
      <c r="F32" s="227"/>
    </row>
    <row r="33" customFormat="false" ht="26.25" hidden="false" customHeight="true" outlineLevel="0" collapsed="false">
      <c r="A33" s="884"/>
      <c r="B33" s="887"/>
      <c r="C33" s="888"/>
      <c r="E33" s="888"/>
    </row>
    <row r="34" customFormat="false" ht="29.25" hidden="false" customHeight="true" outlineLevel="0" collapsed="false">
      <c r="A34" s="884"/>
      <c r="B34" s="889"/>
      <c r="C34" s="888"/>
      <c r="E34" s="888"/>
    </row>
    <row r="35" customFormat="false" ht="24.75" hidden="true" customHeight="true" outlineLevel="0" collapsed="false">
      <c r="A35" s="884"/>
      <c r="B35" s="890"/>
      <c r="C35" s="888"/>
      <c r="E35" s="888"/>
    </row>
    <row r="36" customFormat="false" ht="21.75" hidden="false" customHeight="true" outlineLevel="0" collapsed="false">
      <c r="A36" s="884"/>
      <c r="B36" s="890"/>
      <c r="C36" s="888"/>
      <c r="E36" s="888"/>
    </row>
    <row r="37" customFormat="false" ht="23.25" hidden="false" customHeight="true" outlineLevel="0" collapsed="false">
      <c r="A37" s="884"/>
      <c r="B37" s="890"/>
      <c r="C37" s="888"/>
      <c r="E37" s="888"/>
    </row>
    <row r="38" customFormat="false" ht="21" hidden="false" customHeight="true" outlineLevel="0" collapsed="false">
      <c r="A38" s="884"/>
      <c r="B38" s="890"/>
      <c r="C38" s="888"/>
      <c r="E38" s="888"/>
    </row>
    <row r="39" customFormat="false" ht="30.75" hidden="true" customHeight="true" outlineLevel="0" collapsed="false">
      <c r="A39" s="884"/>
      <c r="B39" s="890"/>
      <c r="C39" s="888"/>
      <c r="E39" s="888"/>
    </row>
    <row r="40" customFormat="false" ht="23.25" hidden="false" customHeight="true" outlineLevel="0" collapsed="false">
      <c r="A40" s="884"/>
      <c r="B40" s="890"/>
      <c r="C40" s="888"/>
      <c r="E40" s="888"/>
    </row>
    <row r="41" customFormat="false" ht="20.25" hidden="false" customHeight="true" outlineLevel="0" collapsed="false">
      <c r="A41" s="884"/>
      <c r="B41" s="890"/>
      <c r="C41" s="888"/>
      <c r="E41" s="888"/>
    </row>
    <row r="42" customFormat="false" ht="22.5" hidden="true" customHeight="true" outlineLevel="0" collapsed="false">
      <c r="A42" s="884"/>
      <c r="B42" s="890"/>
      <c r="C42" s="888"/>
      <c r="E42" s="888"/>
    </row>
    <row r="43" customFormat="false" ht="28.5" hidden="true" customHeight="true" outlineLevel="0" collapsed="false">
      <c r="A43" s="884"/>
      <c r="B43" s="890"/>
      <c r="C43" s="888"/>
      <c r="E43" s="888"/>
    </row>
    <row r="44" customFormat="false" ht="27.75" hidden="true" customHeight="true" outlineLevel="0" collapsed="false">
      <c r="A44" s="884"/>
      <c r="B44" s="890"/>
      <c r="C44" s="888"/>
      <c r="E44" s="888"/>
    </row>
    <row r="45" customFormat="false" ht="23.25" hidden="false" customHeight="true" outlineLevel="0" collapsed="false">
      <c r="A45" s="885"/>
      <c r="B45" s="887"/>
      <c r="C45" s="891"/>
      <c r="E45" s="891"/>
    </row>
    <row r="47" customFormat="false" ht="15" hidden="false" customHeight="false" outlineLevel="0" collapsed="false">
      <c r="B47" s="892"/>
    </row>
    <row r="48" customFormat="false" ht="15" hidden="false" customHeight="false" outlineLevel="0" collapsed="false">
      <c r="B48" s="892"/>
    </row>
    <row r="49" customFormat="false" ht="15" hidden="false" customHeight="false" outlineLevel="0" collapsed="false">
      <c r="B49" s="892"/>
    </row>
  </sheetData>
  <mergeCells count="2">
    <mergeCell ref="A5:F5"/>
    <mergeCell ref="A6:C6"/>
  </mergeCells>
  <printOptions headings="false" gridLines="false" gridLinesSet="true" horizontalCentered="true" verticalCentered="false"/>
  <pageMargins left="0.590277777777778" right="0.590277777777778" top="0.984027777777778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8. sz. melléklet</oddHeader>
    <oddFooter>&amp;C&amp;9Zárszámadási rendelet 2008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5.56"/>
    <col collapsed="false" customWidth="true" hidden="false" outlineLevel="0" max="2" min="2" style="893" width="47.28"/>
    <col collapsed="false" customWidth="true" hidden="false" outlineLevel="0" max="4" min="3" style="893" width="11.28"/>
    <col collapsed="false" customWidth="true" hidden="false" outlineLevel="0" max="5" min="5" style="894" width="11.28"/>
    <col collapsed="false" customWidth="true" hidden="false" outlineLevel="0" max="6" min="6" style="895" width="11.28"/>
    <col collapsed="false" customWidth="true" hidden="false" outlineLevel="0" max="7" min="7" style="0" width="9.06"/>
    <col collapsed="false" customWidth="true" hidden="false" outlineLevel="0" max="8" min="8" style="893" width="10.85"/>
    <col collapsed="false" customWidth="true" hidden="false" outlineLevel="0" max="9" min="9" style="893" width="10.41"/>
    <col collapsed="false" customWidth="false" hidden="false" outlineLevel="0" max="257" min="10" style="893" width="9.14"/>
  </cols>
  <sheetData>
    <row r="1" customFormat="false" ht="24.75" hidden="false" customHeight="true" outlineLevel="0" collapsed="false">
      <c r="A1" s="896" t="s">
        <v>450</v>
      </c>
      <c r="B1" s="896"/>
      <c r="C1" s="896"/>
      <c r="D1" s="896"/>
      <c r="E1" s="896"/>
      <c r="F1" s="896"/>
    </row>
    <row r="2" customFormat="false" ht="9.75" hidden="false" customHeight="true" outlineLevel="0" collapsed="false">
      <c r="D2" s="897"/>
    </row>
    <row r="3" s="903" customFormat="true" ht="34.5" hidden="false" customHeight="true" outlineLevel="0" collapsed="false">
      <c r="A3" s="898" t="s">
        <v>451</v>
      </c>
      <c r="B3" s="898"/>
      <c r="C3" s="899" t="s">
        <v>452</v>
      </c>
      <c r="D3" s="900" t="s">
        <v>2</v>
      </c>
      <c r="E3" s="901" t="s">
        <v>3</v>
      </c>
      <c r="F3" s="902" t="s">
        <v>4</v>
      </c>
    </row>
    <row r="4" s="903" customFormat="true" ht="15.95" hidden="false" customHeight="true" outlineLevel="0" collapsed="false">
      <c r="A4" s="904" t="s">
        <v>7</v>
      </c>
      <c r="B4" s="905" t="s">
        <v>453</v>
      </c>
      <c r="C4" s="906" t="n">
        <v>44062</v>
      </c>
      <c r="D4" s="907" t="n">
        <v>6714</v>
      </c>
      <c r="E4" s="908" t="n">
        <f aca="false">'7. sz. mell.'!AF49</f>
        <v>3393</v>
      </c>
      <c r="F4" s="909" t="n">
        <f aca="false">E4/D4*100</f>
        <v>50.5361930294906</v>
      </c>
    </row>
    <row r="5" s="903" customFormat="true" ht="15.95" hidden="false" customHeight="true" outlineLevel="0" collapsed="false">
      <c r="A5" s="910" t="s">
        <v>9</v>
      </c>
      <c r="B5" s="911" t="s">
        <v>454</v>
      </c>
      <c r="C5" s="912" t="n">
        <v>18000</v>
      </c>
      <c r="D5" s="913" t="n">
        <v>12538</v>
      </c>
      <c r="E5" s="914" t="n">
        <v>12538</v>
      </c>
      <c r="F5" s="909" t="n">
        <f aca="false">E5/D5*100</f>
        <v>100</v>
      </c>
    </row>
    <row r="6" s="903" customFormat="true" ht="23.1" hidden="false" customHeight="true" outlineLevel="0" collapsed="false">
      <c r="A6" s="915" t="s">
        <v>89</v>
      </c>
      <c r="B6" s="916" t="s">
        <v>455</v>
      </c>
      <c r="C6" s="917" t="n">
        <v>5000</v>
      </c>
      <c r="D6" s="918" t="n">
        <v>6283</v>
      </c>
      <c r="E6" s="919" t="n">
        <v>6268</v>
      </c>
      <c r="F6" s="909" t="n">
        <f aca="false">E6/D6*100</f>
        <v>99.761260544326</v>
      </c>
    </row>
    <row r="7" s="903" customFormat="true" ht="23.1" hidden="false" customHeight="true" outlineLevel="0" collapsed="false">
      <c r="A7" s="915" t="s">
        <v>91</v>
      </c>
      <c r="B7" s="916" t="s">
        <v>456</v>
      </c>
      <c r="C7" s="920" t="n">
        <v>0</v>
      </c>
      <c r="D7" s="918" t="n">
        <v>2560</v>
      </c>
      <c r="E7" s="919" t="n">
        <v>2413</v>
      </c>
      <c r="F7" s="909" t="n">
        <f aca="false">E7/D7*100</f>
        <v>94.2578125</v>
      </c>
    </row>
    <row r="8" s="903" customFormat="true" ht="15.95" hidden="false" customHeight="true" outlineLevel="0" collapsed="false">
      <c r="A8" s="915" t="s">
        <v>93</v>
      </c>
      <c r="B8" s="916" t="s">
        <v>457</v>
      </c>
      <c r="C8" s="920" t="n">
        <v>0</v>
      </c>
      <c r="D8" s="918" t="n">
        <v>8000</v>
      </c>
      <c r="E8" s="919" t="n">
        <v>7848</v>
      </c>
      <c r="F8" s="909" t="n">
        <f aca="false">E8/D8*100</f>
        <v>98.1</v>
      </c>
    </row>
    <row r="9" s="903" customFormat="true" ht="15.95" hidden="false" customHeight="true" outlineLevel="0" collapsed="false">
      <c r="A9" s="915" t="s">
        <v>95</v>
      </c>
      <c r="B9" s="916" t="s">
        <v>458</v>
      </c>
      <c r="C9" s="920" t="n">
        <v>0</v>
      </c>
      <c r="D9" s="918" t="n">
        <v>300</v>
      </c>
      <c r="E9" s="919" t="n">
        <v>251</v>
      </c>
      <c r="F9" s="909" t="n">
        <f aca="false">E9/D9*100</f>
        <v>83.6666666666667</v>
      </c>
    </row>
    <row r="10" s="903" customFormat="true" ht="15.95" hidden="false" customHeight="true" outlineLevel="0" collapsed="false">
      <c r="A10" s="915" t="s">
        <v>97</v>
      </c>
      <c r="B10" s="916" t="s">
        <v>459</v>
      </c>
      <c r="C10" s="920" t="n">
        <v>0</v>
      </c>
      <c r="D10" s="918" t="n">
        <v>1150</v>
      </c>
      <c r="E10" s="919" t="n">
        <v>1150</v>
      </c>
      <c r="F10" s="909" t="n">
        <f aca="false">E10/D10*100</f>
        <v>100</v>
      </c>
    </row>
    <row r="11" s="903" customFormat="true" ht="15.95" hidden="false" customHeight="true" outlineLevel="0" collapsed="false">
      <c r="A11" s="915" t="s">
        <v>99</v>
      </c>
      <c r="B11" s="916" t="s">
        <v>460</v>
      </c>
      <c r="C11" s="920" t="n">
        <v>0</v>
      </c>
      <c r="D11" s="918" t="n">
        <v>77323</v>
      </c>
      <c r="E11" s="919" t="n">
        <f aca="false">'6.e. mell.'!E22</f>
        <v>47014</v>
      </c>
      <c r="F11" s="909" t="n">
        <f aca="false">E11/D11*100</f>
        <v>60.8020899344309</v>
      </c>
    </row>
    <row r="12" s="903" customFormat="true" ht="15.95" hidden="false" customHeight="true" outlineLevel="0" collapsed="false">
      <c r="A12" s="915" t="s">
        <v>112</v>
      </c>
      <c r="B12" s="916" t="s">
        <v>461</v>
      </c>
      <c r="C12" s="920" t="n">
        <v>0</v>
      </c>
      <c r="D12" s="921" t="n">
        <v>0</v>
      </c>
      <c r="E12" s="919" t="n">
        <v>0</v>
      </c>
      <c r="F12" s="922" t="n">
        <v>0</v>
      </c>
    </row>
    <row r="13" s="903" customFormat="true" ht="23.1" hidden="false" customHeight="true" outlineLevel="0" collapsed="false">
      <c r="A13" s="915" t="s">
        <v>116</v>
      </c>
      <c r="B13" s="916" t="s">
        <v>462</v>
      </c>
      <c r="C13" s="920" t="n">
        <v>0</v>
      </c>
      <c r="D13" s="921" t="n">
        <v>0</v>
      </c>
      <c r="E13" s="919" t="n">
        <v>0</v>
      </c>
      <c r="F13" s="922" t="n">
        <v>0</v>
      </c>
    </row>
    <row r="14" s="903" customFormat="true" ht="15.95" hidden="false" customHeight="true" outlineLevel="0" collapsed="false">
      <c r="A14" s="915" t="s">
        <v>176</v>
      </c>
      <c r="B14" s="916" t="s">
        <v>463</v>
      </c>
      <c r="C14" s="920" t="n">
        <v>0</v>
      </c>
      <c r="D14" s="918" t="n">
        <v>33035</v>
      </c>
      <c r="E14" s="919" t="n">
        <v>33034</v>
      </c>
      <c r="F14" s="909" t="n">
        <f aca="false">E14/D14*100</f>
        <v>99.9969729075223</v>
      </c>
    </row>
    <row r="15" s="903" customFormat="true" ht="15.95" hidden="false" customHeight="true" outlineLevel="0" collapsed="false">
      <c r="A15" s="923" t="s">
        <v>197</v>
      </c>
      <c r="B15" s="911" t="s">
        <v>464</v>
      </c>
      <c r="C15" s="924" t="n">
        <v>0</v>
      </c>
      <c r="D15" s="925" t="n">
        <v>0</v>
      </c>
      <c r="E15" s="914" t="n">
        <v>0</v>
      </c>
      <c r="F15" s="909" t="n">
        <v>0</v>
      </c>
    </row>
    <row r="16" s="903" customFormat="true" ht="23.1" hidden="false" customHeight="true" outlineLevel="0" collapsed="false">
      <c r="A16" s="915" t="s">
        <v>204</v>
      </c>
      <c r="B16" s="916" t="s">
        <v>465</v>
      </c>
      <c r="C16" s="920" t="n">
        <v>0</v>
      </c>
      <c r="D16" s="918" t="n">
        <v>61</v>
      </c>
      <c r="E16" s="919" t="n">
        <v>61</v>
      </c>
      <c r="F16" s="909" t="n">
        <f aca="false">E16/D16*100</f>
        <v>100</v>
      </c>
    </row>
    <row r="17" s="903" customFormat="true" ht="23.1" hidden="false" customHeight="true" outlineLevel="0" collapsed="false">
      <c r="A17" s="915" t="s">
        <v>209</v>
      </c>
      <c r="B17" s="916" t="s">
        <v>466</v>
      </c>
      <c r="C17" s="920" t="n">
        <v>0</v>
      </c>
      <c r="D17" s="918" t="n">
        <v>787</v>
      </c>
      <c r="E17" s="919" t="n">
        <v>786</v>
      </c>
      <c r="F17" s="909" t="n">
        <f aca="false">E17/D17*100</f>
        <v>99.8729351969504</v>
      </c>
    </row>
    <row r="18" s="903" customFormat="true" ht="15.95" hidden="false" customHeight="true" outlineLevel="0" collapsed="false">
      <c r="A18" s="915" t="s">
        <v>214</v>
      </c>
      <c r="B18" s="916" t="s">
        <v>467</v>
      </c>
      <c r="C18" s="920" t="n">
        <v>0</v>
      </c>
      <c r="D18" s="918" t="n">
        <v>190</v>
      </c>
      <c r="E18" s="919" t="n">
        <v>189</v>
      </c>
      <c r="F18" s="909" t="n">
        <f aca="false">E18/D18*100</f>
        <v>99.4736842105263</v>
      </c>
    </row>
    <row r="19" s="903" customFormat="true" ht="15.95" hidden="false" customHeight="true" outlineLevel="0" collapsed="false">
      <c r="A19" s="915" t="s">
        <v>220</v>
      </c>
      <c r="B19" s="926" t="s">
        <v>468</v>
      </c>
      <c r="C19" s="920" t="n">
        <v>0</v>
      </c>
      <c r="D19" s="927" t="n">
        <v>280</v>
      </c>
      <c r="E19" s="919" t="n">
        <v>280</v>
      </c>
      <c r="F19" s="909" t="n">
        <f aca="false">E19/D19*100</f>
        <v>100</v>
      </c>
    </row>
    <row r="20" s="903" customFormat="true" ht="15.95" hidden="false" customHeight="true" outlineLevel="0" collapsed="false">
      <c r="A20" s="915" t="s">
        <v>221</v>
      </c>
      <c r="B20" s="926" t="s">
        <v>469</v>
      </c>
      <c r="C20" s="920" t="n">
        <v>0</v>
      </c>
      <c r="D20" s="927" t="n">
        <v>3000</v>
      </c>
      <c r="E20" s="919" t="n">
        <v>2972</v>
      </c>
      <c r="F20" s="909" t="n">
        <f aca="false">E20/D20*100</f>
        <v>99.0666666666667</v>
      </c>
    </row>
    <row r="21" s="903" customFormat="true" ht="23.1" hidden="false" customHeight="true" outlineLevel="0" collapsed="false">
      <c r="A21" s="923" t="s">
        <v>227</v>
      </c>
      <c r="B21" s="928" t="s">
        <v>470</v>
      </c>
      <c r="C21" s="924" t="n">
        <v>0</v>
      </c>
      <c r="D21" s="929" t="n">
        <v>349</v>
      </c>
      <c r="E21" s="914" t="n">
        <v>349</v>
      </c>
      <c r="F21" s="909" t="n">
        <f aca="false">E21/D21*100</f>
        <v>100</v>
      </c>
    </row>
    <row r="22" s="903" customFormat="true" ht="15.95" hidden="false" customHeight="true" outlineLevel="0" collapsed="false">
      <c r="A22" s="915" t="s">
        <v>228</v>
      </c>
      <c r="B22" s="926" t="s">
        <v>471</v>
      </c>
      <c r="C22" s="920" t="n">
        <v>0</v>
      </c>
      <c r="D22" s="927" t="n">
        <v>60</v>
      </c>
      <c r="E22" s="919" t="n">
        <v>60</v>
      </c>
      <c r="F22" s="909" t="n">
        <f aca="false">E22/D22*100</f>
        <v>100</v>
      </c>
    </row>
    <row r="23" s="903" customFormat="true" ht="15.95" hidden="false" customHeight="true" outlineLevel="0" collapsed="false">
      <c r="A23" s="915" t="s">
        <v>229</v>
      </c>
      <c r="B23" s="926" t="s">
        <v>472</v>
      </c>
      <c r="C23" s="920" t="n">
        <v>0</v>
      </c>
      <c r="D23" s="927" t="n">
        <v>2384</v>
      </c>
      <c r="E23" s="919" t="n">
        <v>2383</v>
      </c>
      <c r="F23" s="909" t="n">
        <f aca="false">E23/D23*100</f>
        <v>99.9580536912752</v>
      </c>
    </row>
    <row r="24" s="903" customFormat="true" ht="15.95" hidden="false" customHeight="true" outlineLevel="0" collapsed="false">
      <c r="A24" s="915" t="s">
        <v>230</v>
      </c>
      <c r="B24" s="926" t="s">
        <v>473</v>
      </c>
      <c r="C24" s="920" t="n">
        <v>0</v>
      </c>
      <c r="D24" s="927" t="n">
        <v>204</v>
      </c>
      <c r="E24" s="919" t="n">
        <v>204</v>
      </c>
      <c r="F24" s="909" t="n">
        <f aca="false">E24/D24*100</f>
        <v>100</v>
      </c>
    </row>
    <row r="25" s="903" customFormat="true" ht="15.95" hidden="false" customHeight="true" outlineLevel="0" collapsed="false">
      <c r="A25" s="915" t="s">
        <v>239</v>
      </c>
      <c r="B25" s="926" t="s">
        <v>474</v>
      </c>
      <c r="C25" s="920" t="n">
        <v>0</v>
      </c>
      <c r="D25" s="930" t="n">
        <v>0</v>
      </c>
      <c r="E25" s="919" t="n">
        <v>0</v>
      </c>
      <c r="F25" s="922" t="n">
        <v>0</v>
      </c>
    </row>
    <row r="26" s="903" customFormat="true" ht="15.95" hidden="false" customHeight="true" outlineLevel="0" collapsed="false">
      <c r="A26" s="931" t="s">
        <v>251</v>
      </c>
      <c r="B26" s="911" t="s">
        <v>475</v>
      </c>
      <c r="C26" s="924" t="n">
        <v>0</v>
      </c>
      <c r="D26" s="913" t="n">
        <v>41666</v>
      </c>
      <c r="E26" s="914" t="n">
        <v>41660</v>
      </c>
      <c r="F26" s="909" t="n">
        <f aca="false">E26/D26*100</f>
        <v>99.9855997695963</v>
      </c>
    </row>
    <row r="27" s="903" customFormat="true" ht="15.95" hidden="false" customHeight="true" outlineLevel="0" collapsed="false">
      <c r="A27" s="932" t="s">
        <v>253</v>
      </c>
      <c r="B27" s="916" t="s">
        <v>476</v>
      </c>
      <c r="C27" s="920" t="n">
        <v>0</v>
      </c>
      <c r="D27" s="918" t="n">
        <v>412</v>
      </c>
      <c r="E27" s="919" t="n">
        <v>423</v>
      </c>
      <c r="F27" s="909" t="n">
        <f aca="false">E27/D27*100</f>
        <v>102.669902912621</v>
      </c>
    </row>
    <row r="28" s="903" customFormat="true" ht="23.1" hidden="false" customHeight="true" outlineLevel="0" collapsed="false">
      <c r="A28" s="932" t="s">
        <v>258</v>
      </c>
      <c r="B28" s="916" t="s">
        <v>477</v>
      </c>
      <c r="C28" s="933" t="n">
        <v>0</v>
      </c>
      <c r="D28" s="918" t="n">
        <v>480</v>
      </c>
      <c r="E28" s="919" t="n">
        <v>480</v>
      </c>
      <c r="F28" s="909" t="n">
        <f aca="false">E28/D28*100</f>
        <v>100</v>
      </c>
    </row>
    <row r="29" s="903" customFormat="true" ht="15.95" hidden="false" customHeight="true" outlineLevel="0" collapsed="false">
      <c r="A29" s="932" t="s">
        <v>263</v>
      </c>
      <c r="B29" s="916" t="s">
        <v>478</v>
      </c>
      <c r="C29" s="933" t="n">
        <v>0</v>
      </c>
      <c r="D29" s="918" t="n">
        <v>8513</v>
      </c>
      <c r="E29" s="919" t="n">
        <f aca="false">'7. sz. mell.'!AF21</f>
        <v>8513</v>
      </c>
      <c r="F29" s="909" t="n">
        <f aca="false">E29/D29*100</f>
        <v>100</v>
      </c>
    </row>
    <row r="30" s="903" customFormat="true" ht="15.95" hidden="false" customHeight="true" outlineLevel="0" collapsed="false">
      <c r="A30" s="932" t="s">
        <v>269</v>
      </c>
      <c r="B30" s="916" t="s">
        <v>479</v>
      </c>
      <c r="C30" s="933" t="n">
        <v>0</v>
      </c>
      <c r="D30" s="918" t="n">
        <v>27</v>
      </c>
      <c r="E30" s="919" t="n">
        <v>27</v>
      </c>
      <c r="F30" s="909" t="n">
        <f aca="false">E30/D30*100</f>
        <v>100</v>
      </c>
    </row>
    <row r="31" s="903" customFormat="true" ht="15.95" hidden="false" customHeight="true" outlineLevel="0" collapsed="false">
      <c r="A31" s="932" t="s">
        <v>271</v>
      </c>
      <c r="B31" s="916" t="s">
        <v>480</v>
      </c>
      <c r="C31" s="933" t="n">
        <v>0</v>
      </c>
      <c r="D31" s="918" t="n">
        <v>1000</v>
      </c>
      <c r="E31" s="919" t="n">
        <v>1000</v>
      </c>
      <c r="F31" s="909" t="n">
        <f aca="false">E31/D31*100</f>
        <v>100</v>
      </c>
    </row>
    <row r="32" s="903" customFormat="true" ht="15.95" hidden="false" customHeight="true" outlineLevel="0" collapsed="false">
      <c r="A32" s="932" t="s">
        <v>274</v>
      </c>
      <c r="B32" s="916" t="s">
        <v>481</v>
      </c>
      <c r="C32" s="933" t="n">
        <v>0</v>
      </c>
      <c r="D32" s="918" t="n">
        <v>140</v>
      </c>
      <c r="E32" s="919" t="n">
        <v>140</v>
      </c>
      <c r="F32" s="909" t="n">
        <f aca="false">E32/D32*100</f>
        <v>100</v>
      </c>
    </row>
    <row r="33" s="903" customFormat="true" ht="15.95" hidden="false" customHeight="true" outlineLevel="0" collapsed="false">
      <c r="A33" s="932" t="s">
        <v>278</v>
      </c>
      <c r="B33" s="916" t="s">
        <v>482</v>
      </c>
      <c r="C33" s="933" t="n">
        <v>0</v>
      </c>
      <c r="D33" s="918" t="n">
        <v>4</v>
      </c>
      <c r="E33" s="919" t="n">
        <f aca="false">'7. sz. mell.'!AF32</f>
        <v>4</v>
      </c>
      <c r="F33" s="909" t="n">
        <f aca="false">E33/D33*100</f>
        <v>100</v>
      </c>
    </row>
    <row r="34" s="903" customFormat="true" ht="15.95" hidden="false" customHeight="true" outlineLevel="0" collapsed="false">
      <c r="A34" s="932" t="s">
        <v>280</v>
      </c>
      <c r="B34" s="916" t="s">
        <v>483</v>
      </c>
      <c r="C34" s="933" t="n">
        <v>0</v>
      </c>
      <c r="D34" s="918" t="n">
        <v>314</v>
      </c>
      <c r="E34" s="919" t="n">
        <v>314</v>
      </c>
      <c r="F34" s="909" t="n">
        <f aca="false">E34/D34*100</f>
        <v>100</v>
      </c>
    </row>
    <row r="35" s="903" customFormat="true" ht="15.95" hidden="false" customHeight="true" outlineLevel="0" collapsed="false">
      <c r="A35" s="932" t="s">
        <v>282</v>
      </c>
      <c r="B35" s="916" t="s">
        <v>484</v>
      </c>
      <c r="C35" s="933" t="n">
        <v>0</v>
      </c>
      <c r="D35" s="934" t="n">
        <v>0</v>
      </c>
      <c r="E35" s="919" t="n">
        <v>0</v>
      </c>
      <c r="F35" s="922" t="n">
        <v>0</v>
      </c>
    </row>
    <row r="36" s="903" customFormat="true" ht="15.95" hidden="false" customHeight="true" outlineLevel="0" collapsed="false">
      <c r="A36" s="932" t="s">
        <v>284</v>
      </c>
      <c r="B36" s="916" t="s">
        <v>485</v>
      </c>
      <c r="C36" s="933" t="n">
        <v>0</v>
      </c>
      <c r="D36" s="918" t="n">
        <v>18</v>
      </c>
      <c r="E36" s="919" t="n">
        <v>74</v>
      </c>
      <c r="F36" s="909" t="n">
        <f aca="false">E36/D36*100</f>
        <v>411.111111111111</v>
      </c>
    </row>
    <row r="37" s="903" customFormat="true" ht="23.1" hidden="false" customHeight="true" outlineLevel="0" collapsed="false">
      <c r="A37" s="932" t="s">
        <v>286</v>
      </c>
      <c r="B37" s="916" t="s">
        <v>486</v>
      </c>
      <c r="C37" s="933" t="n">
        <v>0</v>
      </c>
      <c r="D37" s="918" t="n">
        <v>2681</v>
      </c>
      <c r="E37" s="919" t="n">
        <v>2768</v>
      </c>
      <c r="F37" s="909" t="n">
        <f aca="false">E37/D37*100</f>
        <v>103.245057814248</v>
      </c>
    </row>
    <row r="38" s="903" customFormat="true" ht="23.1" hidden="false" customHeight="true" outlineLevel="0" collapsed="false">
      <c r="A38" s="932" t="s">
        <v>487</v>
      </c>
      <c r="B38" s="916" t="s">
        <v>488</v>
      </c>
      <c r="C38" s="933" t="n">
        <v>0</v>
      </c>
      <c r="D38" s="918" t="n">
        <v>1183</v>
      </c>
      <c r="E38" s="919" t="n">
        <v>1243</v>
      </c>
      <c r="F38" s="909" t="n">
        <f aca="false">E38/D38*100</f>
        <v>105.071851225697</v>
      </c>
    </row>
    <row r="39" s="903" customFormat="true" ht="15.95" hidden="false" customHeight="true" outlineLevel="0" collapsed="false">
      <c r="A39" s="932" t="s">
        <v>489</v>
      </c>
      <c r="B39" s="916" t="s">
        <v>490</v>
      </c>
      <c r="C39" s="933" t="n">
        <v>0</v>
      </c>
      <c r="D39" s="918" t="n">
        <v>3</v>
      </c>
      <c r="E39" s="919" t="n">
        <v>3</v>
      </c>
      <c r="F39" s="909" t="n">
        <f aca="false">E39/D39*100</f>
        <v>100</v>
      </c>
    </row>
    <row r="40" s="903" customFormat="true" ht="23.1" hidden="false" customHeight="true" outlineLevel="0" collapsed="false">
      <c r="A40" s="932" t="s">
        <v>491</v>
      </c>
      <c r="B40" s="916" t="s">
        <v>492</v>
      </c>
      <c r="C40" s="933" t="n">
        <v>0</v>
      </c>
      <c r="D40" s="918" t="n">
        <v>3500</v>
      </c>
      <c r="E40" s="919" t="n">
        <v>1552</v>
      </c>
      <c r="F40" s="909" t="n">
        <f aca="false">E40/D40*100</f>
        <v>44.3428571428571</v>
      </c>
    </row>
    <row r="41" s="903" customFormat="true" ht="15.95" hidden="false" customHeight="true" outlineLevel="0" collapsed="false">
      <c r="A41" s="932" t="s">
        <v>493</v>
      </c>
      <c r="B41" s="916" t="s">
        <v>494</v>
      </c>
      <c r="C41" s="933" t="n">
        <v>0</v>
      </c>
      <c r="D41" s="918" t="n">
        <v>146</v>
      </c>
      <c r="E41" s="919" t="n">
        <v>146</v>
      </c>
      <c r="F41" s="909" t="n">
        <f aca="false">E41/D41*100</f>
        <v>100</v>
      </c>
    </row>
    <row r="42" s="903" customFormat="true" ht="15.95" hidden="false" customHeight="true" outlineLevel="0" collapsed="false">
      <c r="A42" s="932" t="s">
        <v>495</v>
      </c>
      <c r="B42" s="916" t="s">
        <v>496</v>
      </c>
      <c r="C42" s="933" t="n">
        <v>0</v>
      </c>
      <c r="D42" s="918" t="n">
        <v>2000</v>
      </c>
      <c r="E42" s="919" t="n">
        <v>1179</v>
      </c>
      <c r="F42" s="909" t="n">
        <f aca="false">E42/D42*100</f>
        <v>58.95</v>
      </c>
    </row>
    <row r="43" s="903" customFormat="true" ht="23.1" hidden="false" customHeight="true" outlineLevel="0" collapsed="false">
      <c r="A43" s="935" t="s">
        <v>497</v>
      </c>
      <c r="B43" s="936" t="s">
        <v>498</v>
      </c>
      <c r="C43" s="937" t="n">
        <v>0</v>
      </c>
      <c r="D43" s="938" t="n">
        <v>5900</v>
      </c>
      <c r="E43" s="939" t="n">
        <f aca="false">'7. sz. mell.'!AJ34</f>
        <v>5900</v>
      </c>
      <c r="F43" s="940" t="n">
        <f aca="false">E43/D43*100</f>
        <v>100</v>
      </c>
    </row>
    <row r="44" s="903" customFormat="true" ht="25.5" hidden="false" customHeight="true" outlineLevel="0" collapsed="false">
      <c r="A44" s="941"/>
      <c r="B44" s="942" t="s">
        <v>499</v>
      </c>
      <c r="C44" s="943" t="n">
        <f aca="false">SUM(C4:C43)</f>
        <v>67062</v>
      </c>
      <c r="D44" s="944" t="n">
        <f aca="false">SUM(D4:D43)</f>
        <v>223205</v>
      </c>
      <c r="E44" s="943" t="n">
        <f aca="false">SUM(E4:E43)</f>
        <v>186619</v>
      </c>
      <c r="F44" s="945" t="n">
        <f aca="false">SUM(F4:F43)</f>
        <v>3610.86871532399</v>
      </c>
    </row>
    <row r="45" s="903" customFormat="true" ht="42.75" hidden="false" customHeight="true" outlineLevel="0" collapsed="false">
      <c r="E45" s="946"/>
      <c r="F45" s="947"/>
    </row>
    <row r="46" s="903" customFormat="true" ht="32.25" hidden="false" customHeight="false" outlineLevel="0" collapsed="false">
      <c r="A46" s="898" t="s">
        <v>500</v>
      </c>
      <c r="B46" s="898"/>
      <c r="C46" s="901" t="s">
        <v>501</v>
      </c>
      <c r="D46" s="900" t="s">
        <v>502</v>
      </c>
      <c r="E46" s="901" t="s">
        <v>503</v>
      </c>
      <c r="F46" s="902" t="s">
        <v>504</v>
      </c>
    </row>
    <row r="47" s="903" customFormat="true" ht="21" hidden="false" customHeight="true" outlineLevel="0" collapsed="false">
      <c r="A47" s="904" t="s">
        <v>7</v>
      </c>
      <c r="B47" s="905" t="s">
        <v>505</v>
      </c>
      <c r="C47" s="948" t="n">
        <v>30000</v>
      </c>
      <c r="D47" s="949" t="n">
        <v>19673</v>
      </c>
      <c r="E47" s="950" t="n">
        <f aca="false">'7. sz. mell.'!AN21</f>
        <v>19637</v>
      </c>
      <c r="F47" s="951" t="n">
        <f aca="false">E47/D47*100</f>
        <v>99.8170080821431</v>
      </c>
    </row>
    <row r="48" s="903" customFormat="true" ht="21" hidden="false" customHeight="true" outlineLevel="0" collapsed="false">
      <c r="A48" s="952" t="s">
        <v>9</v>
      </c>
      <c r="B48" s="953" t="s">
        <v>506</v>
      </c>
      <c r="C48" s="933" t="n">
        <v>0</v>
      </c>
      <c r="D48" s="918" t="n">
        <v>2340</v>
      </c>
      <c r="E48" s="954" t="n">
        <v>2340</v>
      </c>
      <c r="F48" s="955" t="n">
        <f aca="false">E48/D48*100</f>
        <v>100</v>
      </c>
    </row>
    <row r="49" s="903" customFormat="true" ht="21" hidden="false" customHeight="true" outlineLevel="0" collapsed="false">
      <c r="A49" s="956" t="s">
        <v>89</v>
      </c>
      <c r="B49" s="916" t="s">
        <v>507</v>
      </c>
      <c r="C49" s="933" t="n">
        <v>0</v>
      </c>
      <c r="D49" s="918" t="n">
        <v>2000</v>
      </c>
      <c r="E49" s="954" t="n">
        <v>1719</v>
      </c>
      <c r="F49" s="955" t="n">
        <f aca="false">E49/D49*100</f>
        <v>85.95</v>
      </c>
    </row>
    <row r="50" s="903" customFormat="true" ht="21" hidden="false" customHeight="true" outlineLevel="0" collapsed="false">
      <c r="A50" s="932" t="s">
        <v>91</v>
      </c>
      <c r="B50" s="953" t="s">
        <v>508</v>
      </c>
      <c r="C50" s="933" t="n">
        <v>0</v>
      </c>
      <c r="D50" s="918" t="n">
        <v>2200</v>
      </c>
      <c r="E50" s="954" t="n">
        <v>25</v>
      </c>
      <c r="F50" s="955" t="n">
        <f aca="false">E50/D50*100</f>
        <v>1.13636363636364</v>
      </c>
    </row>
    <row r="51" s="903" customFormat="true" ht="21" hidden="false" customHeight="true" outlineLevel="0" collapsed="false">
      <c r="A51" s="952" t="s">
        <v>93</v>
      </c>
      <c r="B51" s="953" t="s">
        <v>509</v>
      </c>
      <c r="C51" s="957" t="n">
        <v>0</v>
      </c>
      <c r="D51" s="918" t="n">
        <v>10443</v>
      </c>
      <c r="E51" s="958" t="n">
        <v>10132</v>
      </c>
      <c r="F51" s="955" t="n">
        <f aca="false">E51/D51*100</f>
        <v>97.0219285645887</v>
      </c>
    </row>
    <row r="52" s="903" customFormat="true" ht="21" hidden="false" customHeight="true" outlineLevel="0" collapsed="false">
      <c r="A52" s="932" t="s">
        <v>95</v>
      </c>
      <c r="B52" s="959" t="s">
        <v>453</v>
      </c>
      <c r="C52" s="957" t="n">
        <v>0</v>
      </c>
      <c r="D52" s="918" t="n">
        <v>35348</v>
      </c>
      <c r="E52" s="958" t="n">
        <f aca="false">'7. sz. mell.'!AN49</f>
        <v>35347</v>
      </c>
      <c r="F52" s="955" t="n">
        <f aca="false">E52/D52*100</f>
        <v>99.9971709856286</v>
      </c>
    </row>
    <row r="53" s="903" customFormat="true" ht="21" hidden="false" customHeight="true" outlineLevel="0" collapsed="false">
      <c r="A53" s="952" t="s">
        <v>97</v>
      </c>
      <c r="B53" s="960" t="s">
        <v>510</v>
      </c>
      <c r="C53" s="957" t="n">
        <v>0</v>
      </c>
      <c r="D53" s="918" t="n">
        <v>27650</v>
      </c>
      <c r="E53" s="958" t="n">
        <v>17036</v>
      </c>
      <c r="F53" s="955" t="n">
        <f aca="false">E53/D53*100</f>
        <v>61.6130198915009</v>
      </c>
    </row>
    <row r="54" s="903" customFormat="true" ht="21" hidden="false" customHeight="true" outlineLevel="0" collapsed="false">
      <c r="A54" s="932" t="s">
        <v>99</v>
      </c>
      <c r="B54" s="961" t="s">
        <v>511</v>
      </c>
      <c r="C54" s="957" t="n">
        <v>0</v>
      </c>
      <c r="D54" s="918" t="n">
        <v>3925</v>
      </c>
      <c r="E54" s="958" t="n">
        <f aca="false">'7. sz. mell.'!AN26</f>
        <v>3925</v>
      </c>
      <c r="F54" s="955" t="n">
        <f aca="false">E54/D54*100</f>
        <v>100</v>
      </c>
    </row>
    <row r="55" s="903" customFormat="true" ht="21" hidden="false" customHeight="true" outlineLevel="0" collapsed="false">
      <c r="A55" s="952" t="s">
        <v>112</v>
      </c>
      <c r="B55" s="961" t="s">
        <v>512</v>
      </c>
      <c r="C55" s="957" t="n">
        <v>0</v>
      </c>
      <c r="D55" s="934" t="n">
        <v>0</v>
      </c>
      <c r="E55" s="962" t="n">
        <v>0</v>
      </c>
      <c r="F55" s="963" t="n">
        <v>0</v>
      </c>
    </row>
    <row r="56" s="903" customFormat="true" ht="21" hidden="false" customHeight="true" outlineLevel="0" collapsed="false">
      <c r="A56" s="932" t="s">
        <v>116</v>
      </c>
      <c r="B56" s="916" t="s">
        <v>462</v>
      </c>
      <c r="C56" s="933" t="n">
        <v>0</v>
      </c>
      <c r="D56" s="918" t="n">
        <v>3725</v>
      </c>
      <c r="E56" s="964" t="n">
        <v>3725</v>
      </c>
      <c r="F56" s="955" t="n">
        <f aca="false">E56/D56*100</f>
        <v>100</v>
      </c>
    </row>
    <row r="57" s="903" customFormat="true" ht="21" hidden="false" customHeight="true" outlineLevel="0" collapsed="false">
      <c r="A57" s="932" t="s">
        <v>176</v>
      </c>
      <c r="B57" s="953" t="s">
        <v>513</v>
      </c>
      <c r="C57" s="933" t="n">
        <v>0</v>
      </c>
      <c r="D57" s="918" t="n">
        <v>9507</v>
      </c>
      <c r="E57" s="954" t="n">
        <f aca="false">'6.e. mell.'!E44</f>
        <v>8667</v>
      </c>
      <c r="F57" s="955" t="n">
        <f aca="false">E57/D57*100</f>
        <v>91.1644051751341</v>
      </c>
    </row>
    <row r="58" s="903" customFormat="true" ht="21" hidden="false" customHeight="true" outlineLevel="0" collapsed="false">
      <c r="A58" s="932" t="s">
        <v>197</v>
      </c>
      <c r="B58" s="953" t="s">
        <v>514</v>
      </c>
      <c r="C58" s="933" t="n">
        <v>0</v>
      </c>
      <c r="D58" s="918" t="n">
        <v>852</v>
      </c>
      <c r="E58" s="954" t="n">
        <v>852</v>
      </c>
      <c r="F58" s="955" t="n">
        <f aca="false">E58/D58*100</f>
        <v>100</v>
      </c>
    </row>
    <row r="59" s="903" customFormat="true" ht="21" hidden="false" customHeight="true" outlineLevel="0" collapsed="false">
      <c r="A59" s="932" t="s">
        <v>204</v>
      </c>
      <c r="B59" s="953" t="s">
        <v>515</v>
      </c>
      <c r="C59" s="933" t="n">
        <v>0</v>
      </c>
      <c r="D59" s="918" t="n">
        <v>788</v>
      </c>
      <c r="E59" s="954" t="n">
        <v>788</v>
      </c>
      <c r="F59" s="955" t="n">
        <f aca="false">E59/D59*100</f>
        <v>100</v>
      </c>
    </row>
    <row r="60" s="903" customFormat="true" ht="21" hidden="false" customHeight="true" outlineLevel="0" collapsed="false">
      <c r="A60" s="932" t="s">
        <v>209</v>
      </c>
      <c r="B60" s="916" t="s">
        <v>516</v>
      </c>
      <c r="C60" s="933" t="n">
        <v>0</v>
      </c>
      <c r="D60" s="918" t="n">
        <v>70</v>
      </c>
      <c r="E60" s="954" t="n">
        <v>70</v>
      </c>
      <c r="F60" s="955" t="n">
        <f aca="false">E60/D60*100</f>
        <v>100</v>
      </c>
    </row>
    <row r="61" s="903" customFormat="true" ht="21" hidden="false" customHeight="true" outlineLevel="0" collapsed="false">
      <c r="A61" s="932" t="s">
        <v>214</v>
      </c>
      <c r="B61" s="953" t="s">
        <v>517</v>
      </c>
      <c r="C61" s="933" t="n">
        <v>0</v>
      </c>
      <c r="D61" s="918" t="n">
        <v>4</v>
      </c>
      <c r="E61" s="954" t="n">
        <f aca="false">'7. sz. mell.'!AN32</f>
        <v>4</v>
      </c>
      <c r="F61" s="955" t="n">
        <f aca="false">E61/D61*100</f>
        <v>100</v>
      </c>
    </row>
    <row r="62" s="903" customFormat="true" ht="21" hidden="false" customHeight="true" outlineLevel="0" collapsed="false">
      <c r="A62" s="935" t="s">
        <v>220</v>
      </c>
      <c r="B62" s="965" t="s">
        <v>518</v>
      </c>
      <c r="C62" s="966" t="n">
        <v>0</v>
      </c>
      <c r="D62" s="967" t="n">
        <v>1969</v>
      </c>
      <c r="E62" s="968" t="n">
        <v>1967</v>
      </c>
      <c r="F62" s="955" t="n">
        <f aca="false">E62/D62*100</f>
        <v>99.8984255967496</v>
      </c>
    </row>
    <row r="63" s="903" customFormat="true" ht="25.5" hidden="false" customHeight="true" outlineLevel="0" collapsed="false">
      <c r="A63" s="941"/>
      <c r="B63" s="969" t="s">
        <v>519</v>
      </c>
      <c r="C63" s="943" t="n">
        <f aca="false">SUM(C47:C62)</f>
        <v>30000</v>
      </c>
      <c r="D63" s="944" t="n">
        <f aca="false">SUM(D47:D62)</f>
        <v>120494</v>
      </c>
      <c r="E63" s="943" t="n">
        <f aca="false">SUM(E47:E62)</f>
        <v>106234</v>
      </c>
      <c r="F63" s="945" t="n">
        <f aca="false">SUM(F47:F62)</f>
        <v>1336.59832193211</v>
      </c>
    </row>
    <row r="64" customFormat="false" ht="25.5" hidden="false" customHeight="true" outlineLevel="0" collapsed="false"/>
  </sheetData>
  <mergeCells count="3">
    <mergeCell ref="A1:F1"/>
    <mergeCell ref="A3:B3"/>
    <mergeCell ref="A46:B46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9. sz. melléklet</oddHeader>
    <oddFooter>&amp;C&amp;9Zárszámadási rendelet 2008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970" width="30.28"/>
    <col collapsed="false" customWidth="true" hidden="false" outlineLevel="0" max="6" min="2" style="970" width="13.7"/>
    <col collapsed="false" customWidth="false" hidden="false" outlineLevel="0" max="257" min="7" style="970" width="9.14"/>
  </cols>
  <sheetData>
    <row r="1" customFormat="false" ht="34.5" hidden="false" customHeight="true" outlineLevel="0" collapsed="false">
      <c r="A1" s="971" t="s">
        <v>520</v>
      </c>
      <c r="B1" s="971"/>
      <c r="C1" s="971"/>
      <c r="D1" s="971"/>
      <c r="E1" s="971"/>
      <c r="F1" s="971"/>
    </row>
    <row r="2" customFormat="false" ht="30.75" hidden="false" customHeight="true" outlineLevel="0" collapsed="false">
      <c r="E2" s="972" t="s">
        <v>521</v>
      </c>
      <c r="F2" s="972"/>
    </row>
    <row r="3" customFormat="false" ht="23.25" hidden="false" customHeight="true" outlineLevel="0" collapsed="false">
      <c r="A3" s="973" t="s">
        <v>522</v>
      </c>
      <c r="B3" s="973"/>
      <c r="C3" s="974" t="s">
        <v>523</v>
      </c>
      <c r="D3" s="974"/>
      <c r="E3" s="974"/>
      <c r="F3" s="974"/>
    </row>
    <row r="4" customFormat="false" ht="15.75" hidden="false" customHeight="false" outlineLevel="0" collapsed="false">
      <c r="A4" s="975" t="s">
        <v>524</v>
      </c>
      <c r="B4" s="976" t="s">
        <v>525</v>
      </c>
      <c r="C4" s="976" t="s">
        <v>526</v>
      </c>
      <c r="D4" s="976" t="s">
        <v>527</v>
      </c>
      <c r="E4" s="977" t="s">
        <v>528</v>
      </c>
      <c r="F4" s="978" t="s">
        <v>529</v>
      </c>
    </row>
    <row r="5" customFormat="false" ht="17.1" hidden="false" customHeight="true" outlineLevel="0" collapsed="false">
      <c r="A5" s="979" t="s">
        <v>530</v>
      </c>
      <c r="B5" s="980" t="n">
        <v>5675</v>
      </c>
      <c r="C5" s="980" t="n">
        <v>33035</v>
      </c>
      <c r="D5" s="980" t="n">
        <v>0</v>
      </c>
      <c r="E5" s="981" t="n">
        <v>0</v>
      </c>
      <c r="F5" s="982" t="n">
        <f aca="false">SUM(B5:E5)</f>
        <v>38710</v>
      </c>
    </row>
    <row r="6" customFormat="false" ht="17.1" hidden="false" customHeight="true" outlineLevel="0" collapsed="false">
      <c r="A6" s="983" t="s">
        <v>531</v>
      </c>
      <c r="B6" s="984" t="n">
        <v>0</v>
      </c>
      <c r="C6" s="984" t="n">
        <v>0</v>
      </c>
      <c r="D6" s="984" t="n">
        <v>180207</v>
      </c>
      <c r="E6" s="985" t="n">
        <v>0</v>
      </c>
      <c r="F6" s="986" t="n">
        <f aca="false">SUM(C6:E6)</f>
        <v>180207</v>
      </c>
    </row>
    <row r="7" customFormat="false" ht="17.1" hidden="false" customHeight="true" outlineLevel="0" collapsed="false">
      <c r="A7" s="983" t="s">
        <v>532</v>
      </c>
      <c r="B7" s="984" t="n">
        <v>0</v>
      </c>
      <c r="C7" s="984" t="n">
        <v>0</v>
      </c>
      <c r="D7" s="984" t="n">
        <v>0</v>
      </c>
      <c r="E7" s="985" t="n">
        <v>0</v>
      </c>
      <c r="F7" s="986" t="n">
        <f aca="false">SUM(C7:E7)</f>
        <v>0</v>
      </c>
    </row>
    <row r="8" customFormat="false" ht="17.1" hidden="false" customHeight="true" outlineLevel="0" collapsed="false">
      <c r="A8" s="983" t="s">
        <v>533</v>
      </c>
      <c r="B8" s="984" t="n">
        <v>0</v>
      </c>
      <c r="C8" s="984" t="n">
        <v>0</v>
      </c>
      <c r="D8" s="984" t="n">
        <v>0</v>
      </c>
      <c r="E8" s="985" t="n">
        <v>0</v>
      </c>
      <c r="F8" s="986" t="n">
        <f aca="false">SUM(C8:E8)</f>
        <v>0</v>
      </c>
    </row>
    <row r="9" customFormat="false" ht="17.1" hidden="false" customHeight="true" outlineLevel="0" collapsed="false">
      <c r="A9" s="983" t="s">
        <v>534</v>
      </c>
      <c r="B9" s="984" t="n">
        <v>0</v>
      </c>
      <c r="C9" s="984" t="n">
        <v>0</v>
      </c>
      <c r="D9" s="984" t="n">
        <v>0</v>
      </c>
      <c r="E9" s="985" t="n">
        <v>0</v>
      </c>
      <c r="F9" s="986" t="n">
        <f aca="false">SUM(C9:E9)</f>
        <v>0</v>
      </c>
    </row>
    <row r="10" s="991" customFormat="true" ht="18.95" hidden="false" customHeight="true" outlineLevel="0" collapsed="false">
      <c r="A10" s="987" t="s">
        <v>535</v>
      </c>
      <c r="B10" s="988" t="n">
        <f aca="false">B5+SUM(B6:B9)</f>
        <v>5675</v>
      </c>
      <c r="C10" s="988" t="n">
        <f aca="false">C5+SUM(C6:C9)</f>
        <v>33035</v>
      </c>
      <c r="D10" s="988" t="n">
        <f aca="false">D5+SUM(D6:D9)</f>
        <v>180207</v>
      </c>
      <c r="E10" s="989" t="n">
        <f aca="false">E5+SUM(E6:E9)</f>
        <v>0</v>
      </c>
      <c r="F10" s="990" t="n">
        <f aca="false">F5+SUM(F6:F9)</f>
        <v>218917</v>
      </c>
    </row>
    <row r="11" customFormat="false" ht="24.95" hidden="false" customHeight="true" outlineLevel="0" collapsed="false">
      <c r="A11" s="991"/>
      <c r="B11" s="991"/>
      <c r="C11" s="991"/>
      <c r="D11" s="991"/>
      <c r="E11" s="991"/>
      <c r="F11" s="991"/>
    </row>
    <row r="12" customFormat="false" ht="15.75" hidden="false" customHeight="false" outlineLevel="0" collapsed="false">
      <c r="A12" s="992" t="s">
        <v>536</v>
      </c>
      <c r="B12" s="993"/>
      <c r="C12" s="994" t="s">
        <v>526</v>
      </c>
      <c r="D12" s="994" t="s">
        <v>527</v>
      </c>
      <c r="E12" s="995" t="s">
        <v>528</v>
      </c>
      <c r="F12" s="996" t="s">
        <v>529</v>
      </c>
    </row>
    <row r="13" customFormat="false" ht="17.1" hidden="false" customHeight="true" outlineLevel="0" collapsed="false">
      <c r="A13" s="997" t="s">
        <v>537</v>
      </c>
      <c r="B13" s="998" t="n">
        <v>0</v>
      </c>
      <c r="C13" s="998" t="n">
        <v>0</v>
      </c>
      <c r="D13" s="998" t="n">
        <v>0</v>
      </c>
      <c r="E13" s="999" t="n">
        <v>0</v>
      </c>
      <c r="F13" s="1000" t="n">
        <f aca="false">SUM(B13:E13)</f>
        <v>0</v>
      </c>
    </row>
    <row r="14" customFormat="false" ht="17.1" hidden="false" customHeight="true" outlineLevel="0" collapsed="false">
      <c r="A14" s="1001" t="s">
        <v>538</v>
      </c>
      <c r="B14" s="984" t="n">
        <v>5675</v>
      </c>
      <c r="C14" s="984" t="n">
        <v>33035</v>
      </c>
      <c r="D14" s="984" t="n">
        <v>180207</v>
      </c>
      <c r="E14" s="985" t="n">
        <v>0</v>
      </c>
      <c r="F14" s="986" t="n">
        <f aca="false">SUM(B14:E14)</f>
        <v>218917</v>
      </c>
    </row>
    <row r="15" customFormat="false" ht="17.1" hidden="false" customHeight="true" outlineLevel="0" collapsed="false">
      <c r="A15" s="983" t="s">
        <v>539</v>
      </c>
      <c r="B15" s="984" t="n">
        <v>0</v>
      </c>
      <c r="C15" s="984" t="n">
        <v>0</v>
      </c>
      <c r="D15" s="984" t="n">
        <v>0</v>
      </c>
      <c r="E15" s="985" t="n">
        <v>0</v>
      </c>
      <c r="F15" s="986" t="n">
        <f aca="false">SUM(C15:E15)</f>
        <v>0</v>
      </c>
    </row>
    <row r="16" customFormat="false" ht="17.1" hidden="false" customHeight="true" outlineLevel="0" collapsed="false">
      <c r="A16" s="983" t="s">
        <v>540</v>
      </c>
      <c r="B16" s="984" t="n">
        <v>0</v>
      </c>
      <c r="C16" s="984" t="n">
        <v>0</v>
      </c>
      <c r="D16" s="984" t="n">
        <v>0</v>
      </c>
      <c r="E16" s="985" t="n">
        <v>0</v>
      </c>
      <c r="F16" s="986" t="n">
        <f aca="false">SUM(C16:E16)</f>
        <v>0</v>
      </c>
    </row>
    <row r="17" s="991" customFormat="true" ht="18.95" hidden="false" customHeight="true" outlineLevel="0" collapsed="false">
      <c r="A17" s="987" t="s">
        <v>74</v>
      </c>
      <c r="B17" s="988" t="n">
        <f aca="false">SUM(B13:B16)</f>
        <v>5675</v>
      </c>
      <c r="C17" s="988" t="n">
        <f aca="false">SUM(C13:C16)</f>
        <v>33035</v>
      </c>
      <c r="D17" s="988" t="n">
        <f aca="false">SUM(D13:D16)</f>
        <v>180207</v>
      </c>
      <c r="E17" s="989" t="n">
        <f aca="false">SUM(E13:E16)</f>
        <v>0</v>
      </c>
      <c r="F17" s="990" t="n">
        <f aca="false">SUM(F13:F16)</f>
        <v>218917</v>
      </c>
    </row>
    <row r="18" customFormat="false" ht="42.75" hidden="false" customHeight="true" outlineLevel="0" collapsed="false"/>
    <row r="19" customFormat="false" ht="15.75" hidden="false" customHeight="false" outlineLevel="0" collapsed="false">
      <c r="A19" s="973" t="s">
        <v>522</v>
      </c>
      <c r="B19" s="973"/>
      <c r="C19" s="974" t="s">
        <v>541</v>
      </c>
      <c r="D19" s="974"/>
      <c r="E19" s="974"/>
      <c r="F19" s="974"/>
    </row>
    <row r="20" customFormat="false" ht="15.75" hidden="false" customHeight="false" outlineLevel="0" collapsed="false">
      <c r="A20" s="992" t="s">
        <v>524</v>
      </c>
      <c r="B20" s="993" t="s">
        <v>542</v>
      </c>
      <c r="C20" s="994" t="s">
        <v>526</v>
      </c>
      <c r="D20" s="1002" t="s">
        <v>527</v>
      </c>
      <c r="E20" s="995" t="s">
        <v>528</v>
      </c>
      <c r="F20" s="996" t="s">
        <v>529</v>
      </c>
    </row>
    <row r="21" customFormat="false" ht="17.1" hidden="false" customHeight="true" outlineLevel="0" collapsed="false">
      <c r="A21" s="997" t="s">
        <v>530</v>
      </c>
      <c r="B21" s="1003" t="n">
        <v>1539</v>
      </c>
      <c r="C21" s="1003" t="n">
        <v>17423</v>
      </c>
      <c r="D21" s="1004" t="n">
        <v>0</v>
      </c>
      <c r="E21" s="1005" t="n">
        <v>0</v>
      </c>
      <c r="F21" s="1006" t="n">
        <f aca="false">SUM(B21:E21)</f>
        <v>18962</v>
      </c>
    </row>
    <row r="22" customFormat="false" ht="17.1" hidden="false" customHeight="true" outlineLevel="0" collapsed="false">
      <c r="A22" s="983" t="s">
        <v>531</v>
      </c>
      <c r="B22" s="1007" t="n">
        <v>0</v>
      </c>
      <c r="C22" s="1007" t="n">
        <v>24952</v>
      </c>
      <c r="D22" s="1008" t="n">
        <v>429</v>
      </c>
      <c r="E22" s="1009" t="n">
        <v>0</v>
      </c>
      <c r="F22" s="1010" t="n">
        <f aca="false">SUM(B22:E22)</f>
        <v>25381</v>
      </c>
    </row>
    <row r="23" customFormat="false" ht="17.1" hidden="false" customHeight="true" outlineLevel="0" collapsed="false">
      <c r="A23" s="983" t="s">
        <v>532</v>
      </c>
      <c r="B23" s="1007" t="n">
        <v>0</v>
      </c>
      <c r="C23" s="1007" t="n">
        <v>0</v>
      </c>
      <c r="D23" s="1008" t="n">
        <v>0</v>
      </c>
      <c r="E23" s="1009" t="n">
        <v>0</v>
      </c>
      <c r="F23" s="1010" t="n">
        <f aca="false">SUM(C23:E23)</f>
        <v>0</v>
      </c>
    </row>
    <row r="24" customFormat="false" ht="17.1" hidden="false" customHeight="true" outlineLevel="0" collapsed="false">
      <c r="A24" s="983" t="s">
        <v>533</v>
      </c>
      <c r="B24" s="1007" t="n">
        <v>0</v>
      </c>
      <c r="C24" s="1007" t="n">
        <v>0</v>
      </c>
      <c r="D24" s="1008" t="n">
        <v>0</v>
      </c>
      <c r="E24" s="1009" t="n">
        <v>0</v>
      </c>
      <c r="F24" s="1010" t="n">
        <f aca="false">SUM(C24:E24)</f>
        <v>0</v>
      </c>
    </row>
    <row r="25" customFormat="false" ht="17.1" hidden="false" customHeight="true" outlineLevel="0" collapsed="false">
      <c r="A25" s="1011" t="s">
        <v>534</v>
      </c>
      <c r="B25" s="1012" t="n">
        <v>0</v>
      </c>
      <c r="C25" s="1012" t="n">
        <v>0</v>
      </c>
      <c r="D25" s="1008" t="n">
        <v>0</v>
      </c>
      <c r="E25" s="1009" t="n">
        <v>0</v>
      </c>
      <c r="F25" s="1010" t="n">
        <f aca="false">SUM(C25:E25)</f>
        <v>0</v>
      </c>
    </row>
    <row r="26" s="991" customFormat="true" ht="18.95" hidden="false" customHeight="true" outlineLevel="0" collapsed="false">
      <c r="A26" s="987" t="s">
        <v>535</v>
      </c>
      <c r="B26" s="1013" t="n">
        <f aca="false">B21+SUM(B22:B25)</f>
        <v>1539</v>
      </c>
      <c r="C26" s="1013" t="n">
        <f aca="false">C21+SUM(C22:C25)</f>
        <v>42375</v>
      </c>
      <c r="D26" s="1013" t="n">
        <f aca="false">D21+SUM(D22:D25)</f>
        <v>429</v>
      </c>
      <c r="E26" s="1014" t="n">
        <f aca="false">E21+SUM(E22:E25)</f>
        <v>0</v>
      </c>
      <c r="F26" s="1015" t="n">
        <f aca="false">F21+SUM(F22:F25)</f>
        <v>44343</v>
      </c>
    </row>
    <row r="27" customFormat="false" ht="24.95" hidden="false" customHeight="true" outlineLevel="0" collapsed="false">
      <c r="A27" s="991"/>
      <c r="B27" s="991"/>
      <c r="C27" s="991"/>
      <c r="D27" s="991"/>
      <c r="E27" s="991"/>
      <c r="F27" s="991"/>
    </row>
    <row r="28" customFormat="false" ht="15.75" hidden="false" customHeight="false" outlineLevel="0" collapsed="false">
      <c r="A28" s="992" t="s">
        <v>536</v>
      </c>
      <c r="B28" s="993"/>
      <c r="C28" s="994" t="s">
        <v>526</v>
      </c>
      <c r="D28" s="1002" t="s">
        <v>527</v>
      </c>
      <c r="E28" s="995" t="s">
        <v>528</v>
      </c>
      <c r="F28" s="996" t="s">
        <v>529</v>
      </c>
    </row>
    <row r="29" customFormat="false" ht="17.1" hidden="false" customHeight="true" outlineLevel="0" collapsed="false">
      <c r="A29" s="997" t="s">
        <v>537</v>
      </c>
      <c r="B29" s="1016" t="n">
        <v>0</v>
      </c>
      <c r="C29" s="1016" t="n">
        <f aca="false">1693+35+542</f>
        <v>2270</v>
      </c>
      <c r="D29" s="1004" t="n">
        <v>0</v>
      </c>
      <c r="E29" s="1005" t="n">
        <v>0</v>
      </c>
      <c r="F29" s="1006" t="n">
        <f aca="false">SUM(B29:E29)</f>
        <v>2270</v>
      </c>
    </row>
    <row r="30" customFormat="false" ht="17.1" hidden="false" customHeight="true" outlineLevel="0" collapsed="false">
      <c r="A30" s="1001" t="s">
        <v>538</v>
      </c>
      <c r="B30" s="1008" t="n">
        <f aca="false">1094+44</f>
        <v>1138</v>
      </c>
      <c r="C30" s="1007" t="n">
        <f aca="false">29455+324+2476+61+5830+565+2+27</f>
        <v>38740</v>
      </c>
      <c r="D30" s="1008" t="n">
        <v>0</v>
      </c>
      <c r="E30" s="1009" t="n">
        <v>0</v>
      </c>
      <c r="F30" s="1010" t="n">
        <f aca="false">SUM(B30:E30)</f>
        <v>39878</v>
      </c>
    </row>
    <row r="31" customFormat="false" ht="17.1" hidden="false" customHeight="true" outlineLevel="0" collapsed="false">
      <c r="A31" s="983" t="s">
        <v>539</v>
      </c>
      <c r="B31" s="1017" t="n">
        <f aca="false">188+211</f>
        <v>399</v>
      </c>
      <c r="C31" s="1017" t="n">
        <f aca="false">896+260+208+1</f>
        <v>1365</v>
      </c>
      <c r="D31" s="1008" t="n">
        <v>0</v>
      </c>
      <c r="E31" s="1009" t="n">
        <v>0</v>
      </c>
      <c r="F31" s="1010" t="n">
        <f aca="false">SUM(B31:E31)</f>
        <v>1764</v>
      </c>
    </row>
    <row r="32" customFormat="false" ht="17.1" hidden="false" customHeight="true" outlineLevel="0" collapsed="false">
      <c r="A32" s="983" t="s">
        <v>540</v>
      </c>
      <c r="B32" s="1012" t="n">
        <v>0</v>
      </c>
      <c r="C32" s="1012" t="n">
        <v>0</v>
      </c>
      <c r="D32" s="1008" t="n">
        <v>0</v>
      </c>
      <c r="E32" s="1009" t="n">
        <v>0</v>
      </c>
      <c r="F32" s="1010" t="n">
        <f aca="false">SUM(C32:E32)</f>
        <v>0</v>
      </c>
    </row>
    <row r="33" s="991" customFormat="true" ht="18.95" hidden="false" customHeight="true" outlineLevel="0" collapsed="false">
      <c r="A33" s="987" t="s">
        <v>74</v>
      </c>
      <c r="B33" s="1018" t="n">
        <f aca="false">SUM(B29:B32)</f>
        <v>1537</v>
      </c>
      <c r="C33" s="1018" t="n">
        <f aca="false">SUM(C29:C32)</f>
        <v>42375</v>
      </c>
      <c r="D33" s="1013" t="n">
        <f aca="false">SUM(D29:D32)</f>
        <v>0</v>
      </c>
      <c r="E33" s="1014" t="n">
        <f aca="false">SUM(E29:E32)</f>
        <v>0</v>
      </c>
      <c r="F33" s="1015" t="n">
        <f aca="false">SUM(F29:F32)</f>
        <v>43912</v>
      </c>
    </row>
  </sheetData>
  <mergeCells count="4">
    <mergeCell ref="A1:F1"/>
    <mergeCell ref="E2:F2"/>
    <mergeCell ref="C3:F3"/>
    <mergeCell ref="C19:F19"/>
  </mergeCells>
  <conditionalFormatting sqref="F29:F32 B33:F33 F13:F16 F5:F9 B10:F10 B17:F17 B26:F26 F21:F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9.a. sz. melléklet</oddHeader>
    <oddFooter>&amp;CZárszámadási rendelet 2008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99"/>
    <col collapsed="false" customWidth="true" hidden="false" outlineLevel="0" max="3" min="3" style="0" width="4.56"/>
    <col collapsed="false" customWidth="true" hidden="false" outlineLevel="0" max="4" min="4" style="1019" width="7.14"/>
    <col collapsed="false" customWidth="true" hidden="true" outlineLevel="0" max="5" min="5" style="1019" width="9.14"/>
    <col collapsed="false" customWidth="true" hidden="false" outlineLevel="0" max="8" min="6" style="1019" width="6.41"/>
    <col collapsed="false" customWidth="true" hidden="false" outlineLevel="0" max="9" min="9" style="1019" width="5.71"/>
    <col collapsed="false" customWidth="true" hidden="false" outlineLevel="0" max="15" min="10" style="1019" width="6.41"/>
    <col collapsed="false" customWidth="true" hidden="false" outlineLevel="0" max="23" min="16" style="0" width="6.41"/>
    <col collapsed="false" customWidth="true" hidden="false" outlineLevel="0" max="27" min="24" style="0" width="5.99"/>
    <col collapsed="false" customWidth="true" hidden="false" outlineLevel="0" max="31" min="28" style="0" width="6.28"/>
  </cols>
  <sheetData>
    <row r="1" customFormat="false" ht="11.25" hidden="false" customHeight="true" outlineLevel="0" collapsed="false">
      <c r="B1" s="893"/>
      <c r="C1" s="893"/>
      <c r="D1" s="895"/>
      <c r="E1" s="895"/>
      <c r="F1" s="895"/>
      <c r="G1" s="895"/>
      <c r="H1" s="895"/>
      <c r="I1" s="895"/>
      <c r="J1" s="895"/>
      <c r="K1" s="895"/>
      <c r="L1" s="895"/>
      <c r="M1" s="1020"/>
      <c r="N1" s="1020"/>
      <c r="O1" s="1021"/>
    </row>
    <row r="2" customFormat="false" ht="16.5" hidden="false" customHeight="true" outlineLevel="0" collapsed="false">
      <c r="B2" s="1022" t="s">
        <v>543</v>
      </c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2"/>
      <c r="Q2" s="1022"/>
      <c r="R2" s="1022"/>
      <c r="S2" s="1022"/>
      <c r="T2" s="1022"/>
      <c r="U2" s="1022"/>
      <c r="V2" s="1022"/>
      <c r="W2" s="1022"/>
      <c r="X2" s="1022"/>
      <c r="Y2" s="1022"/>
      <c r="Z2" s="1022"/>
      <c r="AA2" s="1022"/>
    </row>
    <row r="3" customFormat="false" ht="13.5" hidden="false" customHeight="false" outlineLevel="0" collapsed="false">
      <c r="B3" s="893"/>
      <c r="C3" s="893"/>
      <c r="D3" s="895"/>
      <c r="E3" s="895"/>
      <c r="F3" s="895"/>
      <c r="G3" s="895"/>
      <c r="H3" s="895"/>
      <c r="I3" s="895"/>
      <c r="J3" s="895"/>
      <c r="K3" s="895"/>
      <c r="L3" s="895"/>
      <c r="N3" s="895"/>
      <c r="O3" s="1023"/>
      <c r="P3" s="470"/>
      <c r="Q3" s="470"/>
      <c r="AA3" s="895" t="s">
        <v>544</v>
      </c>
    </row>
    <row r="4" s="247" customFormat="true" ht="12.75" hidden="false" customHeight="true" outlineLevel="0" collapsed="false">
      <c r="B4" s="1024" t="s">
        <v>134</v>
      </c>
      <c r="C4" s="1025"/>
      <c r="D4" s="1026" t="s">
        <v>545</v>
      </c>
      <c r="E4" s="1027" t="n">
        <v>2006</v>
      </c>
      <c r="F4" s="1028" t="s">
        <v>526</v>
      </c>
      <c r="G4" s="1028"/>
      <c r="H4" s="1028"/>
      <c r="I4" s="1028"/>
      <c r="J4" s="1028" t="s">
        <v>527</v>
      </c>
      <c r="K4" s="1028" t="s">
        <v>546</v>
      </c>
      <c r="L4" s="1028" t="s">
        <v>547</v>
      </c>
      <c r="M4" s="1028" t="s">
        <v>548</v>
      </c>
      <c r="N4" s="1028" t="s">
        <v>549</v>
      </c>
      <c r="O4" s="1029" t="s">
        <v>550</v>
      </c>
      <c r="P4" s="1030" t="s">
        <v>551</v>
      </c>
      <c r="Q4" s="1030" t="s">
        <v>552</v>
      </c>
      <c r="R4" s="1030" t="s">
        <v>553</v>
      </c>
      <c r="S4" s="1030" t="s">
        <v>554</v>
      </c>
      <c r="T4" s="1030" t="s">
        <v>555</v>
      </c>
      <c r="U4" s="1030" t="s">
        <v>556</v>
      </c>
      <c r="V4" s="1030" t="s">
        <v>557</v>
      </c>
      <c r="W4" s="1030" t="s">
        <v>558</v>
      </c>
      <c r="X4" s="1030" t="s">
        <v>559</v>
      </c>
      <c r="Y4" s="1030" t="s">
        <v>560</v>
      </c>
      <c r="Z4" s="1031" t="s">
        <v>561</v>
      </c>
      <c r="AA4" s="1032" t="s">
        <v>562</v>
      </c>
    </row>
    <row r="5" s="247" customFormat="true" ht="12.75" hidden="false" customHeight="false" outlineLevel="0" collapsed="false">
      <c r="B5" s="1024"/>
      <c r="C5" s="1033"/>
      <c r="D5" s="1034" t="s">
        <v>563</v>
      </c>
      <c r="E5" s="1035"/>
      <c r="F5" s="1036" t="s">
        <v>564</v>
      </c>
      <c r="G5" s="1037" t="s">
        <v>565</v>
      </c>
      <c r="H5" s="1037" t="s">
        <v>566</v>
      </c>
      <c r="I5" s="1037" t="s">
        <v>567</v>
      </c>
      <c r="J5" s="1028"/>
      <c r="K5" s="1028"/>
      <c r="L5" s="1028"/>
      <c r="M5" s="1028"/>
      <c r="N5" s="1028"/>
      <c r="O5" s="1029"/>
      <c r="P5" s="1030"/>
      <c r="Q5" s="1030"/>
      <c r="R5" s="1030"/>
      <c r="S5" s="1030"/>
      <c r="T5" s="1030"/>
      <c r="U5" s="1030"/>
      <c r="V5" s="1030"/>
      <c r="W5" s="1030"/>
      <c r="X5" s="1030"/>
      <c r="Y5" s="1030"/>
      <c r="Z5" s="1031"/>
      <c r="AA5" s="1032"/>
    </row>
    <row r="6" s="247" customFormat="true" ht="24.95" hidden="false" customHeight="true" outlineLevel="0" collapsed="false">
      <c r="B6" s="1038" t="s">
        <v>568</v>
      </c>
      <c r="C6" s="1039" t="s">
        <v>569</v>
      </c>
      <c r="D6" s="1040" t="n">
        <v>352151</v>
      </c>
      <c r="E6" s="1040"/>
      <c r="F6" s="1040" t="n">
        <v>48769</v>
      </c>
      <c r="G6" s="1040" t="n">
        <v>46769</v>
      </c>
      <c r="H6" s="1041" t="n">
        <v>48017</v>
      </c>
      <c r="I6" s="1040" t="n">
        <f aca="false">H6/G6*100</f>
        <v>102.668434219248</v>
      </c>
      <c r="J6" s="1040" t="n">
        <v>52937</v>
      </c>
      <c r="K6" s="1040" t="n">
        <v>57105</v>
      </c>
      <c r="L6" s="1040" t="n">
        <v>61273</v>
      </c>
      <c r="M6" s="1040" t="n">
        <v>65441</v>
      </c>
      <c r="N6" s="1042" t="n">
        <v>70133</v>
      </c>
      <c r="O6" s="1040" t="n">
        <v>0</v>
      </c>
      <c r="P6" s="1040" t="n">
        <v>0</v>
      </c>
      <c r="Q6" s="1040" t="n">
        <v>0</v>
      </c>
      <c r="R6" s="1040" t="n">
        <v>0</v>
      </c>
      <c r="S6" s="1040" t="n">
        <v>0</v>
      </c>
      <c r="T6" s="1040" t="n">
        <v>0</v>
      </c>
      <c r="U6" s="1040" t="n">
        <v>0</v>
      </c>
      <c r="V6" s="1040" t="n">
        <v>0</v>
      </c>
      <c r="W6" s="1040" t="n">
        <v>0</v>
      </c>
      <c r="X6" s="1040" t="n">
        <v>0</v>
      </c>
      <c r="Y6" s="1040" t="n">
        <v>0</v>
      </c>
      <c r="Z6" s="1040" t="n">
        <v>0</v>
      </c>
      <c r="AA6" s="1043" t="n">
        <v>0</v>
      </c>
    </row>
    <row r="7" s="247" customFormat="true" ht="24.95" hidden="false" customHeight="true" outlineLevel="0" collapsed="false">
      <c r="B7" s="1038"/>
      <c r="C7" s="1044" t="s">
        <v>570</v>
      </c>
      <c r="D7" s="1045" t="n">
        <v>0</v>
      </c>
      <c r="E7" s="1045"/>
      <c r="F7" s="1045" t="n">
        <v>18500</v>
      </c>
      <c r="G7" s="1045" t="n">
        <v>19900</v>
      </c>
      <c r="H7" s="1046" t="n">
        <v>18939</v>
      </c>
      <c r="I7" s="1045" t="n">
        <f aca="false">H7/G7*100</f>
        <v>95.1708542713568</v>
      </c>
      <c r="J7" s="1045" t="n">
        <v>15500</v>
      </c>
      <c r="K7" s="1045" t="n">
        <v>12500</v>
      </c>
      <c r="L7" s="1045" t="n">
        <v>9500</v>
      </c>
      <c r="M7" s="1045" t="n">
        <v>6500</v>
      </c>
      <c r="N7" s="1047" t="n">
        <v>3500</v>
      </c>
      <c r="O7" s="1045" t="n">
        <v>0</v>
      </c>
      <c r="P7" s="1045" t="n">
        <v>0</v>
      </c>
      <c r="Q7" s="1045" t="n">
        <v>0</v>
      </c>
      <c r="R7" s="1045" t="n">
        <v>0</v>
      </c>
      <c r="S7" s="1045" t="n">
        <v>0</v>
      </c>
      <c r="T7" s="1045" t="n">
        <v>0</v>
      </c>
      <c r="U7" s="1045" t="n">
        <v>0</v>
      </c>
      <c r="V7" s="1045" t="n">
        <v>0</v>
      </c>
      <c r="W7" s="1045" t="n">
        <v>0</v>
      </c>
      <c r="X7" s="1045" t="n">
        <v>0</v>
      </c>
      <c r="Y7" s="1045" t="n">
        <v>0</v>
      </c>
      <c r="Z7" s="1045" t="n">
        <v>0</v>
      </c>
      <c r="AA7" s="1048" t="n">
        <v>0</v>
      </c>
    </row>
    <row r="8" s="247" customFormat="true" ht="24.95" hidden="false" customHeight="true" outlineLevel="0" collapsed="false">
      <c r="B8" s="1038" t="s">
        <v>571</v>
      </c>
      <c r="C8" s="1039" t="s">
        <v>569</v>
      </c>
      <c r="D8" s="1040" t="n">
        <v>63900</v>
      </c>
      <c r="E8" s="1040"/>
      <c r="F8" s="1040" t="n">
        <v>0</v>
      </c>
      <c r="G8" s="1040" t="n">
        <v>0</v>
      </c>
      <c r="H8" s="1041" t="n">
        <v>0</v>
      </c>
      <c r="I8" s="1040" t="n">
        <v>0</v>
      </c>
      <c r="J8" s="1040" t="n">
        <v>0</v>
      </c>
      <c r="K8" s="1040" t="n">
        <v>0</v>
      </c>
      <c r="L8" s="1040" t="n">
        <v>0</v>
      </c>
      <c r="M8" s="1040" t="n">
        <v>63900</v>
      </c>
      <c r="N8" s="1040" t="n">
        <v>0</v>
      </c>
      <c r="O8" s="1040" t="n">
        <v>0</v>
      </c>
      <c r="P8" s="1040" t="n">
        <v>0</v>
      </c>
      <c r="Q8" s="1040" t="n">
        <v>0</v>
      </c>
      <c r="R8" s="1040" t="n">
        <v>0</v>
      </c>
      <c r="S8" s="1040" t="n">
        <v>0</v>
      </c>
      <c r="T8" s="1040" t="n">
        <v>0</v>
      </c>
      <c r="U8" s="1040" t="n">
        <v>0</v>
      </c>
      <c r="V8" s="1040" t="n">
        <v>0</v>
      </c>
      <c r="W8" s="1040" t="n">
        <v>0</v>
      </c>
      <c r="X8" s="1040" t="n">
        <v>0</v>
      </c>
      <c r="Y8" s="1040" t="n">
        <v>0</v>
      </c>
      <c r="Z8" s="1040" t="n">
        <v>0</v>
      </c>
      <c r="AA8" s="1043" t="n">
        <v>0</v>
      </c>
    </row>
    <row r="9" s="247" customFormat="true" ht="24.95" hidden="false" customHeight="true" outlineLevel="0" collapsed="false">
      <c r="B9" s="1038"/>
      <c r="C9" s="1044" t="s">
        <v>570</v>
      </c>
      <c r="D9" s="1045" t="n">
        <v>0</v>
      </c>
      <c r="E9" s="1045"/>
      <c r="F9" s="1045" t="n">
        <v>4000</v>
      </c>
      <c r="G9" s="1045" t="n">
        <v>4700</v>
      </c>
      <c r="H9" s="1046" t="n">
        <v>4194</v>
      </c>
      <c r="I9" s="1045" t="n">
        <f aca="false">H9/G9*100</f>
        <v>89.2340425531915</v>
      </c>
      <c r="J9" s="1045" t="n">
        <v>4000</v>
      </c>
      <c r="K9" s="1045" t="n">
        <v>4000</v>
      </c>
      <c r="L9" s="1045" t="n">
        <v>4000</v>
      </c>
      <c r="M9" s="1045" t="n">
        <v>4000</v>
      </c>
      <c r="N9" s="1045" t="n">
        <v>0</v>
      </c>
      <c r="O9" s="1045" t="n">
        <v>0</v>
      </c>
      <c r="P9" s="1045" t="n">
        <v>0</v>
      </c>
      <c r="Q9" s="1045" t="n">
        <v>0</v>
      </c>
      <c r="R9" s="1045" t="n">
        <v>0</v>
      </c>
      <c r="S9" s="1045" t="n">
        <v>0</v>
      </c>
      <c r="T9" s="1045" t="n">
        <v>0</v>
      </c>
      <c r="U9" s="1045" t="n">
        <v>0</v>
      </c>
      <c r="V9" s="1045" t="n">
        <v>0</v>
      </c>
      <c r="W9" s="1045" t="n">
        <v>0</v>
      </c>
      <c r="X9" s="1045" t="n">
        <v>0</v>
      </c>
      <c r="Y9" s="1045" t="n">
        <v>0</v>
      </c>
      <c r="Z9" s="1045" t="n">
        <v>0</v>
      </c>
      <c r="AA9" s="1048" t="n">
        <v>0</v>
      </c>
    </row>
    <row r="10" s="247" customFormat="true" ht="24.95" hidden="false" customHeight="true" outlineLevel="0" collapsed="false">
      <c r="B10" s="1038" t="s">
        <v>572</v>
      </c>
      <c r="C10" s="1039" t="s">
        <v>569</v>
      </c>
      <c r="D10" s="1040" t="n">
        <v>42222</v>
      </c>
      <c r="E10" s="1040"/>
      <c r="F10" s="1040" t="n">
        <v>0</v>
      </c>
      <c r="G10" s="1040" t="n">
        <v>0</v>
      </c>
      <c r="H10" s="1041" t="n">
        <v>0</v>
      </c>
      <c r="I10" s="1040" t="n">
        <v>0</v>
      </c>
      <c r="J10" s="1040" t="n">
        <v>0</v>
      </c>
      <c r="K10" s="1040" t="n">
        <v>0</v>
      </c>
      <c r="L10" s="1040" t="n">
        <v>0</v>
      </c>
      <c r="M10" s="1040" t="n">
        <v>42222</v>
      </c>
      <c r="N10" s="1040" t="n">
        <v>0</v>
      </c>
      <c r="O10" s="1040" t="n">
        <v>0</v>
      </c>
      <c r="P10" s="1049" t="n">
        <v>0</v>
      </c>
      <c r="Q10" s="1049" t="n">
        <v>0</v>
      </c>
      <c r="R10" s="1049" t="n">
        <v>0</v>
      </c>
      <c r="S10" s="1049" t="n">
        <v>0</v>
      </c>
      <c r="T10" s="1049" t="n">
        <v>0</v>
      </c>
      <c r="U10" s="1049" t="n">
        <v>0</v>
      </c>
      <c r="V10" s="1049" t="n">
        <v>0</v>
      </c>
      <c r="W10" s="1049" t="n">
        <v>0</v>
      </c>
      <c r="X10" s="1050" t="n">
        <v>0</v>
      </c>
      <c r="Y10" s="1050" t="n">
        <v>0</v>
      </c>
      <c r="Z10" s="1050" t="n">
        <v>0</v>
      </c>
      <c r="AA10" s="1051" t="n">
        <v>0</v>
      </c>
    </row>
    <row r="11" s="247" customFormat="true" ht="24.95" hidden="false" customHeight="true" outlineLevel="0" collapsed="false">
      <c r="B11" s="1038"/>
      <c r="C11" s="1044" t="s">
        <v>570</v>
      </c>
      <c r="D11" s="1045" t="n">
        <v>0</v>
      </c>
      <c r="E11" s="1045"/>
      <c r="F11" s="1045" t="n">
        <v>2000</v>
      </c>
      <c r="G11" s="1045" t="n">
        <v>2000</v>
      </c>
      <c r="H11" s="1046" t="n">
        <v>2408</v>
      </c>
      <c r="I11" s="1045" t="n">
        <f aca="false">H11/G11*100</f>
        <v>120.4</v>
      </c>
      <c r="J11" s="1045" t="n">
        <v>2000</v>
      </c>
      <c r="K11" s="1045" t="n">
        <v>2000</v>
      </c>
      <c r="L11" s="1045" t="n">
        <v>2000</v>
      </c>
      <c r="M11" s="1045" t="n">
        <v>2000</v>
      </c>
      <c r="N11" s="1045" t="n">
        <v>0</v>
      </c>
      <c r="O11" s="1045" t="n">
        <v>0</v>
      </c>
      <c r="P11" s="1052" t="n">
        <v>0</v>
      </c>
      <c r="Q11" s="1052" t="n">
        <v>0</v>
      </c>
      <c r="R11" s="1052" t="n">
        <v>0</v>
      </c>
      <c r="S11" s="1052" t="n">
        <v>0</v>
      </c>
      <c r="T11" s="1052" t="n">
        <v>0</v>
      </c>
      <c r="U11" s="1052" t="n">
        <v>0</v>
      </c>
      <c r="V11" s="1052" t="n">
        <v>0</v>
      </c>
      <c r="W11" s="1052" t="n">
        <v>0</v>
      </c>
      <c r="X11" s="1053" t="n">
        <v>0</v>
      </c>
      <c r="Y11" s="1054" t="n">
        <v>0</v>
      </c>
      <c r="Z11" s="1053" t="n">
        <v>0</v>
      </c>
      <c r="AA11" s="1055" t="n">
        <v>0</v>
      </c>
    </row>
    <row r="12" s="247" customFormat="true" ht="24.95" hidden="false" customHeight="true" outlineLevel="0" collapsed="false">
      <c r="B12" s="1038" t="s">
        <v>573</v>
      </c>
      <c r="C12" s="1039" t="s">
        <v>569</v>
      </c>
      <c r="D12" s="1040" t="n">
        <v>123000</v>
      </c>
      <c r="E12" s="1040"/>
      <c r="F12" s="1040" t="n">
        <v>6500</v>
      </c>
      <c r="G12" s="1040" t="n">
        <v>6500</v>
      </c>
      <c r="H12" s="1041" t="n">
        <v>5231</v>
      </c>
      <c r="I12" s="1040" t="n">
        <f aca="false">H12/G12*100</f>
        <v>80.4769230769231</v>
      </c>
      <c r="J12" s="1040" t="n">
        <v>6600</v>
      </c>
      <c r="K12" s="1040" t="n">
        <v>6700</v>
      </c>
      <c r="L12" s="1040" t="n">
        <v>6800</v>
      </c>
      <c r="M12" s="1040" t="n">
        <v>6900</v>
      </c>
      <c r="N12" s="1040" t="n">
        <v>7000</v>
      </c>
      <c r="O12" s="1040" t="n">
        <v>7100</v>
      </c>
      <c r="P12" s="1040" t="n">
        <v>7200</v>
      </c>
      <c r="Q12" s="1040" t="n">
        <v>7300</v>
      </c>
      <c r="R12" s="1040" t="n">
        <v>7400</v>
      </c>
      <c r="S12" s="1040" t="n">
        <v>7500</v>
      </c>
      <c r="T12" s="1040" t="n">
        <v>7600</v>
      </c>
      <c r="U12" s="1040" t="n">
        <v>7700</v>
      </c>
      <c r="V12" s="1040" t="n">
        <v>7800</v>
      </c>
      <c r="W12" s="1040" t="n">
        <v>7900</v>
      </c>
      <c r="X12" s="1056" t="n">
        <v>8000</v>
      </c>
      <c r="Y12" s="1056" t="n">
        <v>8100</v>
      </c>
      <c r="Z12" s="1056" t="n">
        <v>8200</v>
      </c>
      <c r="AA12" s="1057" t="n">
        <v>6250</v>
      </c>
    </row>
    <row r="13" s="247" customFormat="true" ht="24.95" hidden="false" customHeight="true" outlineLevel="0" collapsed="false">
      <c r="B13" s="1038"/>
      <c r="C13" s="1044" t="s">
        <v>570</v>
      </c>
      <c r="D13" s="1045" t="n">
        <v>0</v>
      </c>
      <c r="E13" s="1045"/>
      <c r="F13" s="1045" t="n">
        <v>2000</v>
      </c>
      <c r="G13" s="1045" t="n">
        <v>2000</v>
      </c>
      <c r="H13" s="1046" t="n">
        <v>3373</v>
      </c>
      <c r="I13" s="1045" t="n">
        <f aca="false">H13/G13*100</f>
        <v>168.65</v>
      </c>
      <c r="J13" s="1045" t="n">
        <v>1900</v>
      </c>
      <c r="K13" s="1045" t="n">
        <v>1800</v>
      </c>
      <c r="L13" s="1045" t="n">
        <v>1700</v>
      </c>
      <c r="M13" s="1045" t="n">
        <v>1600</v>
      </c>
      <c r="N13" s="1045" t="n">
        <v>1500</v>
      </c>
      <c r="O13" s="1045" t="n">
        <v>1400</v>
      </c>
      <c r="P13" s="1045" t="n">
        <v>1300</v>
      </c>
      <c r="Q13" s="1045" t="n">
        <v>1200</v>
      </c>
      <c r="R13" s="1045" t="n">
        <v>1100</v>
      </c>
      <c r="S13" s="1045" t="n">
        <v>1000</v>
      </c>
      <c r="T13" s="1045" t="n">
        <v>900</v>
      </c>
      <c r="U13" s="1045" t="n">
        <v>800</v>
      </c>
      <c r="V13" s="1045" t="n">
        <v>700</v>
      </c>
      <c r="W13" s="1045" t="n">
        <v>600</v>
      </c>
      <c r="X13" s="1058" t="n">
        <v>500</v>
      </c>
      <c r="Y13" s="1058" t="n">
        <v>400</v>
      </c>
      <c r="Z13" s="1058" t="n">
        <v>300</v>
      </c>
      <c r="AA13" s="1059" t="n">
        <v>50</v>
      </c>
    </row>
    <row r="14" s="247" customFormat="true" ht="51" hidden="false" customHeight="true" outlineLevel="0" collapsed="false">
      <c r="B14" s="1060" t="s">
        <v>574</v>
      </c>
      <c r="C14" s="1039" t="s">
        <v>569</v>
      </c>
      <c r="D14" s="1040" t="n">
        <v>207100</v>
      </c>
      <c r="E14" s="1040"/>
      <c r="F14" s="1040" t="n">
        <v>9500</v>
      </c>
      <c r="G14" s="1040" t="n">
        <v>7300</v>
      </c>
      <c r="H14" s="1041" t="n">
        <v>6318</v>
      </c>
      <c r="I14" s="1040" t="n">
        <f aca="false">H14/G14*100</f>
        <v>86.5479452054795</v>
      </c>
      <c r="J14" s="1040" t="n">
        <v>9800</v>
      </c>
      <c r="K14" s="1040" t="n">
        <v>10100</v>
      </c>
      <c r="L14" s="1040" t="n">
        <v>10400</v>
      </c>
      <c r="M14" s="1040" t="n">
        <v>10700</v>
      </c>
      <c r="N14" s="1042" t="n">
        <v>11000</v>
      </c>
      <c r="O14" s="1040" t="n">
        <v>11400</v>
      </c>
      <c r="P14" s="1040" t="n">
        <v>11800</v>
      </c>
      <c r="Q14" s="1040" t="n">
        <v>12100</v>
      </c>
      <c r="R14" s="1040" t="n">
        <v>12500</v>
      </c>
      <c r="S14" s="1040" t="n">
        <v>12900</v>
      </c>
      <c r="T14" s="1040" t="n">
        <v>13300</v>
      </c>
      <c r="U14" s="1040" t="n">
        <v>13700</v>
      </c>
      <c r="V14" s="1040" t="n">
        <v>14100</v>
      </c>
      <c r="W14" s="1040" t="n">
        <v>10900</v>
      </c>
      <c r="X14" s="1050" t="n">
        <v>0</v>
      </c>
      <c r="Y14" s="1050" t="n">
        <v>0</v>
      </c>
      <c r="Z14" s="1050" t="n">
        <v>0</v>
      </c>
      <c r="AA14" s="1051" t="n">
        <v>0</v>
      </c>
    </row>
    <row r="15" s="247" customFormat="true" ht="51" hidden="false" customHeight="true" outlineLevel="0" collapsed="false">
      <c r="B15" s="1060"/>
      <c r="C15" s="1044" t="s">
        <v>570</v>
      </c>
      <c r="D15" s="1045" t="n">
        <v>0</v>
      </c>
      <c r="E15" s="1045"/>
      <c r="F15" s="1045" t="n">
        <v>5300</v>
      </c>
      <c r="G15" s="1045" t="n">
        <v>5300</v>
      </c>
      <c r="H15" s="1046" t="n">
        <v>4608</v>
      </c>
      <c r="I15" s="1045" t="n">
        <f aca="false">H15/G15*100</f>
        <v>86.9433962264151</v>
      </c>
      <c r="J15" s="1045" t="n">
        <v>5000</v>
      </c>
      <c r="K15" s="1045" t="n">
        <v>4700</v>
      </c>
      <c r="L15" s="1045" t="n">
        <v>4400</v>
      </c>
      <c r="M15" s="1045" t="n">
        <v>4100</v>
      </c>
      <c r="N15" s="1047" t="n">
        <v>3800</v>
      </c>
      <c r="O15" s="1045" t="n">
        <v>3400</v>
      </c>
      <c r="P15" s="1045" t="n">
        <v>3000</v>
      </c>
      <c r="Q15" s="1045" t="n">
        <v>2700</v>
      </c>
      <c r="R15" s="1045" t="n">
        <v>2300</v>
      </c>
      <c r="S15" s="1045" t="n">
        <v>1900</v>
      </c>
      <c r="T15" s="1045" t="n">
        <v>1500</v>
      </c>
      <c r="U15" s="1045" t="n">
        <v>1100</v>
      </c>
      <c r="V15" s="1045" t="n">
        <v>700</v>
      </c>
      <c r="W15" s="1045" t="n">
        <v>200</v>
      </c>
      <c r="X15" s="1053" t="n">
        <v>0</v>
      </c>
      <c r="Y15" s="1053" t="n">
        <v>0</v>
      </c>
      <c r="Z15" s="1053" t="n">
        <v>0</v>
      </c>
      <c r="AA15" s="1055" t="n">
        <v>0</v>
      </c>
    </row>
    <row r="16" s="247" customFormat="true" ht="24.95" hidden="false" customHeight="true" outlineLevel="0" collapsed="false">
      <c r="B16" s="1061" t="s">
        <v>575</v>
      </c>
      <c r="C16" s="1039" t="s">
        <v>569</v>
      </c>
      <c r="D16" s="1040" t="n">
        <v>0</v>
      </c>
      <c r="E16" s="1040"/>
      <c r="F16" s="1040" t="n">
        <v>0</v>
      </c>
      <c r="G16" s="1040" t="n">
        <v>2000</v>
      </c>
      <c r="H16" s="1041" t="n">
        <v>2391</v>
      </c>
      <c r="I16" s="1040" t="n">
        <f aca="false">H16/G16*100</f>
        <v>119.55</v>
      </c>
      <c r="J16" s="1040" t="n">
        <v>0</v>
      </c>
      <c r="K16" s="1040" t="n">
        <v>0</v>
      </c>
      <c r="L16" s="1040" t="n">
        <v>0</v>
      </c>
      <c r="M16" s="1040" t="n">
        <v>0</v>
      </c>
      <c r="N16" s="1042" t="n">
        <v>0</v>
      </c>
      <c r="O16" s="1040" t="n">
        <v>0</v>
      </c>
      <c r="P16" s="1040" t="n">
        <v>0</v>
      </c>
      <c r="Q16" s="1040" t="n">
        <v>0</v>
      </c>
      <c r="R16" s="1040" t="n">
        <v>0</v>
      </c>
      <c r="S16" s="1040" t="n">
        <v>0</v>
      </c>
      <c r="T16" s="1040" t="n">
        <v>0</v>
      </c>
      <c r="U16" s="1040" t="n">
        <v>0</v>
      </c>
      <c r="V16" s="1040" t="n">
        <v>0</v>
      </c>
      <c r="W16" s="1040" t="n">
        <v>0</v>
      </c>
      <c r="X16" s="1050" t="n">
        <v>0</v>
      </c>
      <c r="Y16" s="1050" t="n">
        <v>0</v>
      </c>
      <c r="Z16" s="1050" t="n">
        <v>0</v>
      </c>
      <c r="AA16" s="1051" t="n">
        <v>0</v>
      </c>
    </row>
    <row r="17" s="247" customFormat="true" ht="24.95" hidden="false" customHeight="true" outlineLevel="0" collapsed="false">
      <c r="B17" s="1061"/>
      <c r="C17" s="1044" t="s">
        <v>570</v>
      </c>
      <c r="D17" s="1045" t="n">
        <v>0</v>
      </c>
      <c r="E17" s="1045"/>
      <c r="F17" s="1045" t="n">
        <v>0</v>
      </c>
      <c r="G17" s="1045" t="n">
        <v>100</v>
      </c>
      <c r="H17" s="1046" t="n">
        <v>77</v>
      </c>
      <c r="I17" s="1045" t="n">
        <f aca="false">H17/G17*100</f>
        <v>77</v>
      </c>
      <c r="J17" s="1045" t="n">
        <v>0</v>
      </c>
      <c r="K17" s="1045" t="n">
        <v>0</v>
      </c>
      <c r="L17" s="1045" t="n">
        <v>0</v>
      </c>
      <c r="M17" s="1045" t="n">
        <v>0</v>
      </c>
      <c r="N17" s="1047" t="n">
        <v>0</v>
      </c>
      <c r="O17" s="1045" t="n">
        <v>0</v>
      </c>
      <c r="P17" s="1045" t="n">
        <v>0</v>
      </c>
      <c r="Q17" s="1045" t="n">
        <v>0</v>
      </c>
      <c r="R17" s="1045" t="n">
        <v>0</v>
      </c>
      <c r="S17" s="1045" t="n">
        <v>0</v>
      </c>
      <c r="T17" s="1045" t="n">
        <v>0</v>
      </c>
      <c r="U17" s="1045" t="n">
        <v>0</v>
      </c>
      <c r="V17" s="1045" t="n">
        <v>0</v>
      </c>
      <c r="W17" s="1045" t="n">
        <v>0</v>
      </c>
      <c r="X17" s="1053" t="n">
        <v>0</v>
      </c>
      <c r="Y17" s="1053" t="n">
        <v>0</v>
      </c>
      <c r="Z17" s="1053" t="n">
        <v>0</v>
      </c>
      <c r="AA17" s="1055"/>
    </row>
    <row r="18" s="247" customFormat="true" ht="34.5" hidden="false" customHeight="true" outlineLevel="0" collapsed="false">
      <c r="B18" s="1062" t="s">
        <v>576</v>
      </c>
      <c r="C18" s="1063"/>
      <c r="D18" s="1064" t="n">
        <f aca="false">SUM(D6:D17)</f>
        <v>788373</v>
      </c>
      <c r="E18" s="1064" t="n">
        <f aca="false">SUM(E6:E17)</f>
        <v>0</v>
      </c>
      <c r="F18" s="1064" t="n">
        <f aca="false">SUM(F6:F17)</f>
        <v>96569</v>
      </c>
      <c r="G18" s="1064" t="n">
        <f aca="false">SUM(G6:G17)</f>
        <v>96569</v>
      </c>
      <c r="H18" s="1064" t="n">
        <f aca="false">SUM(H6:H17)</f>
        <v>95556</v>
      </c>
      <c r="I18" s="1064" t="n">
        <f aca="false">SUM(I6:I17)</f>
        <v>1026.64159555261</v>
      </c>
      <c r="J18" s="1064" t="n">
        <f aca="false">SUM(J6:J17)</f>
        <v>97737</v>
      </c>
      <c r="K18" s="1064" t="n">
        <f aca="false">SUM(K6:K17)</f>
        <v>98905</v>
      </c>
      <c r="L18" s="1064" t="n">
        <f aca="false">SUM(L6:L17)</f>
        <v>100073</v>
      </c>
      <c r="M18" s="1064" t="n">
        <f aca="false">SUM(M6:M17)</f>
        <v>207363</v>
      </c>
      <c r="N18" s="1064" t="n">
        <f aca="false">SUM(N6:N17)</f>
        <v>96933</v>
      </c>
      <c r="O18" s="1064" t="n">
        <f aca="false">SUM(O6:O17)</f>
        <v>23300</v>
      </c>
      <c r="P18" s="1064" t="n">
        <f aca="false">SUM(P6:P17)</f>
        <v>23300</v>
      </c>
      <c r="Q18" s="1064" t="n">
        <f aca="false">SUM(Q6:Q17)</f>
        <v>23300</v>
      </c>
      <c r="R18" s="1064" t="n">
        <f aca="false">SUM(R6:R17)</f>
        <v>23300</v>
      </c>
      <c r="S18" s="1064" t="n">
        <f aca="false">SUM(S6:S17)</f>
        <v>23300</v>
      </c>
      <c r="T18" s="1064" t="n">
        <f aca="false">SUM(T6:T17)</f>
        <v>23300</v>
      </c>
      <c r="U18" s="1064" t="n">
        <f aca="false">SUM(U6:U17)</f>
        <v>23300</v>
      </c>
      <c r="V18" s="1064" t="n">
        <f aca="false">SUM(V6:V17)</f>
        <v>23300</v>
      </c>
      <c r="W18" s="1064" t="n">
        <f aca="false">SUM(W6:W17)</f>
        <v>19600</v>
      </c>
      <c r="X18" s="1064" t="n">
        <f aca="false">SUM(X6:X17)</f>
        <v>8500</v>
      </c>
      <c r="Y18" s="1064" t="n">
        <f aca="false">SUM(Y6:Y17)</f>
        <v>8500</v>
      </c>
      <c r="Z18" s="1064" t="n">
        <f aca="false">SUM(Z6:Z17)</f>
        <v>8500</v>
      </c>
      <c r="AA18" s="1065" t="n">
        <f aca="false">SUM(AA6:AA17)</f>
        <v>6300</v>
      </c>
    </row>
    <row r="19" s="247" customFormat="true" ht="24.95" hidden="false" customHeight="true" outlineLevel="0" collapsed="false">
      <c r="B19" s="1066" t="s">
        <v>577</v>
      </c>
      <c r="C19" s="1067"/>
      <c r="D19" s="1068" t="n">
        <f aca="false">D6+D8+D10+D12+D14+D16</f>
        <v>788373</v>
      </c>
      <c r="E19" s="1068" t="n">
        <f aca="false">E6+E8+E10+E12+E14+E16</f>
        <v>0</v>
      </c>
      <c r="F19" s="1068" t="n">
        <f aca="false">F6+F8+F10+F12+F14+F16</f>
        <v>64769</v>
      </c>
      <c r="G19" s="1068" t="n">
        <f aca="false">G6+G8+G10+G12+G14+G16</f>
        <v>62569</v>
      </c>
      <c r="H19" s="1068" t="n">
        <f aca="false">H6+H8+H10+H12+H14+H16</f>
        <v>61957</v>
      </c>
      <c r="I19" s="1068" t="n">
        <f aca="false">I6+I8+I10+I12+I14+I16</f>
        <v>389.24330250165</v>
      </c>
      <c r="J19" s="1068" t="n">
        <f aca="false">J6+J8+J10+J12+J14+J16</f>
        <v>69337</v>
      </c>
      <c r="K19" s="1068" t="n">
        <f aca="false">K6+K8+K10+K12+K14+K16</f>
        <v>73905</v>
      </c>
      <c r="L19" s="1068" t="n">
        <f aca="false">L6+L8+L10+L12+L14+L16</f>
        <v>78473</v>
      </c>
      <c r="M19" s="1068" t="n">
        <f aca="false">M6+M8+M10+M12+M14+M16</f>
        <v>189163</v>
      </c>
      <c r="N19" s="1068" t="n">
        <f aca="false">N6+N8+N10+N12+N14+N16</f>
        <v>88133</v>
      </c>
      <c r="O19" s="1068" t="n">
        <f aca="false">O6+O8+O10+O12+O14+O16</f>
        <v>18500</v>
      </c>
      <c r="P19" s="1068" t="n">
        <f aca="false">P6+P8+P10+P12+P14+P16</f>
        <v>19000</v>
      </c>
      <c r="Q19" s="1068" t="n">
        <f aca="false">Q6+Q8+Q10+Q12+Q14+Q16</f>
        <v>19400</v>
      </c>
      <c r="R19" s="1068" t="n">
        <f aca="false">R6+R8+R10+R12+R14+R16</f>
        <v>19900</v>
      </c>
      <c r="S19" s="1068" t="n">
        <f aca="false">S6+S8+S10+S12+S14+S16</f>
        <v>20400</v>
      </c>
      <c r="T19" s="1068" t="n">
        <f aca="false">T6+T8+T10+T12+T14+T16</f>
        <v>20900</v>
      </c>
      <c r="U19" s="1068" t="n">
        <f aca="false">U6+U8+U10+U12+U14+U16</f>
        <v>21400</v>
      </c>
      <c r="V19" s="1068" t="n">
        <f aca="false">V6+V8+V10+V12+V14+V16</f>
        <v>21900</v>
      </c>
      <c r="W19" s="1068" t="n">
        <f aca="false">W6+W8+W10+W12+W14+W16</f>
        <v>18800</v>
      </c>
      <c r="X19" s="1068" t="n">
        <f aca="false">X6+X8+X10+X12+X14+X16</f>
        <v>8000</v>
      </c>
      <c r="Y19" s="1068" t="n">
        <f aca="false">Y6+Y8+Y10+Y12+Y14+Y16</f>
        <v>8100</v>
      </c>
      <c r="Z19" s="1068" t="n">
        <f aca="false">Z6+Z8+Z10+Z12+Z14+Z16</f>
        <v>8200</v>
      </c>
      <c r="AA19" s="1069" t="n">
        <f aca="false">AA6+AA8+AA10+AA12+AA14+AA16</f>
        <v>6250</v>
      </c>
    </row>
    <row r="20" s="247" customFormat="true" ht="24.95" hidden="false" customHeight="true" outlineLevel="0" collapsed="false">
      <c r="B20" s="1070" t="s">
        <v>578</v>
      </c>
      <c r="C20" s="1071"/>
      <c r="D20" s="1072" t="n">
        <f aca="false">D7+D9+D11+D13+D15+D17</f>
        <v>0</v>
      </c>
      <c r="E20" s="1072" t="n">
        <f aca="false">E7+E9+E11+E13+E15+E17</f>
        <v>0</v>
      </c>
      <c r="F20" s="1072" t="n">
        <f aca="false">F7+F9+F11+F13+F15+F17</f>
        <v>31800</v>
      </c>
      <c r="G20" s="1072" t="n">
        <f aca="false">G7+G9+G11+G13+G15+G17</f>
        <v>34000</v>
      </c>
      <c r="H20" s="1072" t="n">
        <f aca="false">H7+H9+H11+H13+H15+H17</f>
        <v>33599</v>
      </c>
      <c r="I20" s="1072" t="n">
        <f aca="false">I7+I9+I11+I13+I15+I17</f>
        <v>637.398293050963</v>
      </c>
      <c r="J20" s="1072" t="n">
        <f aca="false">J7+J9+J11+J13+J15+J17</f>
        <v>28400</v>
      </c>
      <c r="K20" s="1072" t="n">
        <f aca="false">K7+K9+K11+K13+K15+K17</f>
        <v>25000</v>
      </c>
      <c r="L20" s="1072" t="n">
        <f aca="false">L7+L9+L11+L13+L15+L17</f>
        <v>21600</v>
      </c>
      <c r="M20" s="1072" t="n">
        <f aca="false">M7+M9+M11+M13+M15+M17</f>
        <v>18200</v>
      </c>
      <c r="N20" s="1072" t="n">
        <f aca="false">N7+N9+N11+N13+N15+N17</f>
        <v>8800</v>
      </c>
      <c r="O20" s="1072" t="n">
        <f aca="false">O7+O9+O11+O13+O15+O17</f>
        <v>4800</v>
      </c>
      <c r="P20" s="1072" t="n">
        <f aca="false">P7+P9+P11+P13+P15+P17</f>
        <v>4300</v>
      </c>
      <c r="Q20" s="1072" t="n">
        <f aca="false">Q7+Q9+Q11+Q13+Q15+Q17</f>
        <v>3900</v>
      </c>
      <c r="R20" s="1072" t="n">
        <f aca="false">R7+R9+R11+R13+R15+R17</f>
        <v>3400</v>
      </c>
      <c r="S20" s="1072" t="n">
        <f aca="false">S7+S9+S11+S13+S15+S17</f>
        <v>2900</v>
      </c>
      <c r="T20" s="1072" t="n">
        <f aca="false">T7+T9+T11+T13+T15+T17</f>
        <v>2400</v>
      </c>
      <c r="U20" s="1072" t="n">
        <f aca="false">U7+U9+U11+U13+U15+U17</f>
        <v>1900</v>
      </c>
      <c r="V20" s="1072" t="n">
        <f aca="false">V7+V9+V11+V13+V15+V17</f>
        <v>1400</v>
      </c>
      <c r="W20" s="1072" t="n">
        <f aca="false">W7+W9+W11+W13+W15+W17</f>
        <v>800</v>
      </c>
      <c r="X20" s="1072" t="n">
        <f aca="false">X7+X9+X11+X13+X15+X17</f>
        <v>500</v>
      </c>
      <c r="Y20" s="1072" t="n">
        <f aca="false">Y7+Y9+Y11+Y13+Y15+Y17</f>
        <v>400</v>
      </c>
      <c r="Z20" s="1072" t="n">
        <f aca="false">Z7+Z9+Z11+Z13+Z15+Z17</f>
        <v>300</v>
      </c>
      <c r="AA20" s="1073" t="n">
        <f aca="false">AA7+AA9+AA11+AA13+AA15+AA17</f>
        <v>50</v>
      </c>
    </row>
    <row r="21" s="247" customFormat="true" ht="17.1" hidden="false" customHeight="true" outlineLevel="0" collapsed="false">
      <c r="B21" s="1074" t="s">
        <v>579</v>
      </c>
      <c r="C21" s="1075"/>
      <c r="D21" s="1076" t="n">
        <f aca="false">SUM(D19:D20)</f>
        <v>788373</v>
      </c>
      <c r="E21" s="1077"/>
      <c r="F21" s="1076" t="n">
        <f aca="false">SUM(F19:F20)</f>
        <v>96569</v>
      </c>
      <c r="G21" s="1076" t="n">
        <f aca="false">SUM(G19:G20)</f>
        <v>96569</v>
      </c>
      <c r="H21" s="1076" t="n">
        <f aca="false">SUM(H19:H20)</f>
        <v>95556</v>
      </c>
      <c r="I21" s="1078" t="n">
        <f aca="false">SUM(I19:I20)</f>
        <v>1026.64159555261</v>
      </c>
      <c r="J21" s="1078" t="n">
        <f aca="false">SUM(J19:J20)</f>
        <v>97737</v>
      </c>
      <c r="K21" s="1078" t="n">
        <f aca="false">SUM(K19:K20)</f>
        <v>98905</v>
      </c>
      <c r="L21" s="1078" t="n">
        <f aca="false">SUM(L19:L20)</f>
        <v>100073</v>
      </c>
      <c r="M21" s="1078" t="n">
        <f aca="false">SUM(M19:M20)</f>
        <v>207363</v>
      </c>
      <c r="N21" s="1078" t="n">
        <f aca="false">SUM(N19:N20)</f>
        <v>96933</v>
      </c>
      <c r="O21" s="1078" t="n">
        <f aca="false">SUM(O19:O20)</f>
        <v>23300</v>
      </c>
      <c r="P21" s="1078" t="n">
        <f aca="false">SUM(P19:P20)</f>
        <v>23300</v>
      </c>
      <c r="Q21" s="1078" t="n">
        <f aca="false">SUM(Q19:Q20)</f>
        <v>23300</v>
      </c>
      <c r="R21" s="1078" t="n">
        <f aca="false">SUM(R19:R20)</f>
        <v>23300</v>
      </c>
      <c r="S21" s="1078" t="n">
        <f aca="false">SUM(S19:S20)</f>
        <v>23300</v>
      </c>
      <c r="T21" s="1078" t="n">
        <f aca="false">SUM(T19:T20)</f>
        <v>23300</v>
      </c>
      <c r="U21" s="1078" t="n">
        <f aca="false">SUM(U19:U20)</f>
        <v>23300</v>
      </c>
      <c r="V21" s="1078" t="n">
        <f aca="false">SUM(V19:V20)</f>
        <v>23300</v>
      </c>
      <c r="W21" s="1078" t="n">
        <f aca="false">SUM(W19:W20)</f>
        <v>19600</v>
      </c>
      <c r="X21" s="1078" t="n">
        <f aca="false">SUM(X19:X20)</f>
        <v>8500</v>
      </c>
      <c r="Y21" s="1078" t="n">
        <f aca="false">SUM(Y19:Y20)</f>
        <v>8500</v>
      </c>
      <c r="Z21" s="1078" t="n">
        <f aca="false">SUM(Z19:Z20)</f>
        <v>8500</v>
      </c>
      <c r="AA21" s="1079" t="n">
        <f aca="false">SUM(AA19:AA20)</f>
        <v>6300</v>
      </c>
    </row>
    <row r="22" s="247" customFormat="true" ht="17.1" hidden="false" customHeight="true" outlineLevel="0" collapsed="false">
      <c r="B22" s="1074"/>
      <c r="C22" s="1075"/>
      <c r="D22" s="1076"/>
      <c r="E22" s="1080" t="n">
        <f aca="false">SUM(E19:E20)</f>
        <v>0</v>
      </c>
      <c r="F22" s="1076"/>
      <c r="G22" s="1076"/>
      <c r="H22" s="1076"/>
      <c r="I22" s="1078"/>
      <c r="J22" s="1078"/>
      <c r="K22" s="1078"/>
      <c r="L22" s="1078"/>
      <c r="M22" s="1078"/>
      <c r="N22" s="1078"/>
      <c r="O22" s="1078"/>
      <c r="P22" s="1078"/>
      <c r="Q22" s="1078"/>
      <c r="R22" s="1078"/>
      <c r="S22" s="1078"/>
      <c r="T22" s="1078"/>
      <c r="U22" s="1078"/>
      <c r="V22" s="1078"/>
      <c r="W22" s="1078"/>
      <c r="X22" s="1078"/>
      <c r="Y22" s="1078"/>
      <c r="Z22" s="1078"/>
      <c r="AA22" s="1079"/>
    </row>
    <row r="23" customFormat="false" ht="9.75" hidden="false" customHeight="true" outlineLevel="0" collapsed="false">
      <c r="B23" s="893"/>
      <c r="C23" s="893"/>
      <c r="D23" s="895"/>
      <c r="E23" s="895"/>
      <c r="F23" s="895"/>
      <c r="G23" s="895"/>
      <c r="H23" s="895"/>
      <c r="I23" s="895"/>
      <c r="J23" s="895"/>
      <c r="K23" s="895"/>
      <c r="L23" s="895"/>
      <c r="M23" s="895"/>
      <c r="N23" s="895"/>
      <c r="O23" s="1081"/>
      <c r="P23" s="1082"/>
      <c r="Q23" s="1082"/>
      <c r="R23" s="1083"/>
      <c r="S23" s="1083"/>
      <c r="T23" s="1083"/>
      <c r="U23" s="1083"/>
      <c r="V23" s="1083"/>
      <c r="W23" s="1083"/>
    </row>
    <row r="24" customFormat="false" ht="16.5" hidden="false" customHeight="true" outlineLevel="0" collapsed="false">
      <c r="B24" s="893" t="s">
        <v>580</v>
      </c>
      <c r="C24" s="893"/>
      <c r="D24" s="895"/>
      <c r="E24" s="895"/>
      <c r="F24" s="895"/>
      <c r="G24" s="895"/>
      <c r="H24" s="895"/>
      <c r="I24" s="895"/>
      <c r="J24" s="895"/>
      <c r="K24" s="895"/>
      <c r="L24" s="895"/>
      <c r="M24" s="895"/>
      <c r="N24" s="895"/>
      <c r="O24" s="1081"/>
      <c r="P24" s="1082"/>
      <c r="Q24" s="1082"/>
      <c r="R24" s="1083"/>
      <c r="S24" s="1083"/>
      <c r="T24" s="1083"/>
      <c r="U24" s="1083"/>
      <c r="V24" s="1083"/>
      <c r="W24" s="1083"/>
    </row>
    <row r="25" customFormat="false" ht="15.75" hidden="false" customHeight="true" outlineLevel="0" collapsed="false">
      <c r="B25" s="1084" t="s">
        <v>581</v>
      </c>
      <c r="C25" s="1085"/>
      <c r="D25" s="1086"/>
      <c r="E25" s="1086"/>
      <c r="F25" s="1086"/>
      <c r="G25" s="1086"/>
      <c r="H25" s="1086"/>
      <c r="I25" s="1086"/>
      <c r="J25" s="1086"/>
      <c r="K25" s="1086"/>
      <c r="L25" s="1086"/>
      <c r="M25" s="1086"/>
      <c r="N25" s="1086"/>
      <c r="O25" s="1081"/>
      <c r="P25" s="1082"/>
      <c r="Q25" s="1082"/>
      <c r="R25" s="1083"/>
      <c r="S25" s="1083"/>
      <c r="T25" s="1083"/>
      <c r="U25" s="1083"/>
      <c r="V25" s="1083"/>
      <c r="W25" s="1083"/>
    </row>
    <row r="26" customFormat="false" ht="13.5" hidden="false" customHeight="true" outlineLevel="0" collapsed="false">
      <c r="B26" s="1087" t="s">
        <v>582</v>
      </c>
      <c r="C26" s="1087"/>
      <c r="D26" s="1087"/>
      <c r="E26" s="1087"/>
      <c r="F26" s="1087"/>
      <c r="G26" s="1087"/>
      <c r="H26" s="1087"/>
      <c r="I26" s="1087"/>
      <c r="J26" s="1087"/>
      <c r="K26" s="1087"/>
      <c r="L26" s="1087" t="s">
        <v>583</v>
      </c>
      <c r="M26" s="1087"/>
      <c r="N26" s="1087"/>
      <c r="O26" s="1087"/>
      <c r="P26" s="1087"/>
      <c r="Q26" s="1088"/>
      <c r="R26" s="1088"/>
      <c r="S26" s="1088"/>
      <c r="T26" s="1083"/>
      <c r="U26" s="1083"/>
      <c r="V26" s="1083"/>
      <c r="W26" s="1083"/>
    </row>
    <row r="27" customFormat="false" ht="14.25" hidden="false" customHeight="true" outlineLevel="0" collapsed="false">
      <c r="B27" s="1087" t="s">
        <v>584</v>
      </c>
      <c r="C27" s="1087"/>
      <c r="D27" s="1087"/>
      <c r="E27" s="1087"/>
      <c r="F27" s="1087"/>
      <c r="G27" s="1087"/>
      <c r="H27" s="1087"/>
      <c r="I27" s="1087"/>
      <c r="J27" s="1087"/>
      <c r="K27" s="1087"/>
      <c r="L27" s="1020" t="s">
        <v>585</v>
      </c>
      <c r="M27" s="1020"/>
      <c r="N27" s="1020"/>
      <c r="O27" s="1020"/>
      <c r="P27" s="1020"/>
      <c r="Q27" s="1082"/>
      <c r="R27" s="1083"/>
      <c r="S27" s="1083"/>
      <c r="T27" s="1083"/>
      <c r="U27" s="1083"/>
      <c r="V27" s="1083"/>
      <c r="W27" s="1083"/>
    </row>
    <row r="28" customFormat="false" ht="18" hidden="false" customHeight="true" outlineLevel="0" collapsed="false">
      <c r="B28" s="1085"/>
      <c r="C28" s="1085"/>
      <c r="D28" s="1086"/>
      <c r="E28" s="1086"/>
      <c r="F28" s="1086"/>
      <c r="G28" s="1086"/>
      <c r="H28" s="1086"/>
      <c r="I28" s="1086"/>
      <c r="J28" s="1086"/>
      <c r="K28" s="1086"/>
      <c r="L28" s="1086"/>
      <c r="M28" s="1086"/>
      <c r="N28" s="1086"/>
      <c r="O28" s="1081"/>
      <c r="P28" s="1082"/>
      <c r="Q28" s="1082"/>
      <c r="R28" s="1083"/>
      <c r="S28" s="1083"/>
      <c r="T28" s="1083"/>
      <c r="U28" s="1083"/>
      <c r="V28" s="1083"/>
      <c r="W28" s="1083"/>
    </row>
    <row r="29" customFormat="false" ht="18" hidden="false" customHeight="true" outlineLevel="0" collapsed="false">
      <c r="B29" s="1085"/>
      <c r="C29" s="1085"/>
      <c r="D29" s="1086"/>
      <c r="E29" s="1086"/>
      <c r="F29" s="1086"/>
      <c r="G29" s="1086"/>
      <c r="H29" s="1086"/>
      <c r="I29" s="1086"/>
      <c r="J29" s="1086"/>
      <c r="K29" s="1086"/>
      <c r="L29" s="1086"/>
      <c r="M29" s="1086"/>
      <c r="N29" s="1086"/>
      <c r="O29" s="1081"/>
      <c r="P29" s="1082"/>
      <c r="Q29" s="1082"/>
      <c r="R29" s="1083"/>
      <c r="S29" s="1083"/>
      <c r="T29" s="1083"/>
      <c r="U29" s="1083"/>
      <c r="V29" s="1083"/>
      <c r="W29" s="1083"/>
    </row>
    <row r="30" customFormat="false" ht="12.75" hidden="false" customHeight="false" outlineLevel="0" collapsed="false">
      <c r="B30" s="1085"/>
      <c r="C30" s="1085"/>
      <c r="D30" s="1086"/>
      <c r="E30" s="1086"/>
      <c r="F30" s="1086"/>
      <c r="G30" s="1086"/>
      <c r="H30" s="1086"/>
      <c r="I30" s="1086"/>
      <c r="J30" s="1086"/>
      <c r="K30" s="1086"/>
      <c r="L30" s="1086"/>
      <c r="M30" s="1086"/>
      <c r="N30" s="1086"/>
      <c r="O30" s="1081"/>
      <c r="P30" s="1082"/>
      <c r="Q30" s="1083"/>
      <c r="R30" s="1083"/>
      <c r="S30" s="1083"/>
      <c r="T30" s="1083"/>
      <c r="U30" s="1083"/>
      <c r="V30" s="1083"/>
      <c r="W30" s="1083"/>
    </row>
    <row r="31" customFormat="false" ht="16.5" hidden="false" customHeight="true" outlineLevel="0" collapsed="false">
      <c r="B31" s="1085"/>
      <c r="C31" s="1085"/>
      <c r="D31" s="1086"/>
      <c r="E31" s="1086"/>
      <c r="F31" s="1086"/>
      <c r="G31" s="1086"/>
      <c r="H31" s="1086"/>
      <c r="I31" s="1086"/>
      <c r="J31" s="1086"/>
      <c r="K31" s="1086"/>
      <c r="L31" s="1086"/>
      <c r="M31" s="1086"/>
      <c r="N31" s="1086"/>
      <c r="O31" s="1081"/>
      <c r="P31" s="1082"/>
      <c r="Q31" s="1083"/>
      <c r="R31" s="1083"/>
      <c r="S31" s="1083"/>
      <c r="T31" s="1083"/>
      <c r="U31" s="1083"/>
      <c r="V31" s="1083"/>
      <c r="W31" s="1083"/>
    </row>
    <row r="32" customFormat="false" ht="12.75" hidden="false" customHeight="false" outlineLevel="0" collapsed="false">
      <c r="B32" s="1085"/>
      <c r="C32" s="1085"/>
      <c r="D32" s="1086"/>
      <c r="E32" s="1086"/>
      <c r="F32" s="1086"/>
      <c r="G32" s="1086"/>
      <c r="H32" s="1086"/>
      <c r="I32" s="1086"/>
      <c r="J32" s="1086"/>
      <c r="K32" s="1086"/>
      <c r="L32" s="1086"/>
      <c r="M32" s="1086"/>
      <c r="N32" s="1086"/>
      <c r="O32" s="1081"/>
      <c r="P32" s="1082"/>
      <c r="Q32" s="1083"/>
      <c r="R32" s="1083"/>
      <c r="S32" s="1083"/>
      <c r="T32" s="1083"/>
      <c r="U32" s="1083"/>
      <c r="V32" s="1083"/>
      <c r="W32" s="1083"/>
    </row>
    <row r="33" customFormat="false" ht="12.75" hidden="false" customHeight="false" outlineLevel="0" collapsed="false">
      <c r="B33" s="893"/>
      <c r="C33" s="893"/>
      <c r="D33" s="895"/>
      <c r="E33" s="895"/>
      <c r="F33" s="895"/>
      <c r="G33" s="895"/>
      <c r="H33" s="895"/>
      <c r="I33" s="895"/>
      <c r="J33" s="895"/>
      <c r="K33" s="895"/>
      <c r="L33" s="895"/>
      <c r="M33" s="895"/>
      <c r="N33" s="895"/>
      <c r="O33" s="1089"/>
      <c r="P33" s="1083"/>
      <c r="Q33" s="1083"/>
      <c r="R33" s="1083"/>
      <c r="S33" s="1083"/>
      <c r="T33" s="1083"/>
      <c r="U33" s="1083"/>
      <c r="V33" s="1083"/>
      <c r="W33" s="1083"/>
    </row>
    <row r="34" customFormat="false" ht="12.75" hidden="false" customHeight="false" outlineLevel="0" collapsed="false">
      <c r="B34" s="893"/>
      <c r="C34" s="893"/>
      <c r="D34" s="895"/>
      <c r="E34" s="895"/>
      <c r="F34" s="895"/>
      <c r="G34" s="895"/>
      <c r="H34" s="895"/>
      <c r="I34" s="895"/>
      <c r="J34" s="895"/>
      <c r="K34" s="895"/>
      <c r="L34" s="895"/>
      <c r="M34" s="895"/>
      <c r="N34" s="895"/>
      <c r="O34" s="1089"/>
      <c r="P34" s="1083"/>
      <c r="Q34" s="1083"/>
      <c r="R34" s="1083"/>
      <c r="S34" s="1083"/>
      <c r="T34" s="1083"/>
      <c r="U34" s="1083"/>
      <c r="V34" s="1083"/>
      <c r="W34" s="1083"/>
    </row>
    <row r="35" customFormat="false" ht="12.75" hidden="false" customHeight="false" outlineLevel="0" collapsed="false">
      <c r="B35" s="893"/>
      <c r="C35" s="893"/>
      <c r="D35" s="895"/>
      <c r="E35" s="895"/>
      <c r="F35" s="895"/>
      <c r="G35" s="895"/>
      <c r="H35" s="895"/>
      <c r="I35" s="895"/>
      <c r="J35" s="895"/>
      <c r="K35" s="895"/>
      <c r="L35" s="895"/>
      <c r="M35" s="895"/>
      <c r="N35" s="895"/>
      <c r="O35" s="1089"/>
      <c r="P35" s="1083"/>
      <c r="Q35" s="1083"/>
      <c r="R35" s="1083"/>
      <c r="S35" s="1083"/>
      <c r="T35" s="1083"/>
      <c r="U35" s="1083"/>
      <c r="V35" s="1083"/>
      <c r="W35" s="1083"/>
    </row>
    <row r="36" customFormat="false" ht="12.75" hidden="false" customHeight="false" outlineLevel="0" collapsed="false">
      <c r="B36" s="893"/>
      <c r="C36" s="893"/>
      <c r="D36" s="895"/>
      <c r="E36" s="895"/>
      <c r="F36" s="895"/>
      <c r="G36" s="895"/>
      <c r="H36" s="895"/>
      <c r="I36" s="895"/>
      <c r="J36" s="895"/>
      <c r="K36" s="895"/>
      <c r="L36" s="895"/>
      <c r="M36" s="895"/>
      <c r="N36" s="895"/>
      <c r="O36" s="1089"/>
      <c r="P36" s="1083"/>
      <c r="Q36" s="1083"/>
      <c r="R36" s="1083"/>
      <c r="S36" s="1083"/>
      <c r="T36" s="1083"/>
      <c r="U36" s="1083"/>
      <c r="V36" s="1083"/>
      <c r="W36" s="1083"/>
    </row>
    <row r="37" customFormat="false" ht="12.75" hidden="false" customHeight="false" outlineLevel="0" collapsed="false">
      <c r="B37" s="893"/>
      <c r="C37" s="893"/>
      <c r="D37" s="895"/>
      <c r="E37" s="895"/>
      <c r="F37" s="895"/>
      <c r="G37" s="895"/>
      <c r="H37" s="895"/>
      <c r="I37" s="895"/>
      <c r="J37" s="895"/>
      <c r="K37" s="895"/>
      <c r="L37" s="895"/>
      <c r="M37" s="895"/>
      <c r="N37" s="895"/>
      <c r="O37" s="1089"/>
      <c r="P37" s="1083"/>
      <c r="Q37" s="1083"/>
      <c r="R37" s="1083"/>
      <c r="S37" s="1083"/>
      <c r="T37" s="1083"/>
      <c r="U37" s="1083"/>
      <c r="V37" s="1083"/>
      <c r="W37" s="1083"/>
    </row>
    <row r="38" customFormat="false" ht="12.75" hidden="false" customHeight="false" outlineLevel="0" collapsed="false">
      <c r="B38" s="893"/>
      <c r="C38" s="893"/>
      <c r="D38" s="895"/>
      <c r="E38" s="895"/>
      <c r="F38" s="895"/>
      <c r="G38" s="895"/>
      <c r="H38" s="895"/>
      <c r="I38" s="895"/>
      <c r="J38" s="895"/>
      <c r="K38" s="895"/>
      <c r="L38" s="895"/>
      <c r="M38" s="895"/>
      <c r="N38" s="895"/>
      <c r="O38" s="1089"/>
      <c r="P38" s="1083"/>
      <c r="Q38" s="1083"/>
      <c r="R38" s="1083"/>
      <c r="S38" s="1083"/>
      <c r="T38" s="1083"/>
      <c r="U38" s="1083"/>
      <c r="V38" s="1083"/>
      <c r="W38" s="1083"/>
    </row>
    <row r="39" customFormat="false" ht="12.75" hidden="false" customHeight="false" outlineLevel="0" collapsed="false">
      <c r="B39" s="893"/>
      <c r="C39" s="893"/>
      <c r="D39" s="895"/>
      <c r="E39" s="895"/>
      <c r="F39" s="895"/>
      <c r="G39" s="895"/>
      <c r="H39" s="895"/>
      <c r="I39" s="895"/>
      <c r="J39" s="895"/>
      <c r="K39" s="895"/>
      <c r="L39" s="895"/>
      <c r="M39" s="895"/>
      <c r="N39" s="895"/>
      <c r="O39" s="1089"/>
      <c r="P39" s="1083"/>
      <c r="Q39" s="1083"/>
      <c r="R39" s="1083"/>
      <c r="S39" s="1083"/>
      <c r="T39" s="1083"/>
      <c r="U39" s="1083"/>
      <c r="V39" s="1083"/>
      <c r="W39" s="1083"/>
    </row>
    <row r="40" customFormat="false" ht="12.75" hidden="false" customHeight="false" outlineLevel="0" collapsed="false">
      <c r="B40" s="893"/>
      <c r="C40" s="893"/>
      <c r="D40" s="895"/>
      <c r="E40" s="895"/>
      <c r="F40" s="895"/>
      <c r="G40" s="895"/>
      <c r="H40" s="895"/>
      <c r="I40" s="895"/>
      <c r="J40" s="895"/>
      <c r="K40" s="895"/>
      <c r="L40" s="895"/>
      <c r="M40" s="895"/>
      <c r="N40" s="895"/>
      <c r="O40" s="1089"/>
      <c r="P40" s="1083"/>
      <c r="Q40" s="1083"/>
      <c r="R40" s="1083"/>
      <c r="S40" s="1083"/>
      <c r="T40" s="1083"/>
      <c r="U40" s="1083"/>
      <c r="V40" s="1083"/>
      <c r="W40" s="1083"/>
    </row>
    <row r="41" customFormat="false" ht="12.75" hidden="false" customHeight="false" outlineLevel="0" collapsed="false">
      <c r="B41" s="893"/>
      <c r="C41" s="893"/>
      <c r="D41" s="895"/>
      <c r="E41" s="895"/>
      <c r="F41" s="895"/>
      <c r="G41" s="895"/>
      <c r="H41" s="895"/>
      <c r="I41" s="895"/>
      <c r="J41" s="895"/>
      <c r="K41" s="895"/>
      <c r="L41" s="895"/>
      <c r="M41" s="895"/>
      <c r="N41" s="895"/>
      <c r="O41" s="1089"/>
      <c r="P41" s="1083"/>
      <c r="Q41" s="1083"/>
      <c r="R41" s="1083"/>
      <c r="S41" s="1083"/>
      <c r="T41" s="1083"/>
      <c r="U41" s="1083"/>
      <c r="V41" s="1083"/>
      <c r="W41" s="1083"/>
    </row>
    <row r="42" customFormat="false" ht="12.75" hidden="false" customHeight="false" outlineLevel="0" collapsed="false">
      <c r="B42" s="893"/>
      <c r="C42" s="893"/>
      <c r="D42" s="895"/>
      <c r="E42" s="895"/>
      <c r="F42" s="895"/>
      <c r="G42" s="895"/>
      <c r="H42" s="895"/>
      <c r="I42" s="895"/>
      <c r="J42" s="895"/>
      <c r="K42" s="895"/>
      <c r="L42" s="895"/>
      <c r="M42" s="895"/>
      <c r="N42" s="895"/>
      <c r="O42" s="1089"/>
      <c r="P42" s="1083"/>
      <c r="Q42" s="1083"/>
      <c r="R42" s="1083"/>
      <c r="S42" s="1083"/>
      <c r="T42" s="1083"/>
      <c r="U42" s="1083"/>
      <c r="V42" s="1083"/>
      <c r="W42" s="1083"/>
    </row>
    <row r="43" customFormat="false" ht="12.75" hidden="false" customHeight="false" outlineLevel="0" collapsed="false">
      <c r="B43" s="893"/>
      <c r="C43" s="893"/>
      <c r="D43" s="895"/>
      <c r="E43" s="895"/>
      <c r="F43" s="895"/>
      <c r="G43" s="895"/>
      <c r="H43" s="895"/>
      <c r="I43" s="895"/>
      <c r="J43" s="895"/>
      <c r="K43" s="895"/>
      <c r="L43" s="895"/>
      <c r="M43" s="895"/>
      <c r="N43" s="895"/>
      <c r="O43" s="1089"/>
      <c r="P43" s="1083"/>
      <c r="Q43" s="1083"/>
      <c r="R43" s="1083"/>
      <c r="S43" s="1083"/>
      <c r="T43" s="1083"/>
      <c r="U43" s="1083"/>
      <c r="V43" s="1083"/>
      <c r="W43" s="1083"/>
    </row>
    <row r="44" customFormat="false" ht="12.75" hidden="false" customHeight="false" outlineLevel="0" collapsed="false">
      <c r="B44" s="893"/>
      <c r="C44" s="893"/>
      <c r="D44" s="895"/>
      <c r="E44" s="895"/>
      <c r="F44" s="895"/>
      <c r="G44" s="895"/>
      <c r="H44" s="895"/>
      <c r="I44" s="895"/>
      <c r="J44" s="895"/>
      <c r="K44" s="895"/>
      <c r="L44" s="895"/>
      <c r="M44" s="895"/>
      <c r="N44" s="895"/>
      <c r="O44" s="1089"/>
      <c r="P44" s="1083"/>
      <c r="Q44" s="1083"/>
      <c r="R44" s="1083"/>
      <c r="S44" s="1083"/>
      <c r="T44" s="1083"/>
      <c r="U44" s="1083"/>
      <c r="V44" s="1083"/>
      <c r="W44" s="1083"/>
    </row>
    <row r="45" customFormat="false" ht="12.75" hidden="false" customHeight="false" outlineLevel="0" collapsed="false">
      <c r="B45" s="893"/>
      <c r="C45" s="893"/>
      <c r="D45" s="895"/>
      <c r="E45" s="895"/>
      <c r="F45" s="895"/>
      <c r="G45" s="895"/>
      <c r="H45" s="895"/>
      <c r="I45" s="895"/>
      <c r="J45" s="895"/>
      <c r="K45" s="895"/>
      <c r="L45" s="895"/>
      <c r="M45" s="895"/>
      <c r="N45" s="895"/>
      <c r="O45" s="1089"/>
      <c r="P45" s="1083"/>
      <c r="Q45" s="1083"/>
      <c r="R45" s="1083"/>
      <c r="S45" s="1083"/>
      <c r="T45" s="1083"/>
      <c r="U45" s="1083"/>
      <c r="V45" s="1083"/>
      <c r="W45" s="1083"/>
    </row>
    <row r="46" customFormat="false" ht="12.75" hidden="false" customHeight="false" outlineLevel="0" collapsed="false">
      <c r="B46" s="893"/>
      <c r="C46" s="893"/>
      <c r="D46" s="895"/>
      <c r="E46" s="895"/>
      <c r="F46" s="895"/>
      <c r="G46" s="895"/>
      <c r="H46" s="895"/>
      <c r="I46" s="895"/>
      <c r="J46" s="895"/>
      <c r="K46" s="895"/>
      <c r="L46" s="895"/>
      <c r="M46" s="895"/>
      <c r="N46" s="895"/>
    </row>
    <row r="47" customFormat="false" ht="12.75" hidden="false" customHeight="false" outlineLevel="0" collapsed="false">
      <c r="B47" s="893"/>
      <c r="C47" s="893"/>
      <c r="D47" s="895"/>
      <c r="E47" s="895"/>
      <c r="F47" s="895"/>
      <c r="G47" s="895"/>
      <c r="H47" s="895"/>
      <c r="I47" s="895"/>
      <c r="J47" s="895"/>
      <c r="K47" s="895"/>
      <c r="L47" s="895"/>
      <c r="M47" s="895"/>
      <c r="N47" s="895"/>
    </row>
    <row r="48" customFormat="false" ht="12.75" hidden="false" customHeight="false" outlineLevel="0" collapsed="false">
      <c r="B48" s="893"/>
      <c r="C48" s="893"/>
      <c r="D48" s="895"/>
      <c r="E48" s="895"/>
      <c r="F48" s="895"/>
      <c r="G48" s="895"/>
      <c r="H48" s="895"/>
      <c r="I48" s="895"/>
      <c r="J48" s="895"/>
      <c r="K48" s="895"/>
      <c r="L48" s="895"/>
      <c r="M48" s="895"/>
      <c r="N48" s="895"/>
    </row>
    <row r="49" customFormat="false" ht="12.75" hidden="false" customHeight="false" outlineLevel="0" collapsed="false">
      <c r="B49" s="893"/>
      <c r="C49" s="893"/>
      <c r="D49" s="895"/>
      <c r="E49" s="895"/>
      <c r="F49" s="895"/>
      <c r="G49" s="895"/>
      <c r="H49" s="895"/>
      <c r="I49" s="895"/>
      <c r="J49" s="895"/>
      <c r="K49" s="895"/>
      <c r="L49" s="895"/>
      <c r="M49" s="895"/>
      <c r="N49" s="895"/>
    </row>
    <row r="50" customFormat="false" ht="12.75" hidden="false" customHeight="false" outlineLevel="0" collapsed="false">
      <c r="B50" s="893"/>
      <c r="C50" s="893"/>
      <c r="D50" s="895"/>
      <c r="E50" s="895"/>
      <c r="F50" s="895"/>
      <c r="G50" s="895"/>
      <c r="H50" s="895"/>
      <c r="I50" s="895"/>
      <c r="J50" s="895"/>
      <c r="K50" s="895"/>
      <c r="L50" s="895"/>
      <c r="M50" s="895"/>
      <c r="N50" s="895"/>
    </row>
    <row r="51" customFormat="false" ht="12.75" hidden="false" customHeight="false" outlineLevel="0" collapsed="false">
      <c r="B51" s="893"/>
      <c r="C51" s="893"/>
      <c r="D51" s="895"/>
      <c r="E51" s="895"/>
      <c r="F51" s="895"/>
      <c r="G51" s="895"/>
      <c r="H51" s="895"/>
      <c r="I51" s="895"/>
      <c r="J51" s="895"/>
      <c r="K51" s="895"/>
      <c r="L51" s="895"/>
      <c r="M51" s="895"/>
      <c r="N51" s="895"/>
    </row>
    <row r="52" customFormat="false" ht="12.75" hidden="false" customHeight="false" outlineLevel="0" collapsed="false">
      <c r="B52" s="893"/>
      <c r="C52" s="893"/>
      <c r="D52" s="895"/>
      <c r="E52" s="895"/>
      <c r="F52" s="895"/>
      <c r="G52" s="895"/>
      <c r="H52" s="895"/>
      <c r="I52" s="895"/>
      <c r="J52" s="895"/>
      <c r="K52" s="895"/>
      <c r="L52" s="895"/>
      <c r="M52" s="895"/>
      <c r="N52" s="895"/>
    </row>
    <row r="53" customFormat="false" ht="12.75" hidden="false" customHeight="false" outlineLevel="0" collapsed="false">
      <c r="B53" s="893"/>
      <c r="C53" s="893"/>
      <c r="D53" s="895"/>
      <c r="E53" s="895"/>
      <c r="F53" s="895"/>
      <c r="G53" s="895"/>
      <c r="H53" s="895"/>
      <c r="I53" s="895"/>
      <c r="J53" s="895"/>
      <c r="K53" s="895"/>
      <c r="L53" s="895"/>
      <c r="M53" s="895"/>
      <c r="N53" s="895"/>
    </row>
    <row r="54" customFormat="false" ht="12.75" hidden="false" customHeight="false" outlineLevel="0" collapsed="false">
      <c r="B54" s="893"/>
      <c r="C54" s="893"/>
      <c r="D54" s="895"/>
      <c r="E54" s="895"/>
      <c r="F54" s="895"/>
      <c r="G54" s="895"/>
      <c r="H54" s="895"/>
      <c r="I54" s="895"/>
      <c r="J54" s="895"/>
      <c r="K54" s="895"/>
      <c r="L54" s="895"/>
      <c r="M54" s="895"/>
      <c r="N54" s="895"/>
    </row>
    <row r="55" customFormat="false" ht="12.75" hidden="false" customHeight="false" outlineLevel="0" collapsed="false">
      <c r="B55" s="893"/>
      <c r="C55" s="893"/>
      <c r="D55" s="895"/>
      <c r="E55" s="895"/>
      <c r="F55" s="895"/>
      <c r="G55" s="895"/>
      <c r="H55" s="895"/>
      <c r="I55" s="895"/>
      <c r="J55" s="895"/>
      <c r="K55" s="895"/>
      <c r="L55" s="895"/>
      <c r="M55" s="895"/>
      <c r="N55" s="895"/>
    </row>
    <row r="56" customFormat="false" ht="12.75" hidden="false" customHeight="false" outlineLevel="0" collapsed="false">
      <c r="B56" s="893"/>
      <c r="C56" s="893"/>
      <c r="D56" s="895"/>
      <c r="E56" s="895"/>
      <c r="F56" s="895"/>
      <c r="G56" s="895"/>
      <c r="H56" s="895"/>
      <c r="I56" s="895"/>
      <c r="J56" s="895"/>
      <c r="K56" s="895"/>
      <c r="L56" s="895"/>
      <c r="M56" s="895"/>
      <c r="N56" s="895"/>
    </row>
    <row r="57" customFormat="false" ht="12.75" hidden="false" customHeight="false" outlineLevel="0" collapsed="false">
      <c r="B57" s="893"/>
      <c r="C57" s="893"/>
      <c r="D57" s="895"/>
      <c r="E57" s="895"/>
      <c r="F57" s="895"/>
      <c r="G57" s="895"/>
      <c r="H57" s="895"/>
      <c r="I57" s="895"/>
      <c r="J57" s="895"/>
      <c r="K57" s="895"/>
      <c r="L57" s="895"/>
      <c r="M57" s="895"/>
      <c r="N57" s="895"/>
    </row>
    <row r="58" customFormat="false" ht="12.75" hidden="false" customHeight="false" outlineLevel="0" collapsed="false">
      <c r="B58" s="893"/>
      <c r="C58" s="893"/>
      <c r="D58" s="895"/>
      <c r="E58" s="895"/>
      <c r="F58" s="895"/>
      <c r="G58" s="895"/>
      <c r="H58" s="895"/>
      <c r="I58" s="895"/>
      <c r="J58" s="895"/>
      <c r="K58" s="895"/>
      <c r="L58" s="895"/>
      <c r="M58" s="895"/>
      <c r="N58" s="895"/>
    </row>
    <row r="59" customFormat="false" ht="12.75" hidden="false" customHeight="false" outlineLevel="0" collapsed="false">
      <c r="B59" s="893"/>
      <c r="C59" s="893"/>
      <c r="D59" s="895"/>
      <c r="E59" s="895"/>
      <c r="F59" s="895"/>
      <c r="G59" s="895"/>
      <c r="H59" s="895"/>
      <c r="I59" s="895"/>
      <c r="J59" s="895"/>
      <c r="K59" s="895"/>
      <c r="L59" s="895"/>
      <c r="M59" s="895"/>
      <c r="N59" s="895"/>
    </row>
    <row r="60" customFormat="false" ht="12.75" hidden="false" customHeight="false" outlineLevel="0" collapsed="false">
      <c r="B60" s="893"/>
      <c r="C60" s="893"/>
      <c r="D60" s="895"/>
      <c r="E60" s="895"/>
      <c r="F60" s="895"/>
      <c r="G60" s="895"/>
      <c r="H60" s="895"/>
      <c r="I60" s="895"/>
      <c r="J60" s="895"/>
      <c r="K60" s="895"/>
      <c r="L60" s="895"/>
      <c r="M60" s="895"/>
      <c r="N60" s="895"/>
    </row>
    <row r="61" customFormat="false" ht="12.75" hidden="false" customHeight="false" outlineLevel="0" collapsed="false">
      <c r="B61" s="893"/>
      <c r="C61" s="893"/>
      <c r="D61" s="895"/>
      <c r="E61" s="895"/>
      <c r="F61" s="895"/>
      <c r="G61" s="895"/>
      <c r="H61" s="895"/>
      <c r="I61" s="895"/>
      <c r="J61" s="895"/>
      <c r="K61" s="895"/>
      <c r="L61" s="895"/>
      <c r="M61" s="895"/>
      <c r="N61" s="895"/>
    </row>
    <row r="62" customFormat="false" ht="12.75" hidden="false" customHeight="false" outlineLevel="0" collapsed="false">
      <c r="B62" s="893"/>
      <c r="C62" s="893"/>
      <c r="D62" s="895"/>
      <c r="E62" s="895"/>
      <c r="F62" s="895"/>
      <c r="G62" s="895"/>
      <c r="H62" s="895"/>
      <c r="I62" s="895"/>
      <c r="J62" s="895"/>
      <c r="K62" s="895"/>
      <c r="L62" s="895"/>
      <c r="M62" s="895"/>
      <c r="N62" s="895"/>
    </row>
    <row r="63" customFormat="false" ht="12.75" hidden="false" customHeight="false" outlineLevel="0" collapsed="false">
      <c r="B63" s="893"/>
      <c r="C63" s="893"/>
      <c r="D63" s="895"/>
      <c r="E63" s="895"/>
      <c r="F63" s="895"/>
      <c r="G63" s="895"/>
      <c r="H63" s="895"/>
      <c r="I63" s="895"/>
      <c r="J63" s="895"/>
      <c r="K63" s="895"/>
      <c r="L63" s="895"/>
      <c r="M63" s="895"/>
      <c r="N63" s="895"/>
    </row>
  </sheetData>
  <mergeCells count="57">
    <mergeCell ref="M1:N1"/>
    <mergeCell ref="B2:AA2"/>
    <mergeCell ref="B4:B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B6:B7"/>
    <mergeCell ref="B8:B9"/>
    <mergeCell ref="B10:B11"/>
    <mergeCell ref="B12:B13"/>
    <mergeCell ref="B14:B15"/>
    <mergeCell ref="B16:B17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B26:K26"/>
    <mergeCell ref="L26:P26"/>
    <mergeCell ref="B27:K27"/>
    <mergeCell ref="L27:P27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10. sz. melléklet</oddHeader>
    <oddFooter>&amp;C&amp;9Zárszámadási rendelet 2008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48.7"/>
    <col collapsed="false" customWidth="true" hidden="false" outlineLevel="0" max="4" min="2" style="1090" width="11.85"/>
    <col collapsed="false" customWidth="true" hidden="false" outlineLevel="0" max="5" min="5" style="781" width="11.7"/>
    <col collapsed="false" customWidth="true" hidden="false" outlineLevel="0" max="6" min="6" style="1090" width="48.7"/>
    <col collapsed="false" customWidth="true" hidden="false" outlineLevel="0" max="9" min="7" style="1090" width="11.85"/>
    <col collapsed="false" customWidth="true" hidden="false" outlineLevel="0" max="10" min="10" style="781" width="11.7"/>
    <col collapsed="false" customWidth="false" hidden="false" outlineLevel="0" max="257" min="11" style="781" width="9.14"/>
  </cols>
  <sheetData>
    <row r="1" s="416" customFormat="true" ht="19.5" hidden="false" customHeight="true" outlineLevel="0" collapsed="false">
      <c r="A1" s="1091" t="s">
        <v>586</v>
      </c>
      <c r="B1" s="1091"/>
      <c r="C1" s="1091"/>
      <c r="D1" s="1091"/>
      <c r="E1" s="1091"/>
      <c r="F1" s="1091"/>
      <c r="G1" s="1091"/>
      <c r="H1" s="1091"/>
      <c r="I1" s="1091"/>
      <c r="J1" s="1091"/>
    </row>
    <row r="2" customFormat="false" ht="7.5" hidden="false" customHeight="true" outlineLevel="0" collapsed="false">
      <c r="A2" s="1092"/>
      <c r="B2" s="1092"/>
      <c r="C2" s="1092"/>
      <c r="D2" s="1092"/>
      <c r="E2" s="1093"/>
      <c r="F2" s="1092"/>
      <c r="G2" s="1092"/>
      <c r="H2" s="1092"/>
      <c r="I2" s="1092"/>
      <c r="J2" s="1093"/>
    </row>
    <row r="3" s="382" customFormat="true" ht="17.25" hidden="false" customHeight="true" outlineLevel="0" collapsed="false">
      <c r="A3" s="1094" t="s">
        <v>587</v>
      </c>
      <c r="B3" s="1095" t="s">
        <v>588</v>
      </c>
      <c r="C3" s="1095"/>
      <c r="D3" s="1095"/>
      <c r="E3" s="1095"/>
      <c r="F3" s="1094" t="s">
        <v>587</v>
      </c>
      <c r="G3" s="1096" t="s">
        <v>588</v>
      </c>
      <c r="H3" s="1096"/>
      <c r="I3" s="1096"/>
      <c r="J3" s="1096"/>
    </row>
    <row r="4" s="382" customFormat="true" ht="36.75" hidden="false" customHeight="true" outlineLevel="0" collapsed="false">
      <c r="A4" s="1094"/>
      <c r="B4" s="1097" t="s">
        <v>290</v>
      </c>
      <c r="C4" s="1098" t="s">
        <v>589</v>
      </c>
      <c r="D4" s="1098" t="s">
        <v>3</v>
      </c>
      <c r="E4" s="1099" t="s">
        <v>344</v>
      </c>
      <c r="F4" s="1094"/>
      <c r="G4" s="1097" t="s">
        <v>290</v>
      </c>
      <c r="H4" s="1098" t="s">
        <v>589</v>
      </c>
      <c r="I4" s="1098" t="s">
        <v>3</v>
      </c>
      <c r="J4" s="1100" t="s">
        <v>344</v>
      </c>
    </row>
    <row r="5" s="382" customFormat="true" ht="21" hidden="false" customHeight="true" outlineLevel="0" collapsed="false">
      <c r="A5" s="1101" t="s">
        <v>590</v>
      </c>
      <c r="B5" s="1101"/>
      <c r="C5" s="1101"/>
      <c r="D5" s="1101"/>
      <c r="E5" s="1101"/>
      <c r="F5" s="1102" t="s">
        <v>591</v>
      </c>
      <c r="G5" s="1102"/>
      <c r="H5" s="1102"/>
      <c r="I5" s="1102"/>
      <c r="J5" s="1102"/>
    </row>
    <row r="6" s="382" customFormat="true" ht="21" hidden="false" customHeight="true" outlineLevel="0" collapsed="false">
      <c r="A6" s="1103" t="s">
        <v>592</v>
      </c>
      <c r="B6" s="1104" t="n">
        <v>259750</v>
      </c>
      <c r="C6" s="1105" t="n">
        <v>373172</v>
      </c>
      <c r="D6" s="1105" t="n">
        <f aca="false">'1. sz .mell.'!E3</f>
        <v>369731</v>
      </c>
      <c r="E6" s="1106" t="n">
        <f aca="false">D6/C6*100</f>
        <v>99.0779050947016</v>
      </c>
      <c r="F6" s="1103" t="s">
        <v>593</v>
      </c>
      <c r="G6" s="1104" t="n">
        <v>2116745</v>
      </c>
      <c r="H6" s="1105" t="n">
        <v>2237109</v>
      </c>
      <c r="I6" s="1105" t="n">
        <f aca="false">'6.a. mell.'!F39+'7. sz. mell.'!F51</f>
        <v>2173818</v>
      </c>
      <c r="J6" s="1107" t="n">
        <f aca="false">I6/H6*100</f>
        <v>97.1708575666183</v>
      </c>
    </row>
    <row r="7" s="382" customFormat="true" ht="21" hidden="false" customHeight="true" outlineLevel="0" collapsed="false">
      <c r="A7" s="1103" t="s">
        <v>594</v>
      </c>
      <c r="B7" s="1104" t="n">
        <v>773000</v>
      </c>
      <c r="C7" s="1105" t="n">
        <v>758377</v>
      </c>
      <c r="D7" s="1105" t="n">
        <f aca="false">'1. sz .mell.'!E5+'1. sz .mell.'!E10+'1. sz .mell.'!E15</f>
        <v>759154</v>
      </c>
      <c r="E7" s="1106" t="n">
        <f aca="false">D7/C7*100</f>
        <v>100.102455638818</v>
      </c>
      <c r="F7" s="1103" t="s">
        <v>595</v>
      </c>
      <c r="G7" s="1104" t="n">
        <v>657444</v>
      </c>
      <c r="H7" s="1105" t="n">
        <v>700341</v>
      </c>
      <c r="I7" s="1105" t="n">
        <f aca="false">'6.a. mell.'!F40+'7. sz. mell.'!J51</f>
        <v>686101</v>
      </c>
      <c r="J7" s="1107" t="n">
        <f aca="false">I7/H7*100</f>
        <v>97.9667047909518</v>
      </c>
    </row>
    <row r="8" s="382" customFormat="true" ht="24.95" hidden="false" customHeight="true" outlineLevel="0" collapsed="false">
      <c r="A8" s="1108" t="s">
        <v>596</v>
      </c>
      <c r="B8" s="1109" t="n">
        <v>2037637</v>
      </c>
      <c r="C8" s="1110" t="n">
        <v>2137050</v>
      </c>
      <c r="D8" s="1110" t="n">
        <f aca="false">'1. sz .mell.'!E11+'1. sz .mell.'!E22+'1. sz .mell.'!E42</f>
        <v>2137138</v>
      </c>
      <c r="E8" s="1106" t="n">
        <f aca="false">D8/C8*100</f>
        <v>100.004117825975</v>
      </c>
      <c r="F8" s="1103" t="s">
        <v>597</v>
      </c>
      <c r="G8" s="1104" t="n">
        <v>936082</v>
      </c>
      <c r="H8" s="1105" t="n">
        <v>1139381</v>
      </c>
      <c r="I8" s="1105" t="n">
        <f aca="false">'5. sz. mell.'!E28+'6.b. mell.'!E22+'6.d. mell.'!F41+'7. sz. mell.'!N51+36</f>
        <v>1085383</v>
      </c>
      <c r="J8" s="1107" t="n">
        <f aca="false">I8/H8*100</f>
        <v>95.2607600091629</v>
      </c>
    </row>
    <row r="9" s="382" customFormat="true" ht="24.95" hidden="false" customHeight="true" outlineLevel="0" collapsed="false">
      <c r="A9" s="1108" t="s">
        <v>598</v>
      </c>
      <c r="B9" s="1109" t="n">
        <v>0</v>
      </c>
      <c r="C9" s="1110" t="n">
        <v>0</v>
      </c>
      <c r="D9" s="1110" t="n">
        <v>0</v>
      </c>
      <c r="E9" s="1111" t="n">
        <v>0</v>
      </c>
      <c r="F9" s="1108" t="s">
        <v>599</v>
      </c>
      <c r="G9" s="1109" t="n">
        <v>87260</v>
      </c>
      <c r="H9" s="1110" t="n">
        <v>451342</v>
      </c>
      <c r="I9" s="1110" t="n">
        <f aca="false">'8. sz. mell.'!E8+'8. sz. mell.'!E9+'8. sz. mell.'!E10+'8. sz. mell.'!E11+'8. sz. mell.'!E12+'8. sz. mell.'!E13+'8. sz. mell.'!E14+'8. sz. mell.'!E15+'8. sz. mell.'!E16+'8. sz. mell.'!E22+'8. sz. mell.'!E23+'8. sz. mell.'!E24+'8. sz. mell.'!E25+'8. sz. mell.'!E26+'8. sz. mell.'!E27+'8. sz. mell.'!E28+'8. sz. mell.'!E29+'8. sz. mell.'!E30+'7. sz. mell.'!S51+'7. sz. mell.'!W51</f>
        <v>425255</v>
      </c>
      <c r="J9" s="1107" t="n">
        <f aca="false">I9/H9*100</f>
        <v>94.2201257582942</v>
      </c>
    </row>
    <row r="10" s="382" customFormat="true" ht="21" hidden="false" customHeight="true" outlineLevel="0" collapsed="false">
      <c r="A10" s="1112" t="s">
        <v>600</v>
      </c>
      <c r="B10" s="1104" t="n">
        <v>1035387</v>
      </c>
      <c r="C10" s="1105" t="n">
        <v>1278165</v>
      </c>
      <c r="D10" s="1113" t="n">
        <f aca="false">'1. sz .mell.'!E27+'1. sz .mell.'!E28+'1. sz .mell.'!E31</f>
        <v>1266637</v>
      </c>
      <c r="E10" s="1106" t="n">
        <f aca="false">D10/C10*100</f>
        <v>99.0980820160151</v>
      </c>
      <c r="F10" s="1103" t="s">
        <v>337</v>
      </c>
      <c r="G10" s="1104" t="n">
        <v>0</v>
      </c>
      <c r="H10" s="1105" t="n">
        <v>6236</v>
      </c>
      <c r="I10" s="1105" t="n">
        <f aca="false">'6.d. mell.'!F40+123</f>
        <v>6359</v>
      </c>
      <c r="J10" s="1107" t="n">
        <f aca="false">I10/H10*100</f>
        <v>101.972418216806</v>
      </c>
    </row>
    <row r="11" s="382" customFormat="true" ht="21" hidden="false" customHeight="true" outlineLevel="0" collapsed="false">
      <c r="A11" s="1103" t="s">
        <v>601</v>
      </c>
      <c r="B11" s="1104" t="n">
        <v>0</v>
      </c>
      <c r="C11" s="1105" t="n">
        <v>0</v>
      </c>
      <c r="D11" s="1105" t="n">
        <v>0</v>
      </c>
      <c r="E11" s="1111" t="n">
        <v>0</v>
      </c>
      <c r="F11" s="1103" t="s">
        <v>602</v>
      </c>
      <c r="G11" s="1104" t="n">
        <v>0</v>
      </c>
      <c r="H11" s="1105" t="n">
        <v>0</v>
      </c>
      <c r="I11" s="1105" t="n">
        <v>0</v>
      </c>
      <c r="J11" s="1114" t="n">
        <v>0</v>
      </c>
    </row>
    <row r="12" s="382" customFormat="true" ht="24.95" hidden="false" customHeight="true" outlineLevel="0" collapsed="false">
      <c r="A12" s="1108" t="s">
        <v>603</v>
      </c>
      <c r="B12" s="1109" t="n">
        <v>12000</v>
      </c>
      <c r="C12" s="1110" t="n">
        <v>12000</v>
      </c>
      <c r="D12" s="1110" t="n">
        <f aca="false">'1. sz .mell.'!E34</f>
        <v>12000</v>
      </c>
      <c r="E12" s="1106" t="n">
        <f aca="false">D12/C12*100</f>
        <v>100</v>
      </c>
      <c r="F12" s="1103" t="s">
        <v>604</v>
      </c>
      <c r="G12" s="1104" t="n">
        <v>275430</v>
      </c>
      <c r="H12" s="1105" t="n">
        <v>9872</v>
      </c>
      <c r="I12" s="1105" t="n">
        <f aca="false">'6.c. mell.'!E23</f>
        <v>9672</v>
      </c>
      <c r="J12" s="1107" t="n">
        <f aca="false">I12/H12*100</f>
        <v>97.9740680713128</v>
      </c>
    </row>
    <row r="13" s="382" customFormat="true" ht="21" hidden="false" customHeight="true" outlineLevel="0" collapsed="false">
      <c r="A13" s="1103" t="s">
        <v>605</v>
      </c>
      <c r="B13" s="1104" t="n">
        <v>0</v>
      </c>
      <c r="C13" s="1105" t="n">
        <v>0</v>
      </c>
      <c r="D13" s="1105" t="n">
        <v>0</v>
      </c>
      <c r="E13" s="1111" t="n">
        <v>0</v>
      </c>
      <c r="F13" s="1108" t="s">
        <v>606</v>
      </c>
      <c r="G13" s="1104" t="n">
        <v>0</v>
      </c>
      <c r="H13" s="1105" t="n">
        <v>0</v>
      </c>
      <c r="I13" s="1105" t="n">
        <v>0</v>
      </c>
      <c r="J13" s="1114" t="n">
        <v>0</v>
      </c>
    </row>
    <row r="14" s="382" customFormat="true" ht="21" hidden="false" customHeight="true" outlineLevel="0" collapsed="false">
      <c r="A14" s="1108" t="s">
        <v>607</v>
      </c>
      <c r="B14" s="1109" t="n">
        <v>0</v>
      </c>
      <c r="C14" s="1110" t="n">
        <v>0</v>
      </c>
      <c r="D14" s="1110" t="n">
        <v>0</v>
      </c>
      <c r="E14" s="1111" t="n">
        <v>0</v>
      </c>
      <c r="F14" s="1103" t="s">
        <v>608</v>
      </c>
      <c r="G14" s="1104" t="n">
        <v>0</v>
      </c>
      <c r="H14" s="1105" t="n">
        <v>0</v>
      </c>
      <c r="I14" s="1105" t="n">
        <v>0</v>
      </c>
      <c r="J14" s="1114" t="n">
        <v>0</v>
      </c>
    </row>
    <row r="15" s="382" customFormat="true" ht="24.95" hidden="false" customHeight="true" outlineLevel="0" collapsed="false">
      <c r="A15" s="1108" t="s">
        <v>609</v>
      </c>
      <c r="B15" s="1109" t="n">
        <v>60000</v>
      </c>
      <c r="C15" s="1110" t="n">
        <v>183870</v>
      </c>
      <c r="D15" s="1110" t="n">
        <f aca="false">'1. sz .mell.'!E40+'1. sz .mell.'!E41</f>
        <v>269136</v>
      </c>
      <c r="E15" s="1106" t="n">
        <f aca="false">D15/C15*100</f>
        <v>146.372980910426</v>
      </c>
      <c r="F15" s="1103" t="s">
        <v>610</v>
      </c>
      <c r="G15" s="1104" t="n">
        <v>0</v>
      </c>
      <c r="H15" s="1105" t="n">
        <v>0</v>
      </c>
      <c r="I15" s="1105" t="n">
        <v>0</v>
      </c>
      <c r="J15" s="1114" t="n">
        <v>0</v>
      </c>
    </row>
    <row r="16" s="382" customFormat="true" ht="21" hidden="false" customHeight="true" outlineLevel="0" collapsed="false">
      <c r="A16" s="1103" t="s">
        <v>73</v>
      </c>
      <c r="B16" s="1115" t="n">
        <v>0</v>
      </c>
      <c r="C16" s="1116" t="n">
        <v>0</v>
      </c>
      <c r="D16" s="1105" t="n">
        <v>-33485</v>
      </c>
      <c r="E16" s="1111" t="n">
        <v>0</v>
      </c>
      <c r="F16" s="1108" t="s">
        <v>611</v>
      </c>
      <c r="G16" s="1109" t="n">
        <v>0</v>
      </c>
      <c r="H16" s="1110" t="n">
        <v>0</v>
      </c>
      <c r="I16" s="1110" t="n">
        <v>0</v>
      </c>
      <c r="J16" s="1114" t="n">
        <v>0</v>
      </c>
    </row>
    <row r="17" s="382" customFormat="true" ht="21" hidden="false" customHeight="true" outlineLevel="0" collapsed="false">
      <c r="A17" s="1103"/>
      <c r="B17" s="1115"/>
      <c r="C17" s="1116"/>
      <c r="D17" s="1116"/>
      <c r="E17" s="1106"/>
      <c r="F17" s="1103" t="s">
        <v>612</v>
      </c>
      <c r="G17" s="1104" t="n">
        <v>64254</v>
      </c>
      <c r="H17" s="1105" t="n">
        <v>12433</v>
      </c>
      <c r="I17" s="1105" t="n">
        <v>0</v>
      </c>
      <c r="J17" s="1107" t="n">
        <f aca="false">I17/H17*100</f>
        <v>0</v>
      </c>
    </row>
    <row r="18" s="382" customFormat="true" ht="21" hidden="false" customHeight="true" outlineLevel="0" collapsed="false">
      <c r="A18" s="1103"/>
      <c r="B18" s="1115"/>
      <c r="C18" s="1116"/>
      <c r="D18" s="1116"/>
      <c r="E18" s="1106"/>
      <c r="F18" s="1103" t="s">
        <v>317</v>
      </c>
      <c r="G18" s="1104" t="n">
        <v>0</v>
      </c>
      <c r="H18" s="1105" t="n">
        <v>0</v>
      </c>
      <c r="I18" s="1105" t="n">
        <v>52519</v>
      </c>
      <c r="J18" s="1107"/>
    </row>
    <row r="19" s="382" customFormat="true" ht="21" hidden="false" customHeight="true" outlineLevel="0" collapsed="false">
      <c r="A19" s="1117" t="s">
        <v>613</v>
      </c>
      <c r="B19" s="1118" t="n">
        <f aca="false">SUM(B6:B17)</f>
        <v>4177774</v>
      </c>
      <c r="C19" s="1119" t="n">
        <f aca="false">SUM(C6:C17)</f>
        <v>4742634</v>
      </c>
      <c r="D19" s="1120" t="n">
        <f aca="false">SUM(D6:D17)</f>
        <v>4780311</v>
      </c>
      <c r="E19" s="1121" t="n">
        <f aca="false">D19/C19*100</f>
        <v>100.794431954901</v>
      </c>
      <c r="F19" s="1117" t="s">
        <v>614</v>
      </c>
      <c r="G19" s="1118" t="n">
        <f aca="false">SUM(G6:G18)</f>
        <v>4137215</v>
      </c>
      <c r="H19" s="1120" t="n">
        <f aca="false">SUM(H6:H18)</f>
        <v>4556714</v>
      </c>
      <c r="I19" s="1120" t="n">
        <f aca="false">SUM(I6:I18)</f>
        <v>4439107</v>
      </c>
      <c r="J19" s="1122" t="n">
        <f aca="false">I19/H19*100</f>
        <v>97.4190392462639</v>
      </c>
    </row>
    <row r="20" s="382" customFormat="true" ht="21" hidden="false" customHeight="true" outlineLevel="0" collapsed="false">
      <c r="A20" s="1123" t="s">
        <v>615</v>
      </c>
      <c r="B20" s="1123"/>
      <c r="C20" s="1123"/>
      <c r="D20" s="1123"/>
      <c r="E20" s="1123"/>
      <c r="F20" s="1124" t="s">
        <v>616</v>
      </c>
      <c r="G20" s="1124"/>
      <c r="H20" s="1124"/>
      <c r="I20" s="1124"/>
      <c r="J20" s="1124"/>
    </row>
    <row r="21" s="382" customFormat="true" ht="21" hidden="false" customHeight="true" outlineLevel="0" collapsed="false">
      <c r="A21" s="1108" t="s">
        <v>617</v>
      </c>
      <c r="B21" s="1109" t="n">
        <v>103710</v>
      </c>
      <c r="C21" s="1110" t="n">
        <v>186295</v>
      </c>
      <c r="D21" s="1110" t="n">
        <f aca="false">'1. sz .mell.'!E19+'1. sz .mell.'!E21</f>
        <v>185745</v>
      </c>
      <c r="E21" s="1106" t="n">
        <f aca="false">D21/C21*100</f>
        <v>99.7047693174803</v>
      </c>
      <c r="F21" s="1103" t="s">
        <v>618</v>
      </c>
      <c r="G21" s="1104" t="n">
        <v>67062</v>
      </c>
      <c r="H21" s="1105" t="n">
        <v>223205</v>
      </c>
      <c r="I21" s="1105" t="n">
        <f aca="false">'5. sz. mell.'!E6</f>
        <v>186619</v>
      </c>
      <c r="J21" s="1125" t="n">
        <f aca="false">I21/H21*100</f>
        <v>83.6087901256692</v>
      </c>
    </row>
    <row r="22" s="382" customFormat="true" ht="21" hidden="false" customHeight="true" outlineLevel="0" collapsed="false">
      <c r="A22" s="1108" t="s">
        <v>619</v>
      </c>
      <c r="B22" s="1109" t="n">
        <v>0</v>
      </c>
      <c r="C22" s="1110" t="n">
        <v>0</v>
      </c>
      <c r="D22" s="1110" t="n">
        <v>0</v>
      </c>
      <c r="E22" s="1111" t="n">
        <v>0</v>
      </c>
      <c r="F22" s="1103" t="s">
        <v>620</v>
      </c>
      <c r="G22" s="1104" t="n">
        <v>30000</v>
      </c>
      <c r="H22" s="1105" t="n">
        <v>120494</v>
      </c>
      <c r="I22" s="1105" t="n">
        <f aca="false">'5. sz. mell.'!E7</f>
        <v>106234</v>
      </c>
      <c r="J22" s="1125" t="n">
        <f aca="false">I22/H22*100</f>
        <v>88.16538582834</v>
      </c>
    </row>
    <row r="23" s="382" customFormat="true" ht="21" hidden="false" customHeight="true" outlineLevel="0" collapsed="false">
      <c r="A23" s="1103" t="s">
        <v>621</v>
      </c>
      <c r="B23" s="1104" t="n">
        <v>0</v>
      </c>
      <c r="C23" s="1105" t="n">
        <v>0</v>
      </c>
      <c r="D23" s="1105" t="n">
        <v>0</v>
      </c>
      <c r="E23" s="1111" t="n">
        <v>0</v>
      </c>
      <c r="F23" s="1108" t="s">
        <v>622</v>
      </c>
      <c r="G23" s="1109" t="n">
        <v>0</v>
      </c>
      <c r="H23" s="1110" t="n">
        <v>0</v>
      </c>
      <c r="I23" s="1110" t="n">
        <v>0</v>
      </c>
      <c r="J23" s="1126" t="n">
        <v>0</v>
      </c>
    </row>
    <row r="24" s="382" customFormat="true" ht="24.95" hidden="false" customHeight="true" outlineLevel="0" collapsed="false">
      <c r="A24" s="1108" t="s">
        <v>623</v>
      </c>
      <c r="B24" s="1109" t="n">
        <v>5000</v>
      </c>
      <c r="C24" s="1110" t="n">
        <v>19499</v>
      </c>
      <c r="D24" s="1110" t="n">
        <f aca="false">'1. sz .mell.'!E32</f>
        <v>19501</v>
      </c>
      <c r="E24" s="1106" t="n">
        <f aca="false">D24/C24*100</f>
        <v>100.010256936253</v>
      </c>
      <c r="F24" s="1108" t="s">
        <v>624</v>
      </c>
      <c r="G24" s="1109" t="n">
        <v>8600</v>
      </c>
      <c r="H24" s="1110" t="n">
        <v>13554</v>
      </c>
      <c r="I24" s="1110" t="n">
        <f aca="false">'8. sz. mell.'!E18+'8. sz. mell.'!E20+'8. sz. mell.'!E21</f>
        <v>8454</v>
      </c>
      <c r="J24" s="1125" t="n">
        <f aca="false">I24/H24*100</f>
        <v>62.3727312970341</v>
      </c>
    </row>
    <row r="25" s="382" customFormat="true" ht="21" hidden="false" customHeight="true" outlineLevel="0" collapsed="false">
      <c r="A25" s="1103" t="s">
        <v>625</v>
      </c>
      <c r="B25" s="1104" t="n">
        <v>54462</v>
      </c>
      <c r="C25" s="1105" t="n">
        <v>57109</v>
      </c>
      <c r="D25" s="1105" t="n">
        <f aca="false">'1. sz .mell.'!E36+'1. sz .mell.'!E37+'1. sz .mell.'!E39</f>
        <v>45571</v>
      </c>
      <c r="E25" s="1106" t="n">
        <f aca="false">D25/C25*100</f>
        <v>79.7965294436954</v>
      </c>
      <c r="F25" s="1103" t="s">
        <v>626</v>
      </c>
      <c r="G25" s="1104" t="n">
        <v>0</v>
      </c>
      <c r="H25" s="1105" t="n">
        <v>0</v>
      </c>
      <c r="I25" s="1105" t="n">
        <v>0</v>
      </c>
      <c r="J25" s="1126" t="n">
        <v>0</v>
      </c>
    </row>
    <row r="26" s="382" customFormat="true" ht="21" hidden="false" customHeight="true" outlineLevel="0" collapsed="false">
      <c r="A26" s="1103" t="s">
        <v>627</v>
      </c>
      <c r="B26" s="1104" t="n">
        <v>0</v>
      </c>
      <c r="C26" s="1105" t="n">
        <v>0</v>
      </c>
      <c r="D26" s="1105" t="n">
        <v>0</v>
      </c>
      <c r="E26" s="1111" t="n">
        <v>0</v>
      </c>
      <c r="F26" s="1103" t="s">
        <v>628</v>
      </c>
      <c r="G26" s="1104" t="n">
        <v>0</v>
      </c>
      <c r="H26" s="1105" t="n">
        <v>0</v>
      </c>
      <c r="I26" s="1105" t="n">
        <v>0</v>
      </c>
      <c r="J26" s="1126" t="n">
        <v>0</v>
      </c>
    </row>
    <row r="27" s="382" customFormat="true" ht="21" hidden="false" customHeight="true" outlineLevel="0" collapsed="false">
      <c r="A27" s="1103" t="s">
        <v>629</v>
      </c>
      <c r="B27" s="1104" t="n">
        <v>0</v>
      </c>
      <c r="C27" s="1105" t="n">
        <v>0</v>
      </c>
      <c r="D27" s="1105" t="n">
        <v>0</v>
      </c>
      <c r="E27" s="1111" t="n">
        <v>0</v>
      </c>
      <c r="F27" s="1108" t="s">
        <v>630</v>
      </c>
      <c r="G27" s="1104" t="n">
        <v>800</v>
      </c>
      <c r="H27" s="1105" t="n">
        <v>0</v>
      </c>
      <c r="I27" s="1105" t="n">
        <v>0</v>
      </c>
      <c r="J27" s="1126" t="n">
        <v>0</v>
      </c>
    </row>
    <row r="28" s="382" customFormat="true" ht="21" hidden="false" customHeight="true" outlineLevel="0" collapsed="false">
      <c r="A28" s="1103" t="s">
        <v>631</v>
      </c>
      <c r="B28" s="1104" t="n">
        <v>0</v>
      </c>
      <c r="C28" s="1105" t="n">
        <v>0</v>
      </c>
      <c r="D28" s="1105" t="n">
        <v>0</v>
      </c>
      <c r="E28" s="1111" t="n">
        <v>0</v>
      </c>
      <c r="F28" s="1103" t="s">
        <v>632</v>
      </c>
      <c r="G28" s="1104" t="n">
        <v>64769</v>
      </c>
      <c r="H28" s="1105" t="n">
        <v>62569</v>
      </c>
      <c r="I28" s="1105" t="n">
        <f aca="false">'5. sz. mell.'!E26</f>
        <v>61957</v>
      </c>
      <c r="J28" s="1125" t="n">
        <f aca="false">I28/H28*100</f>
        <v>99.0218798446515</v>
      </c>
    </row>
    <row r="29" s="382" customFormat="true" ht="24.95" hidden="false" customHeight="true" outlineLevel="0" collapsed="false">
      <c r="A29" s="1108" t="s">
        <v>633</v>
      </c>
      <c r="B29" s="1109" t="n">
        <v>800</v>
      </c>
      <c r="C29" s="1110" t="n">
        <v>4999</v>
      </c>
      <c r="D29" s="1110" t="n">
        <f aca="false">'1. sz .mell.'!E35</f>
        <v>4999</v>
      </c>
      <c r="E29" s="1106" t="n">
        <f aca="false">D29/C29*100</f>
        <v>100</v>
      </c>
      <c r="F29" s="1103" t="s">
        <v>634</v>
      </c>
      <c r="G29" s="1104" t="n">
        <v>31800</v>
      </c>
      <c r="H29" s="1105" t="n">
        <v>34000</v>
      </c>
      <c r="I29" s="1105" t="n">
        <f aca="false">'5. sz. mell.'!E27</f>
        <v>33599</v>
      </c>
      <c r="J29" s="1125" t="n">
        <f aca="false">I29/H29*100</f>
        <v>98.8205882352941</v>
      </c>
    </row>
    <row r="30" s="382" customFormat="true" ht="21" hidden="false" customHeight="true" outlineLevel="0" collapsed="false">
      <c r="A30" s="1103" t="s">
        <v>635</v>
      </c>
      <c r="B30" s="1104" t="n">
        <v>119500</v>
      </c>
      <c r="C30" s="1105" t="n">
        <v>0</v>
      </c>
      <c r="D30" s="1105" t="n">
        <v>0</v>
      </c>
      <c r="E30" s="1111" t="n">
        <v>0</v>
      </c>
      <c r="F30" s="1103" t="s">
        <v>636</v>
      </c>
      <c r="G30" s="1104" t="n">
        <v>0</v>
      </c>
      <c r="H30" s="1105" t="n">
        <v>0</v>
      </c>
      <c r="I30" s="1105" t="n">
        <v>0</v>
      </c>
      <c r="J30" s="1126" t="n">
        <v>0</v>
      </c>
    </row>
    <row r="31" s="382" customFormat="true" ht="21" hidden="false" customHeight="true" outlineLevel="0" collapsed="false">
      <c r="A31" s="1103" t="s">
        <v>637</v>
      </c>
      <c r="B31" s="1104" t="n">
        <v>0</v>
      </c>
      <c r="C31" s="1105" t="n">
        <v>0</v>
      </c>
      <c r="D31" s="1105" t="n">
        <v>0</v>
      </c>
      <c r="E31" s="1111" t="n">
        <v>0</v>
      </c>
      <c r="F31" s="1103" t="s">
        <v>638</v>
      </c>
      <c r="G31" s="1104" t="n">
        <v>121000</v>
      </c>
      <c r="H31" s="1105" t="n">
        <v>0</v>
      </c>
      <c r="I31" s="1105" t="n">
        <v>0</v>
      </c>
      <c r="J31" s="1126" t="n">
        <v>0</v>
      </c>
    </row>
    <row r="32" s="382" customFormat="true" ht="24.95" hidden="false" customHeight="true" outlineLevel="0" collapsed="false">
      <c r="A32" s="1108" t="s">
        <v>639</v>
      </c>
      <c r="B32" s="1109" t="n">
        <v>0</v>
      </c>
      <c r="C32" s="1110" t="n">
        <v>0</v>
      </c>
      <c r="D32" s="1110" t="n">
        <v>0</v>
      </c>
      <c r="E32" s="1111" t="n">
        <v>0</v>
      </c>
      <c r="F32" s="1103"/>
      <c r="G32" s="1104"/>
      <c r="H32" s="1105"/>
      <c r="I32" s="1105"/>
      <c r="J32" s="1125"/>
    </row>
    <row r="33" s="382" customFormat="true" ht="21" hidden="false" customHeight="true" outlineLevel="0" collapsed="false">
      <c r="A33" s="1127" t="s">
        <v>640</v>
      </c>
      <c r="B33" s="1128" t="n">
        <f aca="false">SUM(B21:B32)</f>
        <v>283472</v>
      </c>
      <c r="C33" s="1129" t="n">
        <f aca="false">SUM(C21:C32)</f>
        <v>267902</v>
      </c>
      <c r="D33" s="1129" t="n">
        <f aca="false">SUM(D21:D32)</f>
        <v>255816</v>
      </c>
      <c r="E33" s="1130" t="n">
        <f aca="false">D33/C33*100</f>
        <v>95.4886488342752</v>
      </c>
      <c r="F33" s="1127" t="s">
        <v>641</v>
      </c>
      <c r="G33" s="1128" t="n">
        <f aca="false">SUM(G21:G32)</f>
        <v>324031</v>
      </c>
      <c r="H33" s="1129" t="n">
        <f aca="false">SUM(H21:H32)</f>
        <v>453822</v>
      </c>
      <c r="I33" s="1129" t="n">
        <f aca="false">SUM(I21:I32)</f>
        <v>396863</v>
      </c>
      <c r="J33" s="1131" t="n">
        <f aca="false">I33/H33*100</f>
        <v>87.4490438982685</v>
      </c>
    </row>
    <row r="34" s="382" customFormat="true" ht="21" hidden="false" customHeight="true" outlineLevel="0" collapsed="false">
      <c r="A34" s="1132" t="s">
        <v>642</v>
      </c>
      <c r="B34" s="1133" t="n">
        <f aca="false">B19+B33</f>
        <v>4461246</v>
      </c>
      <c r="C34" s="1134" t="n">
        <f aca="false">C19+C33</f>
        <v>5010536</v>
      </c>
      <c r="D34" s="1134" t="n">
        <f aca="false">D19+D33</f>
        <v>5036127</v>
      </c>
      <c r="E34" s="1135" t="n">
        <f aca="false">D34/C34*100</f>
        <v>100.510743760747</v>
      </c>
      <c r="F34" s="1132" t="s">
        <v>643</v>
      </c>
      <c r="G34" s="1133" t="n">
        <f aca="false">G19+G33</f>
        <v>4461246</v>
      </c>
      <c r="H34" s="1134" t="n">
        <f aca="false">H19+H33</f>
        <v>5010536</v>
      </c>
      <c r="I34" s="1134" t="n">
        <f aca="false">I19+I33</f>
        <v>4835970</v>
      </c>
      <c r="J34" s="1136" t="n">
        <f aca="false">I34/H34*100</f>
        <v>96.5160214396224</v>
      </c>
    </row>
    <row r="35" customFormat="false" ht="12.75" hidden="false" customHeight="false" outlineLevel="0" collapsed="false">
      <c r="J35" s="1137"/>
    </row>
    <row r="37" customFormat="false" ht="12.75" hidden="false" customHeight="false" outlineLevel="0" collapsed="false">
      <c r="J37" s="1137" t="s">
        <v>27</v>
      </c>
    </row>
    <row r="41" customFormat="false" ht="12.75" hidden="false" customHeight="false" outlineLevel="0" collapsed="false">
      <c r="E41" s="781" t="s">
        <v>27</v>
      </c>
    </row>
    <row r="42" customFormat="false" ht="12.75" hidden="false" customHeight="false" outlineLevel="0" collapsed="false">
      <c r="E42" s="376" t="s">
        <v>27</v>
      </c>
      <c r="J42" s="1137" t="s">
        <v>27</v>
      </c>
    </row>
    <row r="45" customFormat="false" ht="12.75" hidden="false" customHeight="false" outlineLevel="0" collapsed="false">
      <c r="E45" s="376" t="s">
        <v>27</v>
      </c>
      <c r="J45" s="1137" t="s">
        <v>27</v>
      </c>
    </row>
    <row r="48" customFormat="false" ht="12.75" hidden="false" customHeight="false" outlineLevel="0" collapsed="false">
      <c r="J48" s="1137" t="s">
        <v>27</v>
      </c>
    </row>
  </sheetData>
  <mergeCells count="9">
    <mergeCell ref="A1:J1"/>
    <mergeCell ref="A3:A4"/>
    <mergeCell ref="B3:E3"/>
    <mergeCell ref="F3:F4"/>
    <mergeCell ref="G3:J3"/>
    <mergeCell ref="A5:E5"/>
    <mergeCell ref="F5:J5"/>
    <mergeCell ref="A20:E20"/>
    <mergeCell ref="F20:J20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11. sz. melléklet</oddHeader>
    <oddFooter>&amp;C&amp;9Zárszámadási rendelet 2008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422" width="5.85"/>
    <col collapsed="false" customWidth="true" hidden="false" outlineLevel="0" max="2" min="2" style="0" width="45.84"/>
    <col collapsed="false" customWidth="true" hidden="false" outlineLevel="0" max="3" min="3" style="853" width="12.99"/>
    <col collapsed="false" customWidth="true" hidden="false" outlineLevel="0" max="4" min="4" style="0" width="14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854"/>
      <c r="C3" s="855"/>
    </row>
    <row r="4" customFormat="false" ht="24" hidden="true" customHeight="true" outlineLevel="0" collapsed="false">
      <c r="B4" s="856"/>
      <c r="C4" s="857"/>
    </row>
    <row r="5" customFormat="false" ht="35.25" hidden="false" customHeight="true" outlineLevel="0" collapsed="false">
      <c r="A5" s="417" t="s">
        <v>644</v>
      </c>
      <c r="B5" s="417"/>
      <c r="C5" s="417"/>
      <c r="D5" s="417"/>
    </row>
    <row r="6" customFormat="false" ht="24" hidden="false" customHeight="true" outlineLevel="0" collapsed="false">
      <c r="B6" s="856"/>
      <c r="C6" s="857"/>
    </row>
    <row r="7" customFormat="false" ht="24" hidden="false" customHeight="true" outlineLevel="0" collapsed="false">
      <c r="A7" s="1138" t="s">
        <v>645</v>
      </c>
      <c r="B7" s="1138"/>
      <c r="C7" s="1138"/>
      <c r="D7" s="1138"/>
    </row>
    <row r="8" customFormat="false" ht="28.5" hidden="false" customHeight="true" outlineLevel="0" collapsed="false">
      <c r="A8" s="1139" t="s">
        <v>76</v>
      </c>
      <c r="B8" s="1140" t="s">
        <v>134</v>
      </c>
      <c r="C8" s="1141" t="s">
        <v>646</v>
      </c>
      <c r="D8" s="1142" t="s">
        <v>647</v>
      </c>
      <c r="E8" s="422"/>
    </row>
    <row r="9" customFormat="false" ht="24.95" hidden="false" customHeight="true" outlineLevel="0" collapsed="false">
      <c r="A9" s="1143" t="s">
        <v>7</v>
      </c>
      <c r="B9" s="1144" t="s">
        <v>648</v>
      </c>
      <c r="C9" s="1145" t="n">
        <v>92</v>
      </c>
      <c r="D9" s="1146" t="n">
        <v>339704</v>
      </c>
    </row>
    <row r="10" customFormat="false" ht="24.95" hidden="false" customHeight="true" outlineLevel="0" collapsed="false">
      <c r="A10" s="1143" t="s">
        <v>9</v>
      </c>
      <c r="B10" s="1147" t="s">
        <v>649</v>
      </c>
      <c r="C10" s="1145" t="n">
        <v>10</v>
      </c>
      <c r="D10" s="1146" t="n">
        <v>285621</v>
      </c>
    </row>
    <row r="11" customFormat="false" ht="24.95" hidden="false" customHeight="true" outlineLevel="0" collapsed="false">
      <c r="A11" s="1143" t="s">
        <v>89</v>
      </c>
      <c r="B11" s="1147" t="s">
        <v>650</v>
      </c>
      <c r="C11" s="1145" t="n">
        <v>44</v>
      </c>
      <c r="D11" s="1146" t="n">
        <f aca="false">3673726+30550</f>
        <v>3704276</v>
      </c>
    </row>
    <row r="12" customFormat="false" ht="24.95" hidden="false" customHeight="true" outlineLevel="0" collapsed="false">
      <c r="A12" s="1143" t="s">
        <v>91</v>
      </c>
      <c r="B12" s="1147" t="s">
        <v>651</v>
      </c>
      <c r="C12" s="1145" t="n">
        <v>16</v>
      </c>
      <c r="D12" s="1146" t="n">
        <v>1471923</v>
      </c>
    </row>
    <row r="13" customFormat="false" ht="24.95" hidden="false" customHeight="true" outlineLevel="0" collapsed="false">
      <c r="A13" s="1148" t="s">
        <v>93</v>
      </c>
      <c r="B13" s="1149" t="s">
        <v>652</v>
      </c>
      <c r="C13" s="1150" t="n">
        <v>1515</v>
      </c>
      <c r="D13" s="1151" t="n">
        <v>5121122</v>
      </c>
    </row>
    <row r="14" customFormat="false" ht="24.95" hidden="false" customHeight="true" outlineLevel="0" collapsed="false">
      <c r="A14" s="1152" t="s">
        <v>653</v>
      </c>
      <c r="B14" s="1152"/>
      <c r="C14" s="1153" t="n">
        <f aca="false">SUM(C9:C13)</f>
        <v>1677</v>
      </c>
      <c r="D14" s="1154" t="n">
        <f aca="false">SUM(D9:D13)</f>
        <v>10922646</v>
      </c>
    </row>
    <row r="15" customFormat="false" ht="45.75" hidden="false" customHeight="true" outlineLevel="0" collapsed="false">
      <c r="A15" s="1155"/>
      <c r="B15" s="1156"/>
      <c r="C15" s="1157"/>
    </row>
    <row r="16" customFormat="false" ht="24.95" hidden="false" customHeight="true" outlineLevel="0" collapsed="false">
      <c r="A16" s="1138" t="s">
        <v>654</v>
      </c>
      <c r="B16" s="1138"/>
      <c r="C16" s="1138"/>
      <c r="D16" s="1138"/>
    </row>
    <row r="17" customFormat="false" ht="39.75" hidden="false" customHeight="true" outlineLevel="0" collapsed="false">
      <c r="A17" s="1158" t="s">
        <v>76</v>
      </c>
      <c r="B17" s="1159" t="s">
        <v>134</v>
      </c>
      <c r="C17" s="1160" t="s">
        <v>655</v>
      </c>
      <c r="D17" s="1161" t="s">
        <v>656</v>
      </c>
    </row>
    <row r="18" customFormat="false" ht="24.95" hidden="false" customHeight="true" outlineLevel="0" collapsed="false">
      <c r="A18" s="1143" t="s">
        <v>7</v>
      </c>
      <c r="B18" s="1162" t="s">
        <v>657</v>
      </c>
      <c r="C18" s="1145" t="n">
        <v>20</v>
      </c>
      <c r="D18" s="1146" t="n">
        <v>20</v>
      </c>
    </row>
    <row r="19" customFormat="false" ht="24.95" hidden="false" customHeight="true" outlineLevel="0" collapsed="false">
      <c r="A19" s="1143" t="s">
        <v>9</v>
      </c>
      <c r="B19" s="1163" t="s">
        <v>658</v>
      </c>
      <c r="C19" s="1145" t="n">
        <v>80</v>
      </c>
      <c r="D19" s="1146" t="n">
        <v>80</v>
      </c>
    </row>
    <row r="20" customFormat="false" ht="24.95" hidden="false" customHeight="true" outlineLevel="0" collapsed="false">
      <c r="A20" s="1143" t="s">
        <v>89</v>
      </c>
      <c r="B20" s="1163" t="s">
        <v>659</v>
      </c>
      <c r="C20" s="1145" t="n">
        <v>84</v>
      </c>
      <c r="D20" s="1146" t="n">
        <v>84</v>
      </c>
    </row>
    <row r="21" customFormat="false" ht="24.95" hidden="false" customHeight="true" outlineLevel="0" collapsed="false">
      <c r="A21" s="1143" t="s">
        <v>91</v>
      </c>
      <c r="B21" s="1163" t="s">
        <v>660</v>
      </c>
      <c r="C21" s="1145" t="n">
        <v>33470</v>
      </c>
      <c r="D21" s="1146" t="n">
        <v>33470</v>
      </c>
    </row>
    <row r="22" customFormat="false" ht="24.95" hidden="false" customHeight="true" outlineLevel="0" collapsed="false">
      <c r="A22" s="1148" t="s">
        <v>93</v>
      </c>
      <c r="B22" s="1164" t="s">
        <v>661</v>
      </c>
      <c r="C22" s="1150" t="n">
        <v>100000</v>
      </c>
      <c r="D22" s="1151" t="n">
        <v>100000</v>
      </c>
    </row>
    <row r="23" s="1166" customFormat="true" ht="24.95" hidden="false" customHeight="true" outlineLevel="0" collapsed="false">
      <c r="A23" s="1152" t="s">
        <v>662</v>
      </c>
      <c r="B23" s="1152"/>
      <c r="C23" s="1165" t="n">
        <f aca="false">SUM(C18:C22)</f>
        <v>133654</v>
      </c>
      <c r="D23" s="1154" t="n">
        <f aca="false">SUM(D18:D22)</f>
        <v>133654</v>
      </c>
    </row>
    <row r="24" customFormat="false" ht="15" hidden="false" customHeight="false" outlineLevel="0" collapsed="false">
      <c r="D24" s="1019"/>
    </row>
  </sheetData>
  <mergeCells count="5">
    <mergeCell ref="A5:D5"/>
    <mergeCell ref="A7:D7"/>
    <mergeCell ref="A14:B14"/>
    <mergeCell ref="A16:D16"/>
    <mergeCell ref="A23:B23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2. sz. melléklet</oddHeader>
    <oddFooter>&amp;C&amp;8Zárszámadási rendelet 2008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5.56"/>
    <col collapsed="false" customWidth="true" hidden="false" outlineLevel="0" max="2" min="2" style="247" width="67.56"/>
    <col collapsed="false" customWidth="true" hidden="false" outlineLevel="0" max="5" min="3" style="320" width="12.7"/>
    <col collapsed="false" customWidth="false" hidden="false" outlineLevel="0" max="6" min="6" style="320" width="9.14"/>
    <col collapsed="false" customWidth="false" hidden="false" outlineLevel="0" max="257" min="7" style="247" width="9.14"/>
  </cols>
  <sheetData>
    <row r="1" customFormat="false" ht="11.25" hidden="false" customHeight="true" outlineLevel="0" collapsed="false">
      <c r="E1" s="1167" t="s">
        <v>521</v>
      </c>
    </row>
    <row r="2" s="240" customFormat="true" ht="12" hidden="false" customHeight="true" outlineLevel="0" collapsed="false">
      <c r="A2" s="1168"/>
      <c r="B2" s="419" t="s">
        <v>663</v>
      </c>
      <c r="C2" s="1169" t="s">
        <v>664</v>
      </c>
      <c r="D2" s="1170" t="s">
        <v>665</v>
      </c>
      <c r="E2" s="1170"/>
      <c r="F2" s="1171"/>
    </row>
    <row r="3" s="1175" customFormat="true" ht="24" hidden="false" customHeight="true" outlineLevel="0" collapsed="false">
      <c r="A3" s="1168"/>
      <c r="B3" s="419"/>
      <c r="C3" s="1169"/>
      <c r="D3" s="1172" t="s">
        <v>666</v>
      </c>
      <c r="E3" s="1173" t="s">
        <v>667</v>
      </c>
      <c r="F3" s="1174"/>
    </row>
    <row r="4" customFormat="false" ht="12.75" hidden="false" customHeight="false" outlineLevel="0" collapsed="false">
      <c r="A4" s="1176" t="s">
        <v>7</v>
      </c>
      <c r="B4" s="1177" t="s">
        <v>668</v>
      </c>
      <c r="C4" s="1178" t="n">
        <v>0</v>
      </c>
      <c r="D4" s="1178" t="n">
        <v>0</v>
      </c>
      <c r="E4" s="1179" t="n">
        <f aca="false">C4-D4</f>
        <v>0</v>
      </c>
    </row>
    <row r="5" customFormat="false" ht="12.75" hidden="false" customHeight="false" outlineLevel="0" collapsed="false">
      <c r="A5" s="1180" t="s">
        <v>9</v>
      </c>
      <c r="B5" s="1181" t="s">
        <v>669</v>
      </c>
      <c r="C5" s="1182" t="n">
        <v>0</v>
      </c>
      <c r="D5" s="1182" t="n">
        <v>0</v>
      </c>
      <c r="E5" s="1183" t="n">
        <f aca="false">C5-D5</f>
        <v>0</v>
      </c>
    </row>
    <row r="6" customFormat="false" ht="12.75" hidden="false" customHeight="false" outlineLevel="0" collapsed="false">
      <c r="A6" s="1176" t="s">
        <v>89</v>
      </c>
      <c r="B6" s="1177" t="s">
        <v>670</v>
      </c>
      <c r="C6" s="1178" t="n">
        <v>5458</v>
      </c>
      <c r="D6" s="1178" t="n">
        <v>0</v>
      </c>
      <c r="E6" s="1179" t="n">
        <f aca="false">C6-D6</f>
        <v>5458</v>
      </c>
    </row>
    <row r="7" customFormat="false" ht="12.75" hidden="false" customHeight="false" outlineLevel="0" collapsed="false">
      <c r="A7" s="1180" t="s">
        <v>91</v>
      </c>
      <c r="B7" s="1181" t="s">
        <v>671</v>
      </c>
      <c r="C7" s="1182" t="n">
        <v>4559</v>
      </c>
      <c r="D7" s="1182" t="n">
        <v>0</v>
      </c>
      <c r="E7" s="1183" t="n">
        <f aca="false">C7-D7</f>
        <v>4559</v>
      </c>
    </row>
    <row r="8" customFormat="false" ht="12.75" hidden="false" customHeight="false" outlineLevel="0" collapsed="false">
      <c r="A8" s="1180" t="s">
        <v>93</v>
      </c>
      <c r="B8" s="1181" t="s">
        <v>672</v>
      </c>
      <c r="C8" s="1182" t="n">
        <v>0</v>
      </c>
      <c r="D8" s="1182" t="n">
        <v>0</v>
      </c>
      <c r="E8" s="1183" t="n">
        <f aca="false">C8-D8</f>
        <v>0</v>
      </c>
    </row>
    <row r="9" customFormat="false" ht="12.75" hidden="false" customHeight="false" outlineLevel="0" collapsed="false">
      <c r="A9" s="1176" t="s">
        <v>95</v>
      </c>
      <c r="B9" s="1177" t="s">
        <v>673</v>
      </c>
      <c r="C9" s="1178" t="n">
        <v>0</v>
      </c>
      <c r="D9" s="1178" t="n">
        <v>0</v>
      </c>
      <c r="E9" s="1179" t="n">
        <f aca="false">C9-D9</f>
        <v>0</v>
      </c>
    </row>
    <row r="10" s="1189" customFormat="true" ht="17.1" hidden="false" customHeight="true" outlineLevel="0" collapsed="false">
      <c r="A10" s="1184" t="s">
        <v>5</v>
      </c>
      <c r="B10" s="1185" t="s">
        <v>674</v>
      </c>
      <c r="C10" s="1186" t="n">
        <f aca="false">SUM(C4:C9)</f>
        <v>10017</v>
      </c>
      <c r="D10" s="1186" t="n">
        <f aca="false">SUM(D4:D9)</f>
        <v>0</v>
      </c>
      <c r="E10" s="1187" t="n">
        <f aca="false">SUM(E4:E9)</f>
        <v>10017</v>
      </c>
      <c r="F10" s="1188"/>
    </row>
    <row r="11" customFormat="false" ht="12.75" hidden="false" customHeight="false" outlineLevel="0" collapsed="false">
      <c r="A11" s="1176" t="s">
        <v>7</v>
      </c>
      <c r="B11" s="1177" t="s">
        <v>675</v>
      </c>
      <c r="C11" s="1178" t="n">
        <v>5942037</v>
      </c>
      <c r="D11" s="1178" t="n">
        <v>3208431</v>
      </c>
      <c r="E11" s="1179" t="n">
        <f aca="false">C11-D11</f>
        <v>2733606</v>
      </c>
    </row>
    <row r="12" customFormat="false" ht="12.75" hidden="false" customHeight="false" outlineLevel="0" collapsed="false">
      <c r="A12" s="1180" t="s">
        <v>9</v>
      </c>
      <c r="B12" s="1181" t="s">
        <v>676</v>
      </c>
      <c r="C12" s="1182" t="n">
        <v>129559</v>
      </c>
      <c r="D12" s="1182" t="n">
        <v>4053</v>
      </c>
      <c r="E12" s="1183" t="n">
        <f aca="false">C12-D12</f>
        <v>125506</v>
      </c>
    </row>
    <row r="13" customFormat="false" ht="12.75" hidden="false" customHeight="false" outlineLevel="0" collapsed="false">
      <c r="A13" s="1176" t="s">
        <v>89</v>
      </c>
      <c r="B13" s="1177" t="s">
        <v>677</v>
      </c>
      <c r="C13" s="1178" t="n">
        <v>12822</v>
      </c>
      <c r="D13" s="1178" t="n">
        <v>0</v>
      </c>
      <c r="E13" s="1179" t="n">
        <f aca="false">C13-D13</f>
        <v>12822</v>
      </c>
    </row>
    <row r="14" customFormat="false" ht="12.75" hidden="false" customHeight="false" outlineLevel="0" collapsed="false">
      <c r="A14" s="1180" t="s">
        <v>91</v>
      </c>
      <c r="B14" s="1181" t="s">
        <v>678</v>
      </c>
      <c r="C14" s="1182" t="n">
        <v>0</v>
      </c>
      <c r="D14" s="1182" t="n">
        <v>0</v>
      </c>
      <c r="E14" s="1183" t="n">
        <f aca="false">C14-D14</f>
        <v>0</v>
      </c>
    </row>
    <row r="15" customFormat="false" ht="12.75" hidden="false" customHeight="false" outlineLevel="0" collapsed="false">
      <c r="A15" s="1176" t="s">
        <v>93</v>
      </c>
      <c r="B15" s="1177" t="s">
        <v>679</v>
      </c>
      <c r="C15" s="1178" t="n">
        <v>161334</v>
      </c>
      <c r="D15" s="1178" t="n">
        <v>0</v>
      </c>
      <c r="E15" s="1179" t="n">
        <f aca="false">C15-D15</f>
        <v>161334</v>
      </c>
    </row>
    <row r="16" customFormat="false" ht="12.75" hidden="false" customHeight="false" outlineLevel="0" collapsed="false">
      <c r="A16" s="1180" t="s">
        <v>95</v>
      </c>
      <c r="B16" s="1181" t="s">
        <v>680</v>
      </c>
      <c r="C16" s="1182" t="n">
        <v>14000</v>
      </c>
      <c r="D16" s="1182" t="n">
        <v>0</v>
      </c>
      <c r="E16" s="1183" t="n">
        <f aca="false">C16-D16</f>
        <v>14000</v>
      </c>
    </row>
    <row r="17" customFormat="false" ht="12.75" hidden="false" customHeight="false" outlineLevel="0" collapsed="false">
      <c r="A17" s="1180" t="s">
        <v>97</v>
      </c>
      <c r="B17" s="1181" t="s">
        <v>681</v>
      </c>
      <c r="C17" s="1182" t="n">
        <v>0</v>
      </c>
      <c r="D17" s="1182" t="n">
        <v>0</v>
      </c>
      <c r="E17" s="1183" t="n">
        <f aca="false">C17-D17</f>
        <v>0</v>
      </c>
    </row>
    <row r="18" customFormat="false" ht="12.75" hidden="false" customHeight="false" outlineLevel="0" collapsed="false">
      <c r="A18" s="1190" t="s">
        <v>99</v>
      </c>
      <c r="B18" s="1191" t="s">
        <v>682</v>
      </c>
      <c r="C18" s="1192" t="n">
        <v>0</v>
      </c>
      <c r="D18" s="1192" t="n">
        <v>0</v>
      </c>
      <c r="E18" s="1193" t="n">
        <f aca="false">C18-D18</f>
        <v>0</v>
      </c>
    </row>
    <row r="19" s="1189" customFormat="true" ht="17.1" hidden="false" customHeight="true" outlineLevel="0" collapsed="false">
      <c r="A19" s="1184" t="s">
        <v>36</v>
      </c>
      <c r="B19" s="1185" t="s">
        <v>683</v>
      </c>
      <c r="C19" s="1186" t="n">
        <f aca="false">SUM(C11:C18)</f>
        <v>6259752</v>
      </c>
      <c r="D19" s="1186" t="n">
        <f aca="false">SUM(D11:D18)</f>
        <v>3212484</v>
      </c>
      <c r="E19" s="1187" t="n">
        <f aca="false">SUM(E11:E18)</f>
        <v>3047268</v>
      </c>
      <c r="F19" s="1188"/>
    </row>
    <row r="20" customFormat="false" ht="12.75" hidden="false" customHeight="false" outlineLevel="0" collapsed="false">
      <c r="A20" s="1194" t="s">
        <v>7</v>
      </c>
      <c r="B20" s="1195" t="s">
        <v>684</v>
      </c>
      <c r="C20" s="1196" t="n">
        <v>133654</v>
      </c>
      <c r="D20" s="1196" t="n">
        <v>100000</v>
      </c>
      <c r="E20" s="1197" t="n">
        <f aca="false">C20-D20</f>
        <v>33654</v>
      </c>
    </row>
    <row r="21" customFormat="false" ht="12.75" hidden="false" customHeight="false" outlineLevel="0" collapsed="false">
      <c r="A21" s="1180" t="s">
        <v>9</v>
      </c>
      <c r="B21" s="1181" t="s">
        <v>685</v>
      </c>
      <c r="C21" s="1182" t="n">
        <v>40659</v>
      </c>
      <c r="D21" s="1182" t="n">
        <v>0</v>
      </c>
      <c r="E21" s="1183" t="n">
        <f aca="false">C21-D21</f>
        <v>40659</v>
      </c>
    </row>
    <row r="22" customFormat="false" ht="12.75" hidden="false" customHeight="false" outlineLevel="0" collapsed="false">
      <c r="A22" s="1176" t="s">
        <v>89</v>
      </c>
      <c r="B22" s="1177" t="s">
        <v>686</v>
      </c>
      <c r="C22" s="1178" t="n">
        <v>6188</v>
      </c>
      <c r="D22" s="1178" t="n">
        <v>0</v>
      </c>
      <c r="E22" s="1179" t="n">
        <f aca="false">C22-D22</f>
        <v>6188</v>
      </c>
    </row>
    <row r="23" customFormat="false" ht="12.75" hidden="false" customHeight="false" outlineLevel="0" collapsed="false">
      <c r="A23" s="1180" t="s">
        <v>91</v>
      </c>
      <c r="B23" s="1181" t="s">
        <v>687</v>
      </c>
      <c r="C23" s="1182" t="n">
        <v>0</v>
      </c>
      <c r="D23" s="1182" t="n">
        <v>0</v>
      </c>
      <c r="E23" s="1183" t="n">
        <f aca="false">C23-D23</f>
        <v>0</v>
      </c>
    </row>
    <row r="24" customFormat="false" ht="12.75" hidden="false" customHeight="false" outlineLevel="0" collapsed="false">
      <c r="A24" s="1180" t="s">
        <v>93</v>
      </c>
      <c r="B24" s="1181" t="s">
        <v>688</v>
      </c>
      <c r="C24" s="1182" t="n">
        <v>145292</v>
      </c>
      <c r="D24" s="1182" t="n">
        <v>0</v>
      </c>
      <c r="E24" s="1183" t="n">
        <f aca="false">C24-D24</f>
        <v>145292</v>
      </c>
    </row>
    <row r="25" customFormat="false" ht="12.75" hidden="false" customHeight="false" outlineLevel="0" collapsed="false">
      <c r="A25" s="1190" t="s">
        <v>95</v>
      </c>
      <c r="B25" s="1191" t="s">
        <v>689</v>
      </c>
      <c r="C25" s="1192" t="n">
        <v>0</v>
      </c>
      <c r="D25" s="1192" t="n">
        <v>0</v>
      </c>
      <c r="E25" s="1193" t="n">
        <f aca="false">C25-D25</f>
        <v>0</v>
      </c>
    </row>
    <row r="26" s="1189" customFormat="true" ht="17.1" hidden="false" customHeight="true" outlineLevel="0" collapsed="false">
      <c r="A26" s="1184" t="s">
        <v>42</v>
      </c>
      <c r="B26" s="1185" t="s">
        <v>690</v>
      </c>
      <c r="C26" s="1186" t="n">
        <f aca="false">SUM(C20:C25)</f>
        <v>325793</v>
      </c>
      <c r="D26" s="1186" t="n">
        <f aca="false">SUM(D20:D25)</f>
        <v>100000</v>
      </c>
      <c r="E26" s="1187" t="n">
        <f aca="false">SUM(E20:E25)</f>
        <v>225793</v>
      </c>
      <c r="F26" s="1188"/>
    </row>
    <row r="27" customFormat="false" ht="12.75" hidden="false" customHeight="false" outlineLevel="0" collapsed="false">
      <c r="A27" s="1194" t="s">
        <v>7</v>
      </c>
      <c r="B27" s="1195" t="s">
        <v>691</v>
      </c>
      <c r="C27" s="1196" t="n">
        <v>1320960</v>
      </c>
      <c r="D27" s="1196" t="n">
        <v>1134975</v>
      </c>
      <c r="E27" s="1197" t="n">
        <f aca="false">C27-D27</f>
        <v>185985</v>
      </c>
    </row>
    <row r="28" customFormat="false" ht="12.75" hidden="false" customHeight="false" outlineLevel="0" collapsed="false">
      <c r="A28" s="1180" t="s">
        <v>9</v>
      </c>
      <c r="B28" s="1181" t="s">
        <v>692</v>
      </c>
      <c r="C28" s="1182" t="n">
        <v>0</v>
      </c>
      <c r="D28" s="1182" t="n">
        <v>0</v>
      </c>
      <c r="E28" s="1183" t="n">
        <f aca="false">C28-D28</f>
        <v>0</v>
      </c>
    </row>
    <row r="29" customFormat="false" ht="12.75" hidden="false" customHeight="false" outlineLevel="0" collapsed="false">
      <c r="A29" s="1176" t="s">
        <v>89</v>
      </c>
      <c r="B29" s="1177" t="s">
        <v>693</v>
      </c>
      <c r="C29" s="1178" t="n">
        <v>0</v>
      </c>
      <c r="D29" s="1178" t="n">
        <v>0</v>
      </c>
      <c r="E29" s="1179" t="n">
        <f aca="false">C29-D29</f>
        <v>0</v>
      </c>
    </row>
    <row r="30" customFormat="false" ht="12.75" hidden="false" customHeight="false" outlineLevel="0" collapsed="false">
      <c r="A30" s="1180" t="s">
        <v>91</v>
      </c>
      <c r="B30" s="1181" t="s">
        <v>694</v>
      </c>
      <c r="C30" s="1182" t="n">
        <v>0</v>
      </c>
      <c r="D30" s="1182" t="n">
        <v>0</v>
      </c>
      <c r="E30" s="1183" t="n">
        <f aca="false">C30-D30</f>
        <v>0</v>
      </c>
    </row>
    <row r="31" customFormat="false" ht="25.5" hidden="false" customHeight="false" outlineLevel="0" collapsed="false">
      <c r="A31" s="1190" t="s">
        <v>93</v>
      </c>
      <c r="B31" s="1198" t="s">
        <v>695</v>
      </c>
      <c r="C31" s="1192" t="n">
        <v>0</v>
      </c>
      <c r="D31" s="1192" t="n">
        <v>0</v>
      </c>
      <c r="E31" s="1193" t="n">
        <f aca="false">C31-D31</f>
        <v>0</v>
      </c>
    </row>
    <row r="32" s="1189" customFormat="true" ht="25.5" hidden="false" customHeight="true" outlineLevel="0" collapsed="false">
      <c r="A32" s="1199" t="s">
        <v>44</v>
      </c>
      <c r="B32" s="1200" t="s">
        <v>696</v>
      </c>
      <c r="C32" s="1201" t="n">
        <f aca="false">SUM(C27:C31)</f>
        <v>1320960</v>
      </c>
      <c r="D32" s="1201" t="n">
        <f aca="false">SUM(D27:D31)</f>
        <v>1134975</v>
      </c>
      <c r="E32" s="1202" t="n">
        <f aca="false">SUM(E27:E31)</f>
        <v>185985</v>
      </c>
      <c r="F32" s="1188"/>
    </row>
    <row r="33" s="1208" customFormat="true" ht="18.95" hidden="false" customHeight="true" outlineLevel="0" collapsed="false">
      <c r="A33" s="1203" t="s">
        <v>697</v>
      </c>
      <c r="B33" s="1204" t="s">
        <v>698</v>
      </c>
      <c r="C33" s="1205" t="n">
        <f aca="false">C10+C19+C26+C32</f>
        <v>7916522</v>
      </c>
      <c r="D33" s="1205" t="n">
        <f aca="false">D10+D19+D26+D32</f>
        <v>4447459</v>
      </c>
      <c r="E33" s="1206" t="n">
        <f aca="false">E10+E19+E26+E32</f>
        <v>3469063</v>
      </c>
      <c r="F33" s="1207"/>
    </row>
    <row r="34" customFormat="false" ht="12.75" hidden="false" customHeight="false" outlineLevel="0" collapsed="false">
      <c r="A34" s="1176" t="s">
        <v>7</v>
      </c>
      <c r="B34" s="1177" t="s">
        <v>699</v>
      </c>
      <c r="C34" s="1178" t="n">
        <v>19125</v>
      </c>
      <c r="D34" s="1178" t="n">
        <v>0</v>
      </c>
      <c r="E34" s="1179" t="n">
        <f aca="false">C34-D34</f>
        <v>19125</v>
      </c>
    </row>
    <row r="35" customFormat="false" ht="12.75" hidden="false" customHeight="false" outlineLevel="0" collapsed="false">
      <c r="A35" s="1180" t="s">
        <v>9</v>
      </c>
      <c r="B35" s="1181" t="s">
        <v>700</v>
      </c>
      <c r="C35" s="1182" t="n">
        <v>0</v>
      </c>
      <c r="D35" s="1182" t="n">
        <v>0</v>
      </c>
      <c r="E35" s="1183" t="n">
        <f aca="false">C35-D35</f>
        <v>0</v>
      </c>
    </row>
    <row r="36" customFormat="false" ht="12.75" hidden="false" customHeight="false" outlineLevel="0" collapsed="false">
      <c r="A36" s="1176" t="s">
        <v>89</v>
      </c>
      <c r="B36" s="1177" t="s">
        <v>701</v>
      </c>
      <c r="C36" s="1178" t="n">
        <v>0</v>
      </c>
      <c r="D36" s="1178" t="n">
        <v>0</v>
      </c>
      <c r="E36" s="1179" t="n">
        <f aca="false">C36-D36</f>
        <v>0</v>
      </c>
    </row>
    <row r="37" customFormat="false" ht="12.75" hidden="false" customHeight="true" outlineLevel="0" collapsed="false">
      <c r="A37" s="1180" t="s">
        <v>91</v>
      </c>
      <c r="B37" s="1181" t="s">
        <v>702</v>
      </c>
      <c r="C37" s="1182" t="n">
        <v>0</v>
      </c>
      <c r="D37" s="1182" t="n">
        <v>0</v>
      </c>
      <c r="E37" s="1183" t="n">
        <f aca="false">C37-D37</f>
        <v>0</v>
      </c>
    </row>
    <row r="38" customFormat="false" ht="12.75" hidden="false" customHeight="true" outlineLevel="0" collapsed="false">
      <c r="A38" s="1180" t="s">
        <v>703</v>
      </c>
      <c r="B38" s="1209" t="s">
        <v>704</v>
      </c>
      <c r="C38" s="1182" t="n">
        <v>16</v>
      </c>
      <c r="D38" s="1182" t="n">
        <v>0</v>
      </c>
      <c r="E38" s="1183" t="n">
        <f aca="false">C38-D38</f>
        <v>16</v>
      </c>
    </row>
    <row r="39" customFormat="false" ht="12.75" hidden="false" customHeight="false" outlineLevel="0" collapsed="false">
      <c r="A39" s="1190" t="s">
        <v>705</v>
      </c>
      <c r="B39" s="1191" t="s">
        <v>706</v>
      </c>
      <c r="C39" s="1192" t="n">
        <v>0</v>
      </c>
      <c r="D39" s="1192" t="n">
        <v>0</v>
      </c>
      <c r="E39" s="1193" t="n">
        <f aca="false">C39-D39</f>
        <v>0</v>
      </c>
    </row>
    <row r="40" s="1189" customFormat="true" ht="17.1" hidden="false" customHeight="true" outlineLevel="0" collapsed="false">
      <c r="A40" s="1184" t="s">
        <v>5</v>
      </c>
      <c r="B40" s="1185" t="s">
        <v>707</v>
      </c>
      <c r="C40" s="1186" t="n">
        <f aca="false">SUM(C34:C39)</f>
        <v>19141</v>
      </c>
      <c r="D40" s="1186" t="n">
        <f aca="false">SUM(D34:D39)</f>
        <v>0</v>
      </c>
      <c r="E40" s="1187" t="n">
        <f aca="false">SUM(E34:E39)</f>
        <v>19141</v>
      </c>
      <c r="F40" s="1188"/>
    </row>
    <row r="41" customFormat="false" ht="12.75" hidden="false" customHeight="false" outlineLevel="0" collapsed="false">
      <c r="A41" s="1194" t="s">
        <v>7</v>
      </c>
      <c r="B41" s="1195" t="s">
        <v>708</v>
      </c>
      <c r="C41" s="1196" t="n">
        <v>4690</v>
      </c>
      <c r="D41" s="1196" t="n">
        <v>0</v>
      </c>
      <c r="E41" s="1197" t="n">
        <f aca="false">C41-D41</f>
        <v>4690</v>
      </c>
    </row>
    <row r="42" customFormat="false" ht="12.75" hidden="false" customHeight="false" outlineLevel="0" collapsed="false">
      <c r="A42" s="1180" t="s">
        <v>9</v>
      </c>
      <c r="B42" s="1181" t="s">
        <v>709</v>
      </c>
      <c r="C42" s="1182" t="n">
        <v>136130</v>
      </c>
      <c r="D42" s="1182" t="n">
        <v>0</v>
      </c>
      <c r="E42" s="1183" t="n">
        <f aca="false">C42-D42</f>
        <v>136130</v>
      </c>
    </row>
    <row r="43" customFormat="false" ht="12.75" hidden="false" customHeight="false" outlineLevel="0" collapsed="false">
      <c r="A43" s="1180" t="s">
        <v>89</v>
      </c>
      <c r="B43" s="1181" t="s">
        <v>710</v>
      </c>
      <c r="C43" s="1182" t="n">
        <v>3877</v>
      </c>
      <c r="D43" s="1182" t="n">
        <v>0</v>
      </c>
      <c r="E43" s="1183" t="n">
        <f aca="false">C43-D43</f>
        <v>3877</v>
      </c>
    </row>
    <row r="44" customFormat="false" ht="12.75" hidden="false" customHeight="false" outlineLevel="0" collapsed="false">
      <c r="A44" s="1180" t="s">
        <v>91</v>
      </c>
      <c r="B44" s="1177" t="s">
        <v>711</v>
      </c>
      <c r="C44" s="1178" t="n">
        <v>4982</v>
      </c>
      <c r="D44" s="1178" t="n">
        <v>0</v>
      </c>
      <c r="E44" s="1179" t="n">
        <f aca="false">C44-D44</f>
        <v>4982</v>
      </c>
    </row>
    <row r="45" s="404" customFormat="true" ht="12.75" hidden="false" customHeight="false" outlineLevel="0" collapsed="false">
      <c r="A45" s="1210"/>
      <c r="B45" s="1211" t="s">
        <v>712</v>
      </c>
      <c r="C45" s="1212" t="n">
        <v>0</v>
      </c>
      <c r="D45" s="1212" t="n">
        <v>0</v>
      </c>
      <c r="E45" s="1213" t="n">
        <f aca="false">C45-D45</f>
        <v>0</v>
      </c>
      <c r="F45" s="1214"/>
    </row>
    <row r="46" s="404" customFormat="true" ht="12.75" hidden="false" customHeight="false" outlineLevel="0" collapsed="false">
      <c r="A46" s="1210"/>
      <c r="B46" s="1215" t="s">
        <v>713</v>
      </c>
      <c r="C46" s="1216" t="n">
        <v>0</v>
      </c>
      <c r="D46" s="1216" t="n">
        <v>0</v>
      </c>
      <c r="E46" s="1217" t="n">
        <f aca="false">C46-D46</f>
        <v>0</v>
      </c>
      <c r="F46" s="1214"/>
    </row>
    <row r="47" s="404" customFormat="true" ht="12.75" hidden="false" customHeight="false" outlineLevel="0" collapsed="false">
      <c r="A47" s="1210"/>
      <c r="B47" s="1211" t="s">
        <v>714</v>
      </c>
      <c r="C47" s="1212" t="n">
        <v>0</v>
      </c>
      <c r="D47" s="1212" t="n">
        <v>0</v>
      </c>
      <c r="E47" s="1213" t="n">
        <f aca="false">C47-D47</f>
        <v>0</v>
      </c>
      <c r="F47" s="1214"/>
    </row>
    <row r="48" s="404" customFormat="true" ht="12.75" hidden="false" customHeight="false" outlineLevel="0" collapsed="false">
      <c r="A48" s="1210"/>
      <c r="B48" s="1215" t="s">
        <v>715</v>
      </c>
      <c r="C48" s="1216" t="n">
        <v>0</v>
      </c>
      <c r="D48" s="1216" t="n">
        <v>0</v>
      </c>
      <c r="E48" s="1217" t="n">
        <f aca="false">C48-D48</f>
        <v>0</v>
      </c>
      <c r="F48" s="1214"/>
    </row>
    <row r="49" s="404" customFormat="true" ht="12.75" hidden="false" customHeight="false" outlineLevel="0" collapsed="false">
      <c r="A49" s="1210"/>
      <c r="B49" s="1211" t="s">
        <v>716</v>
      </c>
      <c r="C49" s="1212" t="n">
        <v>0</v>
      </c>
      <c r="D49" s="1212" t="n">
        <v>0</v>
      </c>
      <c r="E49" s="1213" t="n">
        <f aca="false">C49-D49</f>
        <v>0</v>
      </c>
      <c r="F49" s="1214"/>
    </row>
    <row r="50" s="404" customFormat="true" ht="12.75" hidden="false" customHeight="false" outlineLevel="0" collapsed="false">
      <c r="A50" s="1218"/>
      <c r="B50" s="1219" t="s">
        <v>717</v>
      </c>
      <c r="C50" s="1220" t="n">
        <v>0</v>
      </c>
      <c r="D50" s="1220" t="n">
        <v>0</v>
      </c>
      <c r="E50" s="1221" t="n">
        <f aca="false">C50-D50</f>
        <v>0</v>
      </c>
      <c r="F50" s="1214"/>
    </row>
    <row r="51" s="1189" customFormat="true" ht="17.1" hidden="false" customHeight="true" outlineLevel="0" collapsed="false">
      <c r="A51" s="1184" t="s">
        <v>36</v>
      </c>
      <c r="B51" s="1185" t="s">
        <v>718</v>
      </c>
      <c r="C51" s="1186" t="n">
        <f aca="false">SUM(C41:C44)</f>
        <v>149679</v>
      </c>
      <c r="D51" s="1186" t="n">
        <f aca="false">SUM(D41:D44)</f>
        <v>0</v>
      </c>
      <c r="E51" s="1187" t="n">
        <f aca="false">SUM(E41:E44)</f>
        <v>149679</v>
      </c>
      <c r="F51" s="1188"/>
    </row>
    <row r="52" s="1227" customFormat="true" ht="12.75" hidden="false" customHeight="false" outlineLevel="0" collapsed="false">
      <c r="A52" s="1222" t="s">
        <v>7</v>
      </c>
      <c r="B52" s="1223" t="s">
        <v>719</v>
      </c>
      <c r="C52" s="1224" t="n">
        <v>0</v>
      </c>
      <c r="D52" s="1224" t="n">
        <v>0</v>
      </c>
      <c r="E52" s="1225" t="n">
        <f aca="false">C52-D52</f>
        <v>0</v>
      </c>
      <c r="F52" s="1226"/>
    </row>
    <row r="53" s="1227" customFormat="true" ht="12.75" hidden="false" customHeight="false" outlineLevel="0" collapsed="false">
      <c r="A53" s="1228" t="s">
        <v>9</v>
      </c>
      <c r="B53" s="1229" t="s">
        <v>720</v>
      </c>
      <c r="C53" s="1230" t="n">
        <v>0</v>
      </c>
      <c r="D53" s="1230" t="n">
        <v>0</v>
      </c>
      <c r="E53" s="1231" t="n">
        <f aca="false">C53-D53</f>
        <v>0</v>
      </c>
      <c r="F53" s="1226"/>
    </row>
    <row r="54" s="1189" customFormat="true" ht="17.1" hidden="false" customHeight="true" outlineLevel="0" collapsed="false">
      <c r="A54" s="1184" t="s">
        <v>42</v>
      </c>
      <c r="B54" s="1185" t="s">
        <v>721</v>
      </c>
      <c r="C54" s="1186" t="n">
        <f aca="false">SUM(C52:C53)</f>
        <v>0</v>
      </c>
      <c r="D54" s="1186" t="n">
        <f aca="false">SUM(D52:D53)</f>
        <v>0</v>
      </c>
      <c r="E54" s="1187" t="n">
        <f aca="false">SUM(E52:E53)</f>
        <v>0</v>
      </c>
      <c r="F54" s="1188"/>
    </row>
    <row r="55" s="1227" customFormat="true" ht="12.75" hidden="false" customHeight="false" outlineLevel="0" collapsed="false">
      <c r="A55" s="1232" t="s">
        <v>7</v>
      </c>
      <c r="B55" s="1233" t="s">
        <v>722</v>
      </c>
      <c r="C55" s="1234" t="n">
        <v>5922</v>
      </c>
      <c r="D55" s="1235" t="n">
        <v>0</v>
      </c>
      <c r="E55" s="1197" t="n">
        <f aca="false">C55-D55</f>
        <v>5922</v>
      </c>
      <c r="F55" s="1226"/>
    </row>
    <row r="56" s="1227" customFormat="true" ht="12.75" hidden="false" customHeight="false" outlineLevel="0" collapsed="false">
      <c r="A56" s="1236" t="s">
        <v>9</v>
      </c>
      <c r="B56" s="1237" t="s">
        <v>723</v>
      </c>
      <c r="C56" s="1238" t="n">
        <v>177597</v>
      </c>
      <c r="D56" s="1238" t="n">
        <v>0</v>
      </c>
      <c r="E56" s="1183" t="n">
        <f aca="false">C56-D56</f>
        <v>177597</v>
      </c>
      <c r="F56" s="1226"/>
    </row>
    <row r="57" s="1227" customFormat="true" ht="12.75" hidden="false" customHeight="true" outlineLevel="0" collapsed="false">
      <c r="A57" s="1236" t="s">
        <v>89</v>
      </c>
      <c r="B57" s="1237" t="s">
        <v>724</v>
      </c>
      <c r="C57" s="1238" t="n">
        <v>0</v>
      </c>
      <c r="D57" s="1238" t="n">
        <v>0</v>
      </c>
      <c r="E57" s="1183" t="n">
        <f aca="false">C57-D57</f>
        <v>0</v>
      </c>
      <c r="F57" s="1226"/>
    </row>
    <row r="58" s="1227" customFormat="true" ht="12.75" hidden="false" customHeight="false" outlineLevel="0" collapsed="false">
      <c r="A58" s="1228" t="s">
        <v>91</v>
      </c>
      <c r="B58" s="1229" t="s">
        <v>725</v>
      </c>
      <c r="C58" s="1230" t="n">
        <v>745</v>
      </c>
      <c r="D58" s="1230" t="n">
        <v>0</v>
      </c>
      <c r="E58" s="1193" t="n">
        <f aca="false">C58-D58</f>
        <v>745</v>
      </c>
      <c r="F58" s="1226"/>
    </row>
    <row r="59" s="1189" customFormat="true" ht="17.1" hidden="false" customHeight="true" outlineLevel="0" collapsed="false">
      <c r="A59" s="1184" t="s">
        <v>726</v>
      </c>
      <c r="B59" s="1185" t="s">
        <v>727</v>
      </c>
      <c r="C59" s="1186" t="n">
        <f aca="false">SUM(C55:C58)</f>
        <v>184264</v>
      </c>
      <c r="D59" s="1186" t="n">
        <f aca="false">SUM(D55:D58)</f>
        <v>0</v>
      </c>
      <c r="E59" s="1187" t="n">
        <f aca="false">SUM(E55:E58)</f>
        <v>184264</v>
      </c>
      <c r="F59" s="1188"/>
    </row>
    <row r="60" s="1227" customFormat="true" ht="12.75" hidden="false" customHeight="false" outlineLevel="0" collapsed="false">
      <c r="A60" s="1239" t="s">
        <v>7</v>
      </c>
      <c r="B60" s="1233" t="s">
        <v>728</v>
      </c>
      <c r="C60" s="1235" t="n">
        <v>76279</v>
      </c>
      <c r="D60" s="1235" t="n">
        <v>0</v>
      </c>
      <c r="E60" s="1197" t="n">
        <f aca="false">C60-D60</f>
        <v>76279</v>
      </c>
      <c r="F60" s="1226"/>
    </row>
    <row r="61" s="1227" customFormat="true" ht="12.75" hidden="false" customHeight="false" outlineLevel="0" collapsed="false">
      <c r="A61" s="1236" t="s">
        <v>9</v>
      </c>
      <c r="B61" s="1237" t="s">
        <v>729</v>
      </c>
      <c r="C61" s="1238" t="n">
        <v>62544</v>
      </c>
      <c r="D61" s="1238" t="n">
        <v>0</v>
      </c>
      <c r="E61" s="1183" t="n">
        <f aca="false">C61-D61</f>
        <v>62544</v>
      </c>
      <c r="F61" s="1226"/>
    </row>
    <row r="62" s="1227" customFormat="true" ht="12.75" hidden="false" customHeight="false" outlineLevel="0" collapsed="false">
      <c r="A62" s="1236" t="s">
        <v>89</v>
      </c>
      <c r="B62" s="1237" t="s">
        <v>730</v>
      </c>
      <c r="C62" s="1238" t="n">
        <v>282</v>
      </c>
      <c r="D62" s="1238" t="n">
        <v>0</v>
      </c>
      <c r="E62" s="1183" t="n">
        <f aca="false">C62-D62</f>
        <v>282</v>
      </c>
      <c r="F62" s="1226"/>
    </row>
    <row r="63" s="1227" customFormat="true" ht="12.75" hidden="false" customHeight="false" outlineLevel="0" collapsed="false">
      <c r="A63" s="1228" t="s">
        <v>91</v>
      </c>
      <c r="B63" s="1229" t="s">
        <v>731</v>
      </c>
      <c r="C63" s="1230" t="n">
        <v>0</v>
      </c>
      <c r="D63" s="1230" t="n">
        <v>0</v>
      </c>
      <c r="E63" s="1193" t="n">
        <f aca="false">C63-D63</f>
        <v>0</v>
      </c>
      <c r="F63" s="1226"/>
    </row>
    <row r="64" s="1189" customFormat="true" ht="17.1" hidden="false" customHeight="true" outlineLevel="0" collapsed="false">
      <c r="A64" s="1199" t="s">
        <v>48</v>
      </c>
      <c r="B64" s="1240" t="s">
        <v>732</v>
      </c>
      <c r="C64" s="1201" t="n">
        <f aca="false">SUM(C60:C63)</f>
        <v>139105</v>
      </c>
      <c r="D64" s="1201" t="n">
        <f aca="false">SUM(D60:D63)</f>
        <v>0</v>
      </c>
      <c r="E64" s="1202" t="n">
        <f aca="false">SUM(E60:E63)</f>
        <v>139105</v>
      </c>
      <c r="F64" s="1188"/>
    </row>
    <row r="65" s="1208" customFormat="true" ht="18.95" hidden="false" customHeight="true" outlineLevel="0" collapsed="false">
      <c r="A65" s="1203" t="s">
        <v>733</v>
      </c>
      <c r="B65" s="1204" t="s">
        <v>734</v>
      </c>
      <c r="C65" s="1205" t="n">
        <f aca="false">C40+C51+C54+C59+C64</f>
        <v>492189</v>
      </c>
      <c r="D65" s="1205" t="n">
        <f aca="false">D40+D51+D54+D59+D64</f>
        <v>0</v>
      </c>
      <c r="E65" s="1206" t="n">
        <f aca="false">E40+E51+E54+E59+E64</f>
        <v>492189</v>
      </c>
      <c r="F65" s="1207"/>
    </row>
    <row r="66" s="1208" customFormat="true" ht="21.75" hidden="false" customHeight="true" outlineLevel="0" collapsed="false">
      <c r="A66" s="1241" t="s">
        <v>735</v>
      </c>
      <c r="B66" s="1241"/>
      <c r="C66" s="1242" t="n">
        <f aca="false">C33+C65</f>
        <v>8408711</v>
      </c>
      <c r="D66" s="1242" t="n">
        <f aca="false">D33+D65</f>
        <v>4447459</v>
      </c>
      <c r="E66" s="1243" t="n">
        <f aca="false">E33+E65</f>
        <v>3961252</v>
      </c>
      <c r="F66" s="1207"/>
    </row>
    <row r="67" s="1227" customFormat="true" ht="17.25" hidden="false" customHeight="true" outlineLevel="0" collapsed="false">
      <c r="A67" s="1244" t="s">
        <v>736</v>
      </c>
      <c r="B67" s="1244"/>
      <c r="C67" s="1245" t="n">
        <v>617520</v>
      </c>
      <c r="D67" s="1246" t="s">
        <v>339</v>
      </c>
      <c r="E67" s="1247" t="s">
        <v>339</v>
      </c>
      <c r="F67" s="1226"/>
    </row>
    <row r="68" s="1227" customFormat="true" ht="12.75" hidden="false" customHeight="false" outlineLevel="0" collapsed="false">
      <c r="C68" s="1226"/>
      <c r="D68" s="1226"/>
      <c r="E68" s="1226"/>
      <c r="F68" s="1226"/>
    </row>
    <row r="69" s="1227" customFormat="true" ht="12.75" hidden="false" customHeight="false" outlineLevel="0" collapsed="false">
      <c r="C69" s="1226"/>
      <c r="D69" s="1226"/>
      <c r="E69" s="1226"/>
      <c r="F69" s="1226"/>
    </row>
    <row r="70" s="1227" customFormat="true" ht="12.75" hidden="false" customHeight="false" outlineLevel="0" collapsed="false">
      <c r="C70" s="1226"/>
      <c r="D70" s="1226"/>
      <c r="E70" s="1226"/>
      <c r="F70" s="1226"/>
    </row>
    <row r="71" s="1227" customFormat="true" ht="12.75" hidden="false" customHeight="false" outlineLevel="0" collapsed="false">
      <c r="C71" s="1226"/>
      <c r="D71" s="1226"/>
      <c r="E71" s="1226"/>
      <c r="F71" s="1226"/>
    </row>
    <row r="72" s="1227" customFormat="true" ht="12.75" hidden="false" customHeight="false" outlineLevel="0" collapsed="false">
      <c r="C72" s="1226"/>
      <c r="D72" s="1226"/>
      <c r="E72" s="1226"/>
      <c r="F72" s="1226"/>
    </row>
    <row r="73" s="1227" customFormat="true" ht="12.75" hidden="false" customHeight="false" outlineLevel="0" collapsed="false">
      <c r="C73" s="1226"/>
      <c r="D73" s="1226"/>
      <c r="E73" s="1226"/>
      <c r="F73" s="1226"/>
    </row>
    <row r="74" s="1227" customFormat="true" ht="12.75" hidden="false" customHeight="false" outlineLevel="0" collapsed="false">
      <c r="C74" s="1226"/>
      <c r="D74" s="1226"/>
      <c r="E74" s="1226"/>
      <c r="F74" s="1226"/>
    </row>
    <row r="75" s="1227" customFormat="true" ht="12.75" hidden="false" customHeight="false" outlineLevel="0" collapsed="false">
      <c r="C75" s="1226"/>
      <c r="D75" s="1226"/>
      <c r="E75" s="1226"/>
      <c r="F75" s="1226"/>
    </row>
    <row r="76" s="1227" customFormat="true" ht="12.75" hidden="false" customHeight="false" outlineLevel="0" collapsed="false">
      <c r="C76" s="1226"/>
      <c r="D76" s="1226"/>
      <c r="E76" s="1226"/>
      <c r="F76" s="1226"/>
    </row>
    <row r="77" s="1227" customFormat="true" ht="12.75" hidden="false" customHeight="false" outlineLevel="0" collapsed="false">
      <c r="C77" s="1226"/>
      <c r="D77" s="1226"/>
      <c r="E77" s="1226"/>
      <c r="F77" s="1226"/>
    </row>
    <row r="78" s="1227" customFormat="true" ht="12.75" hidden="false" customHeight="false" outlineLevel="0" collapsed="false">
      <c r="C78" s="1226"/>
      <c r="D78" s="1226"/>
      <c r="E78" s="1226"/>
      <c r="F78" s="1226"/>
    </row>
    <row r="79" s="1227" customFormat="true" ht="12.75" hidden="false" customHeight="false" outlineLevel="0" collapsed="false">
      <c r="C79" s="1226"/>
      <c r="D79" s="1226"/>
      <c r="E79" s="1226"/>
      <c r="F79" s="1226"/>
    </row>
    <row r="80" s="1227" customFormat="true" ht="12.75" hidden="false" customHeight="false" outlineLevel="0" collapsed="false">
      <c r="C80" s="1226"/>
      <c r="D80" s="1226"/>
      <c r="E80" s="1226"/>
      <c r="F80" s="1226"/>
    </row>
    <row r="81" s="1227" customFormat="true" ht="12.75" hidden="false" customHeight="false" outlineLevel="0" collapsed="false">
      <c r="C81" s="1226"/>
      <c r="D81" s="1226"/>
      <c r="E81" s="1226"/>
      <c r="F81" s="1226"/>
    </row>
    <row r="82" s="1227" customFormat="true" ht="12.75" hidden="false" customHeight="false" outlineLevel="0" collapsed="false">
      <c r="C82" s="1226"/>
      <c r="D82" s="1226"/>
      <c r="E82" s="1226"/>
      <c r="F82" s="1226"/>
    </row>
    <row r="83" s="1227" customFormat="true" ht="12.75" hidden="false" customHeight="false" outlineLevel="0" collapsed="false">
      <c r="C83" s="1226"/>
      <c r="D83" s="1226"/>
      <c r="E83" s="1226"/>
      <c r="F83" s="1226"/>
    </row>
    <row r="84" s="1227" customFormat="true" ht="12.75" hidden="false" customHeight="false" outlineLevel="0" collapsed="false">
      <c r="C84" s="1226"/>
      <c r="D84" s="1226"/>
      <c r="E84" s="1226"/>
      <c r="F84" s="1226"/>
    </row>
    <row r="85" s="1227" customFormat="true" ht="12.75" hidden="false" customHeight="false" outlineLevel="0" collapsed="false">
      <c r="C85" s="1226"/>
      <c r="D85" s="1226"/>
      <c r="E85" s="1226"/>
      <c r="F85" s="1226"/>
    </row>
    <row r="86" s="1227" customFormat="true" ht="12.75" hidden="false" customHeight="false" outlineLevel="0" collapsed="false">
      <c r="C86" s="1226"/>
      <c r="D86" s="1226"/>
      <c r="E86" s="1226"/>
      <c r="F86" s="1226"/>
    </row>
    <row r="87" s="1227" customFormat="true" ht="12.75" hidden="false" customHeight="false" outlineLevel="0" collapsed="false">
      <c r="C87" s="1226"/>
      <c r="D87" s="1226"/>
      <c r="E87" s="1226"/>
      <c r="F87" s="1226"/>
    </row>
    <row r="88" s="1227" customFormat="true" ht="12.75" hidden="false" customHeight="false" outlineLevel="0" collapsed="false">
      <c r="C88" s="1226"/>
      <c r="D88" s="1226"/>
      <c r="E88" s="1226"/>
      <c r="F88" s="1226"/>
    </row>
    <row r="89" s="1227" customFormat="true" ht="12.75" hidden="false" customHeight="false" outlineLevel="0" collapsed="false">
      <c r="C89" s="1226"/>
      <c r="D89" s="1226"/>
      <c r="E89" s="1226"/>
      <c r="F89" s="1226"/>
    </row>
    <row r="90" s="1227" customFormat="true" ht="12.75" hidden="false" customHeight="false" outlineLevel="0" collapsed="false">
      <c r="C90" s="1226"/>
      <c r="D90" s="1226"/>
      <c r="E90" s="1226"/>
      <c r="F90" s="1226"/>
    </row>
    <row r="91" s="1227" customFormat="true" ht="12.75" hidden="false" customHeight="false" outlineLevel="0" collapsed="false">
      <c r="C91" s="1226"/>
      <c r="D91" s="1226"/>
      <c r="E91" s="1226"/>
      <c r="F91" s="1226"/>
    </row>
    <row r="92" s="1227" customFormat="true" ht="12.75" hidden="false" customHeight="false" outlineLevel="0" collapsed="false">
      <c r="C92" s="1226"/>
      <c r="D92" s="1226"/>
      <c r="E92" s="1226"/>
      <c r="F92" s="1226"/>
    </row>
    <row r="93" s="1227" customFormat="true" ht="12.75" hidden="false" customHeight="false" outlineLevel="0" collapsed="false">
      <c r="C93" s="1226"/>
      <c r="D93" s="1226"/>
      <c r="E93" s="1226"/>
      <c r="F93" s="1226"/>
    </row>
    <row r="94" s="1227" customFormat="true" ht="12.75" hidden="false" customHeight="false" outlineLevel="0" collapsed="false">
      <c r="C94" s="1226"/>
      <c r="D94" s="1226"/>
      <c r="E94" s="1226"/>
      <c r="F94" s="1226"/>
    </row>
    <row r="95" s="1227" customFormat="true" ht="12.75" hidden="false" customHeight="false" outlineLevel="0" collapsed="false">
      <c r="C95" s="1226"/>
      <c r="D95" s="1226"/>
      <c r="E95" s="1226"/>
      <c r="F95" s="1226"/>
    </row>
    <row r="96" s="1227" customFormat="true" ht="12.75" hidden="false" customHeight="false" outlineLevel="0" collapsed="false">
      <c r="C96" s="1226"/>
      <c r="D96" s="1226"/>
      <c r="E96" s="1226"/>
      <c r="F96" s="1226"/>
    </row>
    <row r="97" s="1227" customFormat="true" ht="12.75" hidden="false" customHeight="false" outlineLevel="0" collapsed="false">
      <c r="C97" s="1226"/>
      <c r="D97" s="1226"/>
      <c r="E97" s="1226"/>
      <c r="F97" s="1226"/>
    </row>
    <row r="98" s="1227" customFormat="true" ht="12.75" hidden="false" customHeight="false" outlineLevel="0" collapsed="false">
      <c r="C98" s="1226"/>
      <c r="D98" s="1226"/>
      <c r="E98" s="1226"/>
      <c r="F98" s="1226"/>
    </row>
    <row r="99" s="1227" customFormat="true" ht="12.75" hidden="false" customHeight="false" outlineLevel="0" collapsed="false">
      <c r="C99" s="1226"/>
      <c r="D99" s="1226"/>
      <c r="E99" s="1226"/>
      <c r="F99" s="1226"/>
    </row>
    <row r="100" s="1227" customFormat="true" ht="12.75" hidden="false" customHeight="false" outlineLevel="0" collapsed="false">
      <c r="C100" s="1226"/>
      <c r="D100" s="1226"/>
      <c r="E100" s="1226"/>
      <c r="F100" s="1226"/>
    </row>
    <row r="101" s="1227" customFormat="true" ht="12.75" hidden="false" customHeight="false" outlineLevel="0" collapsed="false">
      <c r="C101" s="1226"/>
      <c r="D101" s="1226"/>
      <c r="E101" s="1226"/>
      <c r="F101" s="1226"/>
    </row>
    <row r="102" s="1227" customFormat="true" ht="12.75" hidden="false" customHeight="false" outlineLevel="0" collapsed="false">
      <c r="C102" s="1226"/>
      <c r="D102" s="1226"/>
      <c r="E102" s="1226"/>
      <c r="F102" s="1226"/>
    </row>
    <row r="103" s="1227" customFormat="true" ht="12.75" hidden="false" customHeight="false" outlineLevel="0" collapsed="false">
      <c r="C103" s="1226"/>
      <c r="D103" s="1226"/>
      <c r="E103" s="1226"/>
      <c r="F103" s="1226"/>
    </row>
    <row r="104" s="1227" customFormat="true" ht="12.75" hidden="false" customHeight="false" outlineLevel="0" collapsed="false">
      <c r="C104" s="1226"/>
      <c r="D104" s="1226"/>
      <c r="E104" s="1226"/>
      <c r="F104" s="1226"/>
    </row>
    <row r="105" s="1227" customFormat="true" ht="12.75" hidden="false" customHeight="false" outlineLevel="0" collapsed="false">
      <c r="C105" s="1226"/>
      <c r="D105" s="1226"/>
      <c r="E105" s="1226"/>
      <c r="F105" s="1226"/>
    </row>
    <row r="106" s="1227" customFormat="true" ht="12.75" hidden="false" customHeight="false" outlineLevel="0" collapsed="false">
      <c r="C106" s="1226"/>
      <c r="D106" s="1226"/>
      <c r="E106" s="1226"/>
      <c r="F106" s="1226"/>
    </row>
    <row r="107" s="1227" customFormat="true" ht="12.75" hidden="false" customHeight="false" outlineLevel="0" collapsed="false">
      <c r="C107" s="1226"/>
      <c r="D107" s="1226"/>
      <c r="E107" s="1226"/>
      <c r="F107" s="1226"/>
    </row>
    <row r="108" s="1227" customFormat="true" ht="12.75" hidden="false" customHeight="false" outlineLevel="0" collapsed="false">
      <c r="C108" s="1226"/>
      <c r="D108" s="1226"/>
      <c r="E108" s="1226"/>
      <c r="F108" s="1226"/>
    </row>
    <row r="109" s="1227" customFormat="true" ht="12.75" hidden="false" customHeight="false" outlineLevel="0" collapsed="false">
      <c r="C109" s="1226"/>
      <c r="D109" s="1226"/>
      <c r="E109" s="1226"/>
      <c r="F109" s="1226"/>
    </row>
    <row r="110" s="1227" customFormat="true" ht="12.75" hidden="false" customHeight="false" outlineLevel="0" collapsed="false">
      <c r="C110" s="1226"/>
      <c r="D110" s="1226"/>
      <c r="E110" s="1226"/>
      <c r="F110" s="1226"/>
    </row>
  </sheetData>
  <mergeCells count="6">
    <mergeCell ref="A2:A3"/>
    <mergeCell ref="B2:B3"/>
    <mergeCell ref="C2:C3"/>
    <mergeCell ref="D2:E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7875" bottom="0.590972222222222" header="0.511805555555556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VAGYONKIMUTATÁS&amp;R12.a. sz. melléklet</oddHeader>
    <oddFooter>&amp;C&amp;9Zárszámadási rendelet 2008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21.42"/>
    <col collapsed="false" customWidth="true" hidden="false" outlineLevel="0" max="5" min="3" style="80" width="9.7"/>
    <col collapsed="false" customWidth="true" hidden="false" outlineLevel="0" max="6" min="6" style="80" width="9.28"/>
    <col collapsed="false" customWidth="true" hidden="false" outlineLevel="0" max="13" min="7" style="80" width="9.7"/>
    <col collapsed="false" customWidth="true" hidden="false" outlineLevel="0" max="14" min="14" style="80" width="9.28"/>
    <col collapsed="false" customWidth="true" hidden="false" outlineLevel="0" max="15" min="15" style="80" width="4.85"/>
    <col collapsed="false" customWidth="true" hidden="false" outlineLevel="0" max="16" min="16" style="80" width="25.56"/>
    <col collapsed="false" customWidth="true" hidden="false" outlineLevel="0" max="17" min="17" style="80" width="9.56"/>
    <col collapsed="false" customWidth="true" hidden="false" outlineLevel="0" max="18" min="18" style="80" width="9.85"/>
    <col collapsed="false" customWidth="false" hidden="false" outlineLevel="0" max="19" min="19" style="80" width="9.14"/>
    <col collapsed="false" customWidth="true" hidden="false" outlineLevel="0" max="20" min="20" style="80" width="9.56"/>
    <col collapsed="false" customWidth="true" hidden="false" outlineLevel="0" max="21" min="21" style="80" width="9.99"/>
    <col collapsed="false" customWidth="true" hidden="false" outlineLevel="0" max="22" min="22" style="80" width="10.13"/>
    <col collapsed="false" customWidth="true" hidden="false" outlineLevel="0" max="23" min="23" style="80" width="9.7"/>
    <col collapsed="false" customWidth="true" hidden="false" outlineLevel="0" max="24" min="24" style="80" width="9.99"/>
    <col collapsed="false" customWidth="false" hidden="false" outlineLevel="0" max="257" min="25" style="80" width="9.14"/>
  </cols>
  <sheetData>
    <row r="1" customFormat="false" ht="12.75" hidden="false" customHeight="true" outlineLevel="0" collapsed="false">
      <c r="A1" s="81" t="s">
        <v>7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 t="s">
        <v>75</v>
      </c>
      <c r="P1" s="81"/>
      <c r="Q1" s="81"/>
      <c r="R1" s="81"/>
      <c r="S1" s="81"/>
      <c r="T1" s="81"/>
      <c r="U1" s="81"/>
      <c r="V1" s="81"/>
      <c r="W1" s="81"/>
      <c r="X1" s="81"/>
    </row>
    <row r="2" customFormat="false" ht="12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customFormat="false" ht="24" hidden="false" customHeight="true" outlineLevel="0" collapsed="false">
      <c r="A3" s="83" t="s">
        <v>76</v>
      </c>
      <c r="B3" s="84" t="s">
        <v>77</v>
      </c>
      <c r="C3" s="85" t="s">
        <v>78</v>
      </c>
      <c r="D3" s="85"/>
      <c r="E3" s="85"/>
      <c r="F3" s="85"/>
      <c r="G3" s="86" t="s">
        <v>79</v>
      </c>
      <c r="H3" s="86"/>
      <c r="I3" s="86"/>
      <c r="J3" s="86"/>
      <c r="K3" s="87" t="s">
        <v>80</v>
      </c>
      <c r="L3" s="87"/>
      <c r="M3" s="87"/>
      <c r="N3" s="87"/>
      <c r="O3" s="83" t="s">
        <v>76</v>
      </c>
      <c r="P3" s="88" t="s">
        <v>77</v>
      </c>
      <c r="Q3" s="86" t="s">
        <v>81</v>
      </c>
      <c r="R3" s="86"/>
      <c r="S3" s="86"/>
      <c r="T3" s="86"/>
      <c r="U3" s="87" t="s">
        <v>82</v>
      </c>
      <c r="V3" s="87"/>
      <c r="W3" s="87"/>
      <c r="X3" s="87"/>
    </row>
    <row r="4" customFormat="false" ht="42.75" hidden="false" customHeight="true" outlineLevel="0" collapsed="false">
      <c r="A4" s="83"/>
      <c r="B4" s="84"/>
      <c r="C4" s="89" t="s">
        <v>83</v>
      </c>
      <c r="D4" s="89" t="s">
        <v>84</v>
      </c>
      <c r="E4" s="89" t="s">
        <v>85</v>
      </c>
      <c r="F4" s="90" t="s">
        <v>86</v>
      </c>
      <c r="G4" s="91" t="s">
        <v>83</v>
      </c>
      <c r="H4" s="89" t="s">
        <v>84</v>
      </c>
      <c r="I4" s="89" t="s">
        <v>85</v>
      </c>
      <c r="J4" s="92" t="s">
        <v>86</v>
      </c>
      <c r="K4" s="89" t="s">
        <v>83</v>
      </c>
      <c r="L4" s="89" t="s">
        <v>84</v>
      </c>
      <c r="M4" s="89" t="s">
        <v>85</v>
      </c>
      <c r="N4" s="92" t="s">
        <v>86</v>
      </c>
      <c r="O4" s="83"/>
      <c r="P4" s="88"/>
      <c r="Q4" s="93" t="s">
        <v>83</v>
      </c>
      <c r="R4" s="94" t="s">
        <v>84</v>
      </c>
      <c r="S4" s="94" t="s">
        <v>85</v>
      </c>
      <c r="T4" s="92" t="s">
        <v>86</v>
      </c>
      <c r="U4" s="91" t="s">
        <v>83</v>
      </c>
      <c r="V4" s="95" t="s">
        <v>84</v>
      </c>
      <c r="W4" s="89" t="s">
        <v>85</v>
      </c>
      <c r="X4" s="96" t="s">
        <v>86</v>
      </c>
    </row>
    <row r="5" customFormat="false" ht="24" hidden="false" customHeight="true" outlineLevel="0" collapsed="false">
      <c r="A5" s="97" t="s">
        <v>7</v>
      </c>
      <c r="B5" s="98" t="s">
        <v>87</v>
      </c>
      <c r="C5" s="99" t="n">
        <v>2000</v>
      </c>
      <c r="D5" s="99" t="n">
        <v>4122</v>
      </c>
      <c r="E5" s="100" t="n">
        <v>4122</v>
      </c>
      <c r="F5" s="101" t="n">
        <f aca="false">E5/D5*100</f>
        <v>100</v>
      </c>
      <c r="G5" s="102" t="n">
        <v>0</v>
      </c>
      <c r="H5" s="103" t="n">
        <v>25</v>
      </c>
      <c r="I5" s="104" t="n">
        <v>25</v>
      </c>
      <c r="J5" s="105" t="n">
        <f aca="false">I5/H5*100</f>
        <v>100</v>
      </c>
      <c r="K5" s="103" t="n">
        <v>0</v>
      </c>
      <c r="L5" s="103" t="n">
        <v>0</v>
      </c>
      <c r="M5" s="104" t="n">
        <v>0</v>
      </c>
      <c r="N5" s="106" t="n">
        <v>0</v>
      </c>
      <c r="O5" s="97" t="s">
        <v>7</v>
      </c>
      <c r="P5" s="107" t="s">
        <v>87</v>
      </c>
      <c r="Q5" s="108" t="n">
        <v>0</v>
      </c>
      <c r="R5" s="109" t="n">
        <v>31</v>
      </c>
      <c r="S5" s="110" t="n">
        <v>31</v>
      </c>
      <c r="T5" s="105" t="n">
        <f aca="false">S5/R5*100</f>
        <v>100</v>
      </c>
      <c r="U5" s="111" t="n">
        <f aca="false">C5+G5+K5+Q5</f>
        <v>2000</v>
      </c>
      <c r="V5" s="112" t="n">
        <f aca="false">D5+H5+L5+R5</f>
        <v>4178</v>
      </c>
      <c r="W5" s="113" t="n">
        <f aca="false">E5+I5+M5+S5</f>
        <v>4178</v>
      </c>
      <c r="X5" s="105" t="n">
        <f aca="false">W5/V5*100</f>
        <v>100</v>
      </c>
    </row>
    <row r="6" customFormat="false" ht="24" hidden="false" customHeight="true" outlineLevel="0" collapsed="false">
      <c r="A6" s="97" t="s">
        <v>9</v>
      </c>
      <c r="B6" s="114" t="s">
        <v>88</v>
      </c>
      <c r="C6" s="103" t="n">
        <v>15100</v>
      </c>
      <c r="D6" s="103" t="n">
        <v>13000</v>
      </c>
      <c r="E6" s="104" t="n">
        <v>12025</v>
      </c>
      <c r="F6" s="101" t="n">
        <f aca="false">E6/D6*100</f>
        <v>92.5</v>
      </c>
      <c r="G6" s="102" t="n">
        <v>0</v>
      </c>
      <c r="H6" s="103" t="n">
        <v>652</v>
      </c>
      <c r="I6" s="104" t="n">
        <v>652</v>
      </c>
      <c r="J6" s="105" t="n">
        <f aca="false">I6/H6*100</f>
        <v>100</v>
      </c>
      <c r="K6" s="103" t="n">
        <v>0</v>
      </c>
      <c r="L6" s="103" t="n">
        <v>0</v>
      </c>
      <c r="M6" s="104" t="n">
        <v>0</v>
      </c>
      <c r="N6" s="106" t="n">
        <v>0</v>
      </c>
      <c r="O6" s="97" t="s">
        <v>9</v>
      </c>
      <c r="P6" s="115" t="s">
        <v>88</v>
      </c>
      <c r="Q6" s="102" t="n">
        <v>0</v>
      </c>
      <c r="R6" s="103" t="n">
        <v>931</v>
      </c>
      <c r="S6" s="104" t="n">
        <v>928</v>
      </c>
      <c r="T6" s="105" t="n">
        <f aca="false">S6/R6*100</f>
        <v>99.6777658431794</v>
      </c>
      <c r="U6" s="116" t="n">
        <f aca="false">C6+G6+K6+Q6</f>
        <v>15100</v>
      </c>
      <c r="V6" s="117" t="n">
        <f aca="false">D6+H6+L6+R6</f>
        <v>14583</v>
      </c>
      <c r="W6" s="118" t="n">
        <f aca="false">E6+I6+M6+S6</f>
        <v>13605</v>
      </c>
      <c r="X6" s="105" t="n">
        <f aca="false">W6/V6*100</f>
        <v>93.2935609956799</v>
      </c>
    </row>
    <row r="7" customFormat="false" ht="24" hidden="false" customHeight="true" outlineLevel="0" collapsed="false">
      <c r="A7" s="97" t="s">
        <v>89</v>
      </c>
      <c r="B7" s="114" t="s">
        <v>90</v>
      </c>
      <c r="C7" s="103" t="n">
        <v>35500</v>
      </c>
      <c r="D7" s="103" t="n">
        <v>64068</v>
      </c>
      <c r="E7" s="104" t="n">
        <v>64103</v>
      </c>
      <c r="F7" s="101" t="n">
        <f aca="false">E7/D7*100</f>
        <v>100.054629456203</v>
      </c>
      <c r="G7" s="102" t="n">
        <v>0</v>
      </c>
      <c r="H7" s="103" t="n">
        <v>425</v>
      </c>
      <c r="I7" s="104" t="n">
        <v>425</v>
      </c>
      <c r="J7" s="105" t="n">
        <f aca="false">I7/H7*100</f>
        <v>100</v>
      </c>
      <c r="K7" s="103" t="n">
        <v>0</v>
      </c>
      <c r="L7" s="103" t="n">
        <v>160</v>
      </c>
      <c r="M7" s="104" t="n">
        <v>160</v>
      </c>
      <c r="N7" s="105" t="n">
        <f aca="false">M7/L7*100</f>
        <v>100</v>
      </c>
      <c r="O7" s="97" t="s">
        <v>89</v>
      </c>
      <c r="P7" s="115" t="s">
        <v>90</v>
      </c>
      <c r="Q7" s="102" t="n">
        <v>0</v>
      </c>
      <c r="R7" s="103" t="n">
        <v>754</v>
      </c>
      <c r="S7" s="104" t="n">
        <v>754</v>
      </c>
      <c r="T7" s="105" t="n">
        <f aca="false">S7/R7*100</f>
        <v>100</v>
      </c>
      <c r="U7" s="119" t="n">
        <f aca="false">C7+G7+K7+Q7</f>
        <v>35500</v>
      </c>
      <c r="V7" s="120" t="n">
        <f aca="false">D7+H7+L7+R7</f>
        <v>65407</v>
      </c>
      <c r="W7" s="121" t="n">
        <f aca="false">E7+I7+M7+S7</f>
        <v>65442</v>
      </c>
      <c r="X7" s="105" t="n">
        <f aca="false">W7/V7*100</f>
        <v>100.053511092085</v>
      </c>
    </row>
    <row r="8" customFormat="false" ht="24" hidden="false" customHeight="true" outlineLevel="0" collapsed="false">
      <c r="A8" s="97" t="s">
        <v>91</v>
      </c>
      <c r="B8" s="114" t="s">
        <v>92</v>
      </c>
      <c r="C8" s="103" t="n">
        <v>7651</v>
      </c>
      <c r="D8" s="103" t="n">
        <v>7651</v>
      </c>
      <c r="E8" s="104" t="n">
        <v>9068</v>
      </c>
      <c r="F8" s="101" t="n">
        <f aca="false">E8/D8*100</f>
        <v>118.520454842504</v>
      </c>
      <c r="G8" s="102" t="n">
        <v>0</v>
      </c>
      <c r="H8" s="103" t="n">
        <v>402</v>
      </c>
      <c r="I8" s="104" t="n">
        <v>403</v>
      </c>
      <c r="J8" s="105" t="n">
        <f aca="false">I8/H8*100</f>
        <v>100.248756218905</v>
      </c>
      <c r="K8" s="103" t="n">
        <v>0</v>
      </c>
      <c r="L8" s="103" t="n">
        <v>31</v>
      </c>
      <c r="M8" s="104" t="n">
        <v>31</v>
      </c>
      <c r="N8" s="105" t="n">
        <f aca="false">M8/L8*100</f>
        <v>100</v>
      </c>
      <c r="O8" s="97" t="s">
        <v>91</v>
      </c>
      <c r="P8" s="115" t="s">
        <v>92</v>
      </c>
      <c r="Q8" s="102" t="n">
        <v>0</v>
      </c>
      <c r="R8" s="103" t="n">
        <v>2912</v>
      </c>
      <c r="S8" s="104" t="n">
        <v>2912</v>
      </c>
      <c r="T8" s="105" t="n">
        <f aca="false">S8/R8*100</f>
        <v>100</v>
      </c>
      <c r="U8" s="116" t="n">
        <f aca="false">C8+G8+K8+Q8</f>
        <v>7651</v>
      </c>
      <c r="V8" s="117" t="n">
        <f aca="false">D8+H8+L8+R8</f>
        <v>10996</v>
      </c>
      <c r="W8" s="118" t="n">
        <f aca="false">E8+I8+M8+S8</f>
        <v>12414</v>
      </c>
      <c r="X8" s="105" t="n">
        <f aca="false">W8/V8*100</f>
        <v>112.895598399418</v>
      </c>
    </row>
    <row r="9" customFormat="false" ht="24" hidden="false" customHeight="true" outlineLevel="0" collapsed="false">
      <c r="A9" s="97" t="s">
        <v>93</v>
      </c>
      <c r="B9" s="122" t="s">
        <v>94</v>
      </c>
      <c r="C9" s="99" t="n">
        <v>3100</v>
      </c>
      <c r="D9" s="99" t="n">
        <v>5011</v>
      </c>
      <c r="E9" s="100" t="n">
        <v>5011</v>
      </c>
      <c r="F9" s="101" t="n">
        <f aca="false">E9/D9*100</f>
        <v>100</v>
      </c>
      <c r="G9" s="102" t="n">
        <v>0</v>
      </c>
      <c r="H9" s="103" t="n">
        <v>500</v>
      </c>
      <c r="I9" s="104" t="n">
        <v>500</v>
      </c>
      <c r="J9" s="105" t="n">
        <f aca="false">I9/H9*100</f>
        <v>100</v>
      </c>
      <c r="K9" s="103" t="n">
        <v>0</v>
      </c>
      <c r="L9" s="103" t="n">
        <v>0</v>
      </c>
      <c r="M9" s="104" t="n">
        <v>0</v>
      </c>
      <c r="N9" s="106" t="n">
        <v>0</v>
      </c>
      <c r="O9" s="97" t="s">
        <v>93</v>
      </c>
      <c r="P9" s="107" t="s">
        <v>94</v>
      </c>
      <c r="Q9" s="102" t="n">
        <v>0</v>
      </c>
      <c r="R9" s="103" t="n">
        <v>1613</v>
      </c>
      <c r="S9" s="104" t="n">
        <v>1613</v>
      </c>
      <c r="T9" s="105" t="n">
        <f aca="false">S9/R9*100</f>
        <v>100</v>
      </c>
      <c r="U9" s="119" t="n">
        <f aca="false">C9+G9+K9+Q9</f>
        <v>3100</v>
      </c>
      <c r="V9" s="120" t="n">
        <f aca="false">D9+H9+L9+R9</f>
        <v>7124</v>
      </c>
      <c r="W9" s="121" t="n">
        <f aca="false">E9+I9+M9+S9</f>
        <v>7124</v>
      </c>
      <c r="X9" s="105" t="n">
        <f aca="false">W9/V9*100</f>
        <v>100</v>
      </c>
    </row>
    <row r="10" customFormat="false" ht="24" hidden="false" customHeight="true" outlineLevel="0" collapsed="false">
      <c r="A10" s="97" t="s">
        <v>95</v>
      </c>
      <c r="B10" s="122" t="s">
        <v>96</v>
      </c>
      <c r="C10" s="99" t="n">
        <v>4100</v>
      </c>
      <c r="D10" s="99" t="n">
        <v>3351</v>
      </c>
      <c r="E10" s="100" t="n">
        <v>3349</v>
      </c>
      <c r="F10" s="101" t="n">
        <f aca="false">E10/D10*100</f>
        <v>99.9403163234855</v>
      </c>
      <c r="G10" s="102" t="n">
        <v>0</v>
      </c>
      <c r="H10" s="103" t="n">
        <v>0</v>
      </c>
      <c r="I10" s="104" t="n">
        <v>0</v>
      </c>
      <c r="J10" s="105" t="n">
        <v>0</v>
      </c>
      <c r="K10" s="103" t="n">
        <v>5000</v>
      </c>
      <c r="L10" s="103" t="n">
        <v>13964</v>
      </c>
      <c r="M10" s="104" t="n">
        <v>13965</v>
      </c>
      <c r="N10" s="105" t="n">
        <f aca="false">M10/L10*100</f>
        <v>100.007161271842</v>
      </c>
      <c r="O10" s="97" t="s">
        <v>95</v>
      </c>
      <c r="P10" s="107" t="s">
        <v>96</v>
      </c>
      <c r="Q10" s="102" t="n">
        <v>0</v>
      </c>
      <c r="R10" s="103" t="n">
        <v>8193</v>
      </c>
      <c r="S10" s="104" t="n">
        <v>8193</v>
      </c>
      <c r="T10" s="105" t="n">
        <f aca="false">S10/R10*100</f>
        <v>100</v>
      </c>
      <c r="U10" s="116" t="n">
        <f aca="false">C10+G10+K10+Q10</f>
        <v>9100</v>
      </c>
      <c r="V10" s="117" t="n">
        <f aca="false">D10+H10+L10+R10</f>
        <v>25508</v>
      </c>
      <c r="W10" s="118" t="n">
        <f aca="false">E10+I10+M10+S10</f>
        <v>25507</v>
      </c>
      <c r="X10" s="105" t="n">
        <f aca="false">W10/V10*100</f>
        <v>99.9960796612827</v>
      </c>
    </row>
    <row r="11" customFormat="false" ht="24" hidden="false" customHeight="true" outlineLevel="0" collapsed="false">
      <c r="A11" s="97" t="s">
        <v>97</v>
      </c>
      <c r="B11" s="122" t="s">
        <v>98</v>
      </c>
      <c r="C11" s="99" t="n">
        <v>11500</v>
      </c>
      <c r="D11" s="99" t="n">
        <v>11733</v>
      </c>
      <c r="E11" s="100" t="n">
        <v>11901</v>
      </c>
      <c r="F11" s="101" t="n">
        <f aca="false">E11/D11*100</f>
        <v>101.431858859627</v>
      </c>
      <c r="G11" s="102" t="n">
        <v>500</v>
      </c>
      <c r="H11" s="103" t="n">
        <v>3383</v>
      </c>
      <c r="I11" s="104" t="n">
        <v>3383</v>
      </c>
      <c r="J11" s="105" t="n">
        <f aca="false">I11/H11*100</f>
        <v>100</v>
      </c>
      <c r="K11" s="103" t="n">
        <v>0</v>
      </c>
      <c r="L11" s="103" t="n">
        <v>0</v>
      </c>
      <c r="M11" s="104" t="n">
        <v>0</v>
      </c>
      <c r="N11" s="106" t="n">
        <v>0</v>
      </c>
      <c r="O11" s="97" t="s">
        <v>97</v>
      </c>
      <c r="P11" s="107" t="s">
        <v>98</v>
      </c>
      <c r="Q11" s="102" t="n">
        <v>0</v>
      </c>
      <c r="R11" s="103" t="n">
        <v>413</v>
      </c>
      <c r="S11" s="104" t="n">
        <v>413</v>
      </c>
      <c r="T11" s="105" t="n">
        <f aca="false">S11/R11*100</f>
        <v>100</v>
      </c>
      <c r="U11" s="119" t="n">
        <f aca="false">C11+G11+K11+Q11</f>
        <v>12000</v>
      </c>
      <c r="V11" s="120" t="n">
        <f aca="false">D11+H11+L11+R11</f>
        <v>15529</v>
      </c>
      <c r="W11" s="121" t="n">
        <f aca="false">E11+I11+M11+S11</f>
        <v>15697</v>
      </c>
      <c r="X11" s="105" t="n">
        <f aca="false">W11/V11*100</f>
        <v>101.081846867152</v>
      </c>
    </row>
    <row r="12" customFormat="false" ht="24" hidden="false" customHeight="true" outlineLevel="0" collapsed="false">
      <c r="A12" s="97" t="s">
        <v>99</v>
      </c>
      <c r="B12" s="114" t="s">
        <v>100</v>
      </c>
      <c r="C12" s="103" t="n">
        <v>61723</v>
      </c>
      <c r="D12" s="103" t="n">
        <v>91455</v>
      </c>
      <c r="E12" s="104" t="n">
        <v>87571</v>
      </c>
      <c r="F12" s="101" t="n">
        <f aca="false">E12/D12*100</f>
        <v>95.7531026187743</v>
      </c>
      <c r="G12" s="102" t="n">
        <v>0</v>
      </c>
      <c r="H12" s="103" t="n">
        <v>1322</v>
      </c>
      <c r="I12" s="104" t="n">
        <v>1322</v>
      </c>
      <c r="J12" s="105" t="n">
        <f aca="false">I12/H12*100</f>
        <v>100</v>
      </c>
      <c r="K12" s="103" t="n">
        <v>0</v>
      </c>
      <c r="L12" s="103" t="n">
        <v>0</v>
      </c>
      <c r="M12" s="104" t="n">
        <v>0</v>
      </c>
      <c r="N12" s="106" t="n">
        <v>0</v>
      </c>
      <c r="O12" s="97" t="s">
        <v>99</v>
      </c>
      <c r="P12" s="115" t="s">
        <v>100</v>
      </c>
      <c r="Q12" s="102" t="n">
        <v>0</v>
      </c>
      <c r="R12" s="103" t="n">
        <v>6295</v>
      </c>
      <c r="S12" s="104" t="n">
        <v>6295</v>
      </c>
      <c r="T12" s="105" t="n">
        <f aca="false">S12/R12*100</f>
        <v>100</v>
      </c>
      <c r="U12" s="116" t="n">
        <f aca="false">C12+G12+K12+Q12</f>
        <v>61723</v>
      </c>
      <c r="V12" s="117" t="n">
        <f aca="false">D12+H12+L12+R12</f>
        <v>99072</v>
      </c>
      <c r="W12" s="118" t="n">
        <f aca="false">E12+I12+M12+S12</f>
        <v>95188</v>
      </c>
      <c r="X12" s="105" t="n">
        <f aca="false">W12/V12*100</f>
        <v>96.0796188630491</v>
      </c>
    </row>
    <row r="13" customFormat="false" ht="14.1" hidden="false" customHeight="true" outlineLevel="0" collapsed="false">
      <c r="A13" s="123" t="s">
        <v>101</v>
      </c>
      <c r="B13" s="124" t="s">
        <v>102</v>
      </c>
      <c r="C13" s="125" t="n">
        <v>0</v>
      </c>
      <c r="D13" s="125" t="n">
        <v>0</v>
      </c>
      <c r="E13" s="126" t="n">
        <v>0</v>
      </c>
      <c r="F13" s="127" t="n">
        <v>0</v>
      </c>
      <c r="G13" s="128" t="n">
        <v>0</v>
      </c>
      <c r="H13" s="125" t="n">
        <v>0</v>
      </c>
      <c r="I13" s="126" t="n">
        <v>0</v>
      </c>
      <c r="J13" s="129" t="n">
        <v>0</v>
      </c>
      <c r="K13" s="125" t="n">
        <v>0</v>
      </c>
      <c r="L13" s="125" t="n">
        <v>0</v>
      </c>
      <c r="M13" s="126" t="n">
        <v>0</v>
      </c>
      <c r="N13" s="129" t="n">
        <v>0</v>
      </c>
      <c r="O13" s="123" t="s">
        <v>101</v>
      </c>
      <c r="P13" s="130" t="s">
        <v>102</v>
      </c>
      <c r="Q13" s="128" t="n">
        <v>0</v>
      </c>
      <c r="R13" s="125" t="n">
        <v>0</v>
      </c>
      <c r="S13" s="126" t="n">
        <v>0</v>
      </c>
      <c r="T13" s="131" t="n">
        <v>0</v>
      </c>
      <c r="U13" s="132" t="n">
        <f aca="false">C13+G13+K13+Q13</f>
        <v>0</v>
      </c>
      <c r="V13" s="133" t="n">
        <f aca="false">D13+H13+L13+R13</f>
        <v>0</v>
      </c>
      <c r="W13" s="134" t="n">
        <f aca="false">E13+I13+M13+S13</f>
        <v>0</v>
      </c>
      <c r="X13" s="135" t="n">
        <v>0</v>
      </c>
    </row>
    <row r="14" customFormat="false" ht="14.1" hidden="false" customHeight="true" outlineLevel="0" collapsed="false">
      <c r="A14" s="136" t="s">
        <v>103</v>
      </c>
      <c r="B14" s="124" t="s">
        <v>104</v>
      </c>
      <c r="C14" s="125" t="n">
        <v>0</v>
      </c>
      <c r="D14" s="125" t="n">
        <v>0</v>
      </c>
      <c r="E14" s="126" t="n">
        <v>0</v>
      </c>
      <c r="F14" s="127" t="n">
        <v>0</v>
      </c>
      <c r="G14" s="128" t="n">
        <v>0</v>
      </c>
      <c r="H14" s="125" t="n">
        <v>1162</v>
      </c>
      <c r="I14" s="126" t="n">
        <v>1162</v>
      </c>
      <c r="J14" s="131" t="n">
        <f aca="false">I14/H14*100</f>
        <v>100</v>
      </c>
      <c r="K14" s="125" t="n">
        <v>0</v>
      </c>
      <c r="L14" s="125" t="n">
        <v>0</v>
      </c>
      <c r="M14" s="126" t="n">
        <v>0</v>
      </c>
      <c r="N14" s="129" t="n">
        <v>0</v>
      </c>
      <c r="O14" s="136" t="s">
        <v>103</v>
      </c>
      <c r="P14" s="130" t="s">
        <v>104</v>
      </c>
      <c r="Q14" s="128" t="n">
        <v>0</v>
      </c>
      <c r="R14" s="125" t="n">
        <v>0</v>
      </c>
      <c r="S14" s="126" t="n">
        <v>0</v>
      </c>
      <c r="T14" s="131" t="n">
        <v>0</v>
      </c>
      <c r="U14" s="137" t="n">
        <f aca="false">C14+G14+K14+Q14</f>
        <v>0</v>
      </c>
      <c r="V14" s="138" t="n">
        <f aca="false">D14+H14+L14+R14</f>
        <v>1162</v>
      </c>
      <c r="W14" s="139" t="n">
        <f aca="false">E14+I14+M14+S14</f>
        <v>1162</v>
      </c>
      <c r="X14" s="140" t="n">
        <f aca="false">W14/V14*100</f>
        <v>100</v>
      </c>
    </row>
    <row r="15" customFormat="false" ht="14.1" hidden="false" customHeight="true" outlineLevel="0" collapsed="false">
      <c r="A15" s="141" t="s">
        <v>105</v>
      </c>
      <c r="B15" s="124" t="s">
        <v>106</v>
      </c>
      <c r="C15" s="125" t="n">
        <v>0</v>
      </c>
      <c r="D15" s="125" t="n">
        <v>0</v>
      </c>
      <c r="E15" s="126" t="n">
        <v>0</v>
      </c>
      <c r="F15" s="127" t="n">
        <v>0</v>
      </c>
      <c r="G15" s="128" t="n">
        <v>0</v>
      </c>
      <c r="H15" s="125" t="n">
        <v>60</v>
      </c>
      <c r="I15" s="126" t="n">
        <v>60</v>
      </c>
      <c r="J15" s="131" t="n">
        <f aca="false">I15/H15*100</f>
        <v>100</v>
      </c>
      <c r="K15" s="125" t="n">
        <v>0</v>
      </c>
      <c r="L15" s="125" t="n">
        <v>0</v>
      </c>
      <c r="M15" s="126" t="n">
        <v>0</v>
      </c>
      <c r="N15" s="129" t="n">
        <v>0</v>
      </c>
      <c r="O15" s="141" t="s">
        <v>105</v>
      </c>
      <c r="P15" s="130" t="s">
        <v>106</v>
      </c>
      <c r="Q15" s="128" t="n">
        <v>0</v>
      </c>
      <c r="R15" s="125" t="n">
        <v>0</v>
      </c>
      <c r="S15" s="126" t="n">
        <v>0</v>
      </c>
      <c r="T15" s="131" t="n">
        <v>0</v>
      </c>
      <c r="U15" s="137" t="n">
        <f aca="false">C15+G15+K15+Q15</f>
        <v>0</v>
      </c>
      <c r="V15" s="138" t="n">
        <f aca="false">D15+H15+L15+R15</f>
        <v>60</v>
      </c>
      <c r="W15" s="139" t="n">
        <f aca="false">E15+I15+M15+S15</f>
        <v>60</v>
      </c>
      <c r="X15" s="140" t="n">
        <f aca="false">W15/V15*100</f>
        <v>100</v>
      </c>
    </row>
    <row r="16" customFormat="false" ht="14.1" hidden="false" customHeight="true" outlineLevel="0" collapsed="false">
      <c r="A16" s="142" t="s">
        <v>107</v>
      </c>
      <c r="B16" s="124" t="s">
        <v>108</v>
      </c>
      <c r="C16" s="125" t="n">
        <v>0</v>
      </c>
      <c r="D16" s="125" t="n">
        <v>0</v>
      </c>
      <c r="E16" s="126" t="n">
        <v>0</v>
      </c>
      <c r="F16" s="127" t="n">
        <v>0</v>
      </c>
      <c r="G16" s="128" t="n">
        <v>0</v>
      </c>
      <c r="H16" s="125" t="n">
        <v>100</v>
      </c>
      <c r="I16" s="126" t="n">
        <v>100</v>
      </c>
      <c r="J16" s="131" t="n">
        <f aca="false">I16/H16*100</f>
        <v>100</v>
      </c>
      <c r="K16" s="125" t="n">
        <v>0</v>
      </c>
      <c r="L16" s="125" t="n">
        <v>0</v>
      </c>
      <c r="M16" s="126" t="n">
        <v>0</v>
      </c>
      <c r="N16" s="129" t="n">
        <v>0</v>
      </c>
      <c r="O16" s="142" t="s">
        <v>107</v>
      </c>
      <c r="P16" s="130" t="s">
        <v>108</v>
      </c>
      <c r="Q16" s="128" t="n">
        <v>0</v>
      </c>
      <c r="R16" s="125" t="n">
        <v>0</v>
      </c>
      <c r="S16" s="126" t="n">
        <v>0</v>
      </c>
      <c r="T16" s="131" t="n">
        <v>0</v>
      </c>
      <c r="U16" s="137" t="n">
        <f aca="false">C16+G16+K16+Q16</f>
        <v>0</v>
      </c>
      <c r="V16" s="138" t="n">
        <f aca="false">D16+H16+L16+R16</f>
        <v>100</v>
      </c>
      <c r="W16" s="139" t="n">
        <f aca="false">E16+I16+M16+S16</f>
        <v>100</v>
      </c>
      <c r="X16" s="143" t="n">
        <f aca="false">W16/V16*100</f>
        <v>100</v>
      </c>
    </row>
    <row r="17" customFormat="false" ht="14.1" hidden="false" customHeight="true" outlineLevel="0" collapsed="false">
      <c r="A17" s="136" t="s">
        <v>109</v>
      </c>
      <c r="B17" s="144" t="s">
        <v>110</v>
      </c>
      <c r="C17" s="145" t="n">
        <v>34678</v>
      </c>
      <c r="D17" s="145" t="n">
        <v>53553</v>
      </c>
      <c r="E17" s="146" t="n">
        <v>0</v>
      </c>
      <c r="F17" s="147" t="n">
        <f aca="false">E17/D17*100</f>
        <v>0</v>
      </c>
      <c r="G17" s="148" t="n">
        <v>0</v>
      </c>
      <c r="H17" s="145" t="n">
        <v>0</v>
      </c>
      <c r="I17" s="146" t="n">
        <v>0</v>
      </c>
      <c r="J17" s="135" t="n">
        <v>0</v>
      </c>
      <c r="K17" s="145" t="n">
        <v>0</v>
      </c>
      <c r="L17" s="145" t="n">
        <v>0</v>
      </c>
      <c r="M17" s="146" t="n">
        <v>0</v>
      </c>
      <c r="N17" s="135" t="n">
        <v>0</v>
      </c>
      <c r="O17" s="136" t="s">
        <v>109</v>
      </c>
      <c r="P17" s="149" t="s">
        <v>110</v>
      </c>
      <c r="Q17" s="148" t="n">
        <v>0</v>
      </c>
      <c r="R17" s="145" t="n">
        <v>0</v>
      </c>
      <c r="S17" s="146" t="n">
        <v>0</v>
      </c>
      <c r="T17" s="150" t="n">
        <v>0</v>
      </c>
      <c r="U17" s="151" t="n">
        <f aca="false">C17+G17+K17+Q17</f>
        <v>34678</v>
      </c>
      <c r="V17" s="152" t="n">
        <f aca="false">D17+H17+L17+R17</f>
        <v>53553</v>
      </c>
      <c r="W17" s="153" t="n">
        <f aca="false">E17+I17+M17+S17</f>
        <v>0</v>
      </c>
      <c r="X17" s="154" t="n">
        <f aca="false">W17/V17*100</f>
        <v>0</v>
      </c>
    </row>
    <row r="18" customFormat="false" ht="27.95" hidden="false" customHeight="true" outlineLevel="0" collapsed="false">
      <c r="A18" s="155"/>
      <c r="B18" s="156" t="s">
        <v>111</v>
      </c>
      <c r="C18" s="157" t="n">
        <f aca="false">SUM(C5:C12)</f>
        <v>140674</v>
      </c>
      <c r="D18" s="157" t="n">
        <f aca="false">SUM(D5:D12)</f>
        <v>200391</v>
      </c>
      <c r="E18" s="157" t="n">
        <f aca="false">SUM(E5:E12)</f>
        <v>197150</v>
      </c>
      <c r="F18" s="158" t="n">
        <f aca="false">E18/D18*100</f>
        <v>98.3826618959933</v>
      </c>
      <c r="G18" s="159" t="n">
        <f aca="false">SUM(G5:G12)</f>
        <v>500</v>
      </c>
      <c r="H18" s="160" t="n">
        <f aca="false">SUM(H5:H12)</f>
        <v>6709</v>
      </c>
      <c r="I18" s="161" t="n">
        <f aca="false">SUM(I5:I12)</f>
        <v>6710</v>
      </c>
      <c r="J18" s="162" t="n">
        <f aca="false">I18/H18*100</f>
        <v>100.014905351021</v>
      </c>
      <c r="K18" s="161" t="n">
        <f aca="false">SUM(K5:K12)</f>
        <v>5000</v>
      </c>
      <c r="L18" s="161" t="n">
        <f aca="false">SUM(L5:L12)</f>
        <v>14155</v>
      </c>
      <c r="M18" s="161" t="n">
        <f aca="false">SUM(M5:M12)</f>
        <v>14156</v>
      </c>
      <c r="N18" s="162" t="n">
        <f aca="false">M18/L18*100</f>
        <v>100.007064641469</v>
      </c>
      <c r="O18" s="155"/>
      <c r="P18" s="163" t="s">
        <v>111</v>
      </c>
      <c r="Q18" s="159" t="n">
        <f aca="false">SUM(Q5:Q12)</f>
        <v>0</v>
      </c>
      <c r="R18" s="160" t="n">
        <f aca="false">SUM(R5:R12)</f>
        <v>21142</v>
      </c>
      <c r="S18" s="161" t="n">
        <f aca="false">SUM(S5:S12)</f>
        <v>21139</v>
      </c>
      <c r="T18" s="162" t="n">
        <f aca="false">S18/R18*100</f>
        <v>99.9858102355501</v>
      </c>
      <c r="U18" s="159" t="n">
        <f aca="false">SUM(U5:U12)</f>
        <v>146174</v>
      </c>
      <c r="V18" s="160" t="n">
        <f aca="false">SUM(V5:V12)</f>
        <v>242397</v>
      </c>
      <c r="W18" s="161" t="n">
        <f aca="false">SUM(W5:W12)</f>
        <v>239155</v>
      </c>
      <c r="X18" s="162" t="n">
        <f aca="false">W18/V18*100</f>
        <v>98.6625247012133</v>
      </c>
    </row>
    <row r="19" customFormat="false" ht="24" hidden="false" customHeight="true" outlineLevel="0" collapsed="false">
      <c r="A19" s="97" t="s">
        <v>112</v>
      </c>
      <c r="B19" s="114" t="s">
        <v>113</v>
      </c>
      <c r="C19" s="103" t="n">
        <v>30640</v>
      </c>
      <c r="D19" s="103" t="n">
        <v>32228</v>
      </c>
      <c r="E19" s="104" t="n">
        <v>32228</v>
      </c>
      <c r="F19" s="101" t="n">
        <f aca="false">E19/D19*100</f>
        <v>100</v>
      </c>
      <c r="G19" s="102" t="n">
        <v>0</v>
      </c>
      <c r="H19" s="103" t="n">
        <v>973</v>
      </c>
      <c r="I19" s="104" t="n">
        <v>973</v>
      </c>
      <c r="J19" s="105" t="n">
        <f aca="false">I19/H19*100</f>
        <v>100</v>
      </c>
      <c r="K19" s="103" t="n">
        <v>0</v>
      </c>
      <c r="L19" s="103" t="n">
        <v>0</v>
      </c>
      <c r="M19" s="104" t="n">
        <v>0</v>
      </c>
      <c r="N19" s="106" t="n">
        <v>0</v>
      </c>
      <c r="O19" s="97" t="s">
        <v>112</v>
      </c>
      <c r="P19" s="115" t="s">
        <v>113</v>
      </c>
      <c r="Q19" s="102" t="n">
        <v>0</v>
      </c>
      <c r="R19" s="103" t="n">
        <v>3543</v>
      </c>
      <c r="S19" s="104" t="n">
        <v>3543</v>
      </c>
      <c r="T19" s="105" t="n">
        <v>100</v>
      </c>
      <c r="U19" s="102" t="n">
        <f aca="false">C19+G19+K19+Q19</f>
        <v>30640</v>
      </c>
      <c r="V19" s="164" t="n">
        <f aca="false">D19+H19+L19+R19</f>
        <v>36744</v>
      </c>
      <c r="W19" s="104" t="n">
        <f aca="false">E19+I19+M19+S19</f>
        <v>36744</v>
      </c>
      <c r="X19" s="105" t="n">
        <f aca="false">W19/V19*100</f>
        <v>100</v>
      </c>
    </row>
    <row r="20" customFormat="false" ht="14.1" hidden="false" customHeight="true" outlineLevel="0" collapsed="false">
      <c r="A20" s="165" t="s">
        <v>114</v>
      </c>
      <c r="B20" s="166" t="s">
        <v>115</v>
      </c>
      <c r="C20" s="167" t="n">
        <v>1700</v>
      </c>
      <c r="D20" s="167" t="n">
        <v>1978</v>
      </c>
      <c r="E20" s="153" t="n">
        <v>1978</v>
      </c>
      <c r="F20" s="168" t="n">
        <f aca="false">E20/D20*100</f>
        <v>100</v>
      </c>
      <c r="G20" s="151" t="n">
        <v>0</v>
      </c>
      <c r="H20" s="167" t="n">
        <v>0</v>
      </c>
      <c r="I20" s="153" t="n">
        <v>0</v>
      </c>
      <c r="J20" s="154" t="n">
        <v>0</v>
      </c>
      <c r="K20" s="167" t="n">
        <v>0</v>
      </c>
      <c r="L20" s="167" t="n">
        <v>0</v>
      </c>
      <c r="M20" s="153" t="n">
        <v>0</v>
      </c>
      <c r="N20" s="169" t="n">
        <v>0</v>
      </c>
      <c r="O20" s="165" t="s">
        <v>114</v>
      </c>
      <c r="P20" s="170" t="s">
        <v>115</v>
      </c>
      <c r="Q20" s="151" t="n">
        <v>0</v>
      </c>
      <c r="R20" s="167" t="n">
        <v>0</v>
      </c>
      <c r="S20" s="153" t="n">
        <v>0</v>
      </c>
      <c r="T20" s="154" t="n">
        <v>0</v>
      </c>
      <c r="U20" s="171" t="n">
        <f aca="false">C20+G20+K20+Q20</f>
        <v>1700</v>
      </c>
      <c r="V20" s="152" t="n">
        <f aca="false">D20+H20+L20+R20</f>
        <v>1978</v>
      </c>
      <c r="W20" s="153" t="n">
        <f aca="false">E20+I20+M20+S20</f>
        <v>1978</v>
      </c>
      <c r="X20" s="154" t="n">
        <f aca="false">W20/V20*100</f>
        <v>100</v>
      </c>
    </row>
    <row r="21" customFormat="false" ht="24" hidden="false" customHeight="true" outlineLevel="0" collapsed="false">
      <c r="A21" s="172" t="s">
        <v>116</v>
      </c>
      <c r="B21" s="173" t="s">
        <v>117</v>
      </c>
      <c r="C21" s="174" t="n">
        <v>25256</v>
      </c>
      <c r="D21" s="174" t="n">
        <v>34156</v>
      </c>
      <c r="E21" s="175" t="n">
        <v>34276</v>
      </c>
      <c r="F21" s="101" t="n">
        <f aca="false">E21/D21*100</f>
        <v>100.351329195456</v>
      </c>
      <c r="G21" s="119" t="n">
        <v>804597</v>
      </c>
      <c r="H21" s="176" t="n">
        <v>979719</v>
      </c>
      <c r="I21" s="121" t="n">
        <v>968909</v>
      </c>
      <c r="J21" s="177" t="n">
        <f aca="false">I21/H21*100</f>
        <v>98.8966223988715</v>
      </c>
      <c r="K21" s="176" t="n">
        <v>0</v>
      </c>
      <c r="L21" s="176" t="n">
        <v>963</v>
      </c>
      <c r="M21" s="121" t="n">
        <v>964</v>
      </c>
      <c r="N21" s="177" t="n">
        <f aca="false">M21/L21*100</f>
        <v>100.103842159917</v>
      </c>
      <c r="O21" s="172" t="s">
        <v>116</v>
      </c>
      <c r="P21" s="178" t="s">
        <v>117</v>
      </c>
      <c r="Q21" s="179" t="n">
        <v>0</v>
      </c>
      <c r="R21" s="176" t="n">
        <v>36097</v>
      </c>
      <c r="S21" s="180" t="n">
        <v>36097</v>
      </c>
      <c r="T21" s="181" t="n">
        <f aca="false">S21/R21*100</f>
        <v>100</v>
      </c>
      <c r="U21" s="102" t="n">
        <f aca="false">C21+G21+K21+Q21</f>
        <v>829853</v>
      </c>
      <c r="V21" s="164" t="n">
        <f aca="false">D21+H21+L21+R21</f>
        <v>1050935</v>
      </c>
      <c r="W21" s="104" t="n">
        <f aca="false">E21+I21+M21+S21</f>
        <v>1040246</v>
      </c>
      <c r="X21" s="105" t="n">
        <f aca="false">W21/V21*100</f>
        <v>98.9829056982592</v>
      </c>
    </row>
    <row r="22" customFormat="false" ht="27.95" hidden="false" customHeight="true" outlineLevel="0" collapsed="false">
      <c r="A22" s="155"/>
      <c r="B22" s="182" t="s">
        <v>118</v>
      </c>
      <c r="C22" s="161" t="n">
        <f aca="false">C18+C19+C21</f>
        <v>196570</v>
      </c>
      <c r="D22" s="161" t="n">
        <f aca="false">D18+D19+D21</f>
        <v>266775</v>
      </c>
      <c r="E22" s="161" t="n">
        <f aca="false">E18+E19+E21</f>
        <v>263654</v>
      </c>
      <c r="F22" s="158" t="n">
        <f aca="false">E22/D22*100</f>
        <v>98.8301002717646</v>
      </c>
      <c r="G22" s="159" t="n">
        <f aca="false">G18+G19+G21</f>
        <v>805097</v>
      </c>
      <c r="H22" s="160" t="n">
        <f aca="false">H18+H19+H21</f>
        <v>987401</v>
      </c>
      <c r="I22" s="161" t="n">
        <f aca="false">I18+I19+I21</f>
        <v>976592</v>
      </c>
      <c r="J22" s="162" t="n">
        <f aca="false">I22/H22*100</f>
        <v>98.9053079751793</v>
      </c>
      <c r="K22" s="161" t="n">
        <f aca="false">K18+K19+K21</f>
        <v>5000</v>
      </c>
      <c r="L22" s="161" t="n">
        <f aca="false">L18+L19+L21</f>
        <v>15118</v>
      </c>
      <c r="M22" s="161" t="n">
        <f aca="false">M18+M19+M21</f>
        <v>15120</v>
      </c>
      <c r="N22" s="162" t="n">
        <f aca="false">M22/L22*100</f>
        <v>100.01322926313</v>
      </c>
      <c r="O22" s="155"/>
      <c r="P22" s="183" t="s">
        <v>118</v>
      </c>
      <c r="Q22" s="159" t="n">
        <f aca="false">Q18+Q19+Q21</f>
        <v>0</v>
      </c>
      <c r="R22" s="160" t="n">
        <f aca="false">R18+R19+R21</f>
        <v>60782</v>
      </c>
      <c r="S22" s="161" t="n">
        <f aca="false">S18+S19+S21</f>
        <v>60779</v>
      </c>
      <c r="T22" s="162" t="n">
        <f aca="false">S22/R22*100</f>
        <v>99.9950643282551</v>
      </c>
      <c r="U22" s="159" t="n">
        <f aca="false">U18+U19+U21</f>
        <v>1006667</v>
      </c>
      <c r="V22" s="160" t="n">
        <f aca="false">V18+V19+V21</f>
        <v>1330076</v>
      </c>
      <c r="W22" s="161" t="n">
        <f aca="false">W18+W19+W21</f>
        <v>1316145</v>
      </c>
      <c r="X22" s="162" t="n">
        <f aca="false">W22/V22*100</f>
        <v>98.9526162414779</v>
      </c>
    </row>
    <row r="23" customFormat="false" ht="11.25" hidden="false" customHeight="false" outlineLevel="0" collapsed="false">
      <c r="A23" s="184"/>
      <c r="B23" s="185"/>
      <c r="C23" s="185"/>
      <c r="D23" s="185"/>
      <c r="E23" s="185"/>
      <c r="F23" s="186"/>
      <c r="G23" s="186"/>
      <c r="H23" s="186"/>
      <c r="I23" s="186"/>
      <c r="J23" s="186"/>
      <c r="K23" s="186"/>
      <c r="L23" s="186"/>
      <c r="M23" s="186"/>
      <c r="N23" s="186"/>
      <c r="O23" s="184"/>
      <c r="P23" s="185"/>
      <c r="Q23" s="186"/>
      <c r="R23" s="186"/>
      <c r="S23" s="186"/>
      <c r="T23" s="186"/>
      <c r="U23" s="186"/>
      <c r="V23" s="186"/>
      <c r="W23" s="186"/>
      <c r="X23" s="186"/>
    </row>
  </sheetData>
  <mergeCells count="11">
    <mergeCell ref="A1:N1"/>
    <mergeCell ref="O1:X1"/>
    <mergeCell ref="A3:A4"/>
    <mergeCell ref="B3:B4"/>
    <mergeCell ref="C3:F3"/>
    <mergeCell ref="G3:J3"/>
    <mergeCell ref="K3:N3"/>
    <mergeCell ref="O3:O4"/>
    <mergeCell ref="P3:P4"/>
    <mergeCell ref="Q3:T3"/>
    <mergeCell ref="U3:X3"/>
  </mergeCells>
  <printOptions headings="false" gridLines="false" gridLinesSet="true" horizontalCentered="true" verticalCentered="false"/>
  <pageMargins left="0.39375" right="0.39375" top="0.905555555555556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>&amp;C&amp;8Zárszámadási rendelet 2008.</oddFooter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248" width="6.41"/>
    <col collapsed="false" customWidth="true" hidden="false" outlineLevel="0" max="2" min="2" style="1249" width="48.28"/>
    <col collapsed="false" customWidth="true" hidden="false" outlineLevel="0" max="3" min="3" style="626" width="15.56"/>
    <col collapsed="false" customWidth="true" hidden="false" outlineLevel="0" max="4" min="4" style="1250" width="16.7"/>
    <col collapsed="false" customWidth="false" hidden="false" outlineLevel="0" max="257" min="5" style="1249" width="9.14"/>
  </cols>
  <sheetData>
    <row r="2" customFormat="false" ht="28.5" hidden="false" customHeight="true" outlineLevel="0" collapsed="false">
      <c r="A2" s="1251" t="s">
        <v>737</v>
      </c>
      <c r="B2" s="1251"/>
      <c r="C2" s="1251"/>
      <c r="D2" s="1251"/>
    </row>
    <row r="3" s="1253" customFormat="true" ht="33.75" hidden="false" customHeight="true" outlineLevel="0" collapsed="false">
      <c r="A3" s="1252"/>
    </row>
    <row r="4" s="1257" customFormat="true" ht="42.75" hidden="false" customHeight="true" outlineLevel="0" collapsed="false">
      <c r="A4" s="1254" t="s">
        <v>738</v>
      </c>
      <c r="B4" s="1255" t="s">
        <v>134</v>
      </c>
      <c r="C4" s="1255" t="s">
        <v>739</v>
      </c>
      <c r="D4" s="1256" t="s">
        <v>740</v>
      </c>
    </row>
    <row r="5" s="1262" customFormat="true" ht="48" hidden="false" customHeight="true" outlineLevel="0" collapsed="false">
      <c r="A5" s="1258" t="s">
        <v>7</v>
      </c>
      <c r="B5" s="1259" t="s">
        <v>741</v>
      </c>
      <c r="C5" s="1260" t="n">
        <v>158</v>
      </c>
      <c r="D5" s="1261" t="n">
        <v>27252</v>
      </c>
    </row>
    <row r="6" s="1262" customFormat="true" ht="48" hidden="false" customHeight="true" outlineLevel="0" collapsed="false">
      <c r="A6" s="1258" t="s">
        <v>9</v>
      </c>
      <c r="B6" s="1259" t="s">
        <v>742</v>
      </c>
      <c r="C6" s="1260" t="n">
        <v>418</v>
      </c>
      <c r="D6" s="1261" t="n">
        <v>5357</v>
      </c>
    </row>
    <row r="7" s="1262" customFormat="true" ht="48" hidden="false" customHeight="true" outlineLevel="0" collapsed="false">
      <c r="A7" s="1258" t="s">
        <v>89</v>
      </c>
      <c r="B7" s="1259" t="s">
        <v>743</v>
      </c>
      <c r="C7" s="1260" t="n">
        <v>159</v>
      </c>
      <c r="D7" s="1261" t="n">
        <v>587</v>
      </c>
    </row>
    <row r="8" s="1262" customFormat="true" ht="48" hidden="false" customHeight="true" outlineLevel="0" collapsed="false">
      <c r="A8" s="1263" t="s">
        <v>91</v>
      </c>
      <c r="B8" s="1264" t="s">
        <v>744</v>
      </c>
      <c r="C8" s="1265" t="n">
        <v>869</v>
      </c>
      <c r="D8" s="1266" t="n">
        <v>12547</v>
      </c>
    </row>
    <row r="9" s="1271" customFormat="true" ht="48" hidden="false" customHeight="true" outlineLevel="0" collapsed="false">
      <c r="A9" s="1267"/>
      <c r="B9" s="1268" t="s">
        <v>74</v>
      </c>
      <c r="C9" s="1269" t="s">
        <v>745</v>
      </c>
      <c r="D9" s="1270" t="n">
        <f aca="false">SUM(D5:D8)</f>
        <v>45743</v>
      </c>
    </row>
    <row r="10" customFormat="false" ht="54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3. sz. melléklet</oddHeader>
    <oddFooter>&amp;C&amp;8Zárszámadási rendelet 2008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"/>
  <sheetViews>
    <sheetView showFormulas="false" showGridLines="true" showRowColHeaders="true" showZeros="true" rightToLeft="false" tabSelected="false" showOutlineSymbols="true" defaultGridColor="true" view="pageBreakPreview" topLeftCell="D1" colorId="64" zoomScale="110" zoomScaleNormal="100" zoomScalePageLayoutView="11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87" width="4.41"/>
    <col collapsed="false" customWidth="true" hidden="false" outlineLevel="0" max="3" min="3" style="188" width="32.85"/>
    <col collapsed="false" customWidth="true" hidden="false" outlineLevel="0" max="7" min="4" style="1272" width="9.14"/>
    <col collapsed="false" customWidth="true" hidden="false" outlineLevel="0" max="8" min="8" style="1273" width="9.14"/>
    <col collapsed="false" customWidth="true" hidden="false" outlineLevel="0" max="13" min="9" style="1272" width="9.14"/>
    <col collapsed="false" customWidth="true" hidden="false" outlineLevel="0" max="14" min="14" style="1273" width="9.14"/>
    <col collapsed="false" customWidth="true" hidden="false" outlineLevel="0" max="15" min="15" style="1274" width="9.14"/>
    <col collapsed="false" customWidth="true" hidden="false" outlineLevel="0" max="16" min="16" style="1272" width="9.14"/>
  </cols>
  <sheetData>
    <row r="1" s="1275" customFormat="true" ht="31.5" hidden="false" customHeight="true" outlineLevel="0" collapsed="false">
      <c r="B1" s="1276" t="s">
        <v>746</v>
      </c>
      <c r="C1" s="1276"/>
      <c r="D1" s="1276"/>
      <c r="E1" s="1276"/>
      <c r="F1" s="1276"/>
      <c r="G1" s="1276"/>
      <c r="H1" s="1276"/>
      <c r="I1" s="1276"/>
      <c r="J1" s="1276"/>
      <c r="K1" s="1276"/>
      <c r="L1" s="1276"/>
      <c r="M1" s="1276"/>
      <c r="N1" s="1276"/>
      <c r="O1" s="1276"/>
      <c r="P1" s="1276"/>
    </row>
    <row r="2" s="422" customFormat="true" ht="120.75" hidden="false" customHeight="true" outlineLevel="0" collapsed="false">
      <c r="B2" s="83" t="s">
        <v>76</v>
      </c>
      <c r="C2" s="1277" t="s">
        <v>77</v>
      </c>
      <c r="D2" s="1278" t="s">
        <v>747</v>
      </c>
      <c r="E2" s="1278" t="s">
        <v>748</v>
      </c>
      <c r="F2" s="1278" t="s">
        <v>749</v>
      </c>
      <c r="G2" s="1278" t="s">
        <v>750</v>
      </c>
      <c r="H2" s="1279" t="s">
        <v>751</v>
      </c>
      <c r="I2" s="1278" t="s">
        <v>752</v>
      </c>
      <c r="J2" s="1278" t="s">
        <v>753</v>
      </c>
      <c r="K2" s="1278" t="s">
        <v>754</v>
      </c>
      <c r="L2" s="1278" t="s">
        <v>755</v>
      </c>
      <c r="M2" s="1278" t="s">
        <v>756</v>
      </c>
      <c r="N2" s="1279" t="s">
        <v>757</v>
      </c>
      <c r="O2" s="1280" t="s">
        <v>758</v>
      </c>
      <c r="P2" s="1281" t="s">
        <v>759</v>
      </c>
    </row>
    <row r="3" customFormat="false" ht="30.95" hidden="false" customHeight="true" outlineLevel="0" collapsed="false">
      <c r="B3" s="1282" t="s">
        <v>7</v>
      </c>
      <c r="C3" s="1283" t="s">
        <v>124</v>
      </c>
      <c r="D3" s="1284" t="n">
        <v>142</v>
      </c>
      <c r="E3" s="1284" t="n">
        <v>0</v>
      </c>
      <c r="F3" s="1285" t="n">
        <v>0</v>
      </c>
      <c r="G3" s="1284" t="n">
        <v>0</v>
      </c>
      <c r="H3" s="1286" t="n">
        <f aca="false">SUM(D3:G3)</f>
        <v>142</v>
      </c>
      <c r="I3" s="1284" t="n">
        <v>0</v>
      </c>
      <c r="J3" s="1287" t="n">
        <v>8021</v>
      </c>
      <c r="K3" s="1287" t="n">
        <v>0</v>
      </c>
      <c r="L3" s="1287" t="n">
        <v>0</v>
      </c>
      <c r="M3" s="1287" t="n">
        <v>0</v>
      </c>
      <c r="N3" s="1286" t="n">
        <f aca="false">SUM(H3:M3)</f>
        <v>8163</v>
      </c>
      <c r="O3" s="1288" t="n">
        <v>1748</v>
      </c>
      <c r="P3" s="1289" t="n">
        <v>1748</v>
      </c>
      <c r="Q3" s="1019"/>
    </row>
    <row r="4" customFormat="false" ht="30.95" hidden="false" customHeight="true" outlineLevel="0" collapsed="false">
      <c r="B4" s="1282" t="s">
        <v>9</v>
      </c>
      <c r="C4" s="1290" t="s">
        <v>125</v>
      </c>
      <c r="D4" s="1287" t="n">
        <v>651</v>
      </c>
      <c r="E4" s="1287" t="n">
        <v>400</v>
      </c>
      <c r="F4" s="1287" t="n">
        <v>0</v>
      </c>
      <c r="G4" s="1287" t="n">
        <v>0</v>
      </c>
      <c r="H4" s="1286" t="n">
        <f aca="false">D4+E4-F4-G4</f>
        <v>1051</v>
      </c>
      <c r="I4" s="1287" t="n">
        <v>0</v>
      </c>
      <c r="J4" s="1287" t="n">
        <v>301</v>
      </c>
      <c r="K4" s="1287" t="n">
        <v>0</v>
      </c>
      <c r="L4" s="1287" t="n">
        <v>0</v>
      </c>
      <c r="M4" s="1287" t="n">
        <v>0</v>
      </c>
      <c r="N4" s="1286" t="n">
        <f aca="false">SUM(H4:M4)</f>
        <v>1352</v>
      </c>
      <c r="O4" s="1288" t="n">
        <v>1352</v>
      </c>
      <c r="P4" s="1289" t="n">
        <v>1115</v>
      </c>
      <c r="Q4" s="1019"/>
    </row>
    <row r="5" customFormat="false" ht="30.95" hidden="false" customHeight="true" outlineLevel="0" collapsed="false">
      <c r="B5" s="1282" t="s">
        <v>89</v>
      </c>
      <c r="C5" s="1291" t="s">
        <v>126</v>
      </c>
      <c r="D5" s="1287" t="n">
        <v>77</v>
      </c>
      <c r="E5" s="1287" t="n">
        <v>1866</v>
      </c>
      <c r="F5" s="1287" t="n">
        <v>0</v>
      </c>
      <c r="G5" s="1287" t="n">
        <v>0</v>
      </c>
      <c r="H5" s="1286" t="n">
        <f aca="false">D5+E5-F5-G5</f>
        <v>1943</v>
      </c>
      <c r="I5" s="1287" t="n">
        <v>0</v>
      </c>
      <c r="J5" s="1287" t="n">
        <v>5870</v>
      </c>
      <c r="K5" s="1287" t="n">
        <v>0</v>
      </c>
      <c r="L5" s="1287" t="n">
        <v>0</v>
      </c>
      <c r="M5" s="1287" t="n">
        <v>0</v>
      </c>
      <c r="N5" s="1286" t="n">
        <f aca="false">SUM(H5:M5)</f>
        <v>7813</v>
      </c>
      <c r="O5" s="1288" t="n">
        <v>641</v>
      </c>
      <c r="P5" s="1289" t="n">
        <v>641</v>
      </c>
      <c r="Q5" s="1019"/>
    </row>
    <row r="6" customFormat="false" ht="30.95" hidden="false" customHeight="true" outlineLevel="0" collapsed="false">
      <c r="B6" s="1282" t="s">
        <v>91</v>
      </c>
      <c r="C6" s="1290" t="s">
        <v>127</v>
      </c>
      <c r="D6" s="1287" t="n">
        <v>182</v>
      </c>
      <c r="E6" s="1287" t="n">
        <v>1055</v>
      </c>
      <c r="F6" s="1287" t="n">
        <v>0</v>
      </c>
      <c r="G6" s="1287" t="n">
        <v>0</v>
      </c>
      <c r="H6" s="1286" t="n">
        <f aca="false">D6+E6-F6-G6</f>
        <v>1237</v>
      </c>
      <c r="I6" s="1287" t="n">
        <v>0</v>
      </c>
      <c r="J6" s="1287" t="n">
        <v>355</v>
      </c>
      <c r="K6" s="1287" t="n">
        <v>0</v>
      </c>
      <c r="L6" s="1287" t="n">
        <v>0</v>
      </c>
      <c r="M6" s="1287" t="n">
        <v>0</v>
      </c>
      <c r="N6" s="1286" t="n">
        <f aca="false">SUM(H6:M6)</f>
        <v>1592</v>
      </c>
      <c r="O6" s="1288" t="n">
        <v>1592</v>
      </c>
      <c r="P6" s="1292" t="n">
        <v>0</v>
      </c>
      <c r="Q6" s="1019"/>
    </row>
    <row r="7" customFormat="false" ht="30.95" hidden="false" customHeight="true" outlineLevel="0" collapsed="false">
      <c r="B7" s="1282" t="s">
        <v>93</v>
      </c>
      <c r="C7" s="1291" t="s">
        <v>128</v>
      </c>
      <c r="D7" s="1287" t="n">
        <v>11</v>
      </c>
      <c r="E7" s="1287" t="n">
        <v>501</v>
      </c>
      <c r="F7" s="1287" t="n">
        <v>116</v>
      </c>
      <c r="G7" s="1287" t="n">
        <v>0</v>
      </c>
      <c r="H7" s="1286" t="n">
        <f aca="false">D7+E7-F7-G7</f>
        <v>396</v>
      </c>
      <c r="I7" s="1287" t="n">
        <v>0</v>
      </c>
      <c r="J7" s="1287" t="n">
        <v>1106</v>
      </c>
      <c r="K7" s="1287" t="n">
        <v>0</v>
      </c>
      <c r="L7" s="1287" t="n">
        <v>0</v>
      </c>
      <c r="M7" s="1287" t="n">
        <v>0</v>
      </c>
      <c r="N7" s="1286" t="n">
        <f aca="false">SUM(H7:M7)</f>
        <v>1502</v>
      </c>
      <c r="O7" s="1288" t="n">
        <v>0</v>
      </c>
      <c r="P7" s="1292" t="n">
        <v>0</v>
      </c>
      <c r="Q7" s="1019"/>
    </row>
    <row r="8" customFormat="false" ht="30.95" hidden="false" customHeight="true" outlineLevel="0" collapsed="false">
      <c r="B8" s="1282" t="s">
        <v>95</v>
      </c>
      <c r="C8" s="1291" t="s">
        <v>98</v>
      </c>
      <c r="D8" s="1287" t="n">
        <v>123</v>
      </c>
      <c r="E8" s="1287" t="n">
        <v>-2</v>
      </c>
      <c r="F8" s="1287" t="n">
        <v>0</v>
      </c>
      <c r="G8" s="1287" t="n">
        <v>0</v>
      </c>
      <c r="H8" s="1286" t="n">
        <f aca="false">D8+E8-F8-G8</f>
        <v>121</v>
      </c>
      <c r="I8" s="1287" t="n">
        <v>-28</v>
      </c>
      <c r="J8" s="1287" t="n">
        <v>0</v>
      </c>
      <c r="K8" s="1287" t="n">
        <v>0</v>
      </c>
      <c r="L8" s="1287" t="n">
        <v>0</v>
      </c>
      <c r="M8" s="1287" t="n">
        <v>0</v>
      </c>
      <c r="N8" s="1286" t="n">
        <f aca="false">SUM(H8:M8)</f>
        <v>93</v>
      </c>
      <c r="O8" s="1288" t="n">
        <v>0</v>
      </c>
      <c r="P8" s="1292" t="n">
        <v>0</v>
      </c>
      <c r="Q8" s="1019"/>
    </row>
    <row r="9" customFormat="false" ht="30.95" hidden="false" customHeight="true" outlineLevel="0" collapsed="false">
      <c r="B9" s="1282" t="s">
        <v>97</v>
      </c>
      <c r="C9" s="1291" t="s">
        <v>760</v>
      </c>
      <c r="D9" s="1287" t="n">
        <v>1510</v>
      </c>
      <c r="E9" s="1287" t="n">
        <v>1644</v>
      </c>
      <c r="F9" s="1287" t="n">
        <v>1804</v>
      </c>
      <c r="G9" s="1287" t="n">
        <v>-1122</v>
      </c>
      <c r="H9" s="1286" t="n">
        <f aca="false">D9+E9-F9-G9</f>
        <v>2472</v>
      </c>
      <c r="I9" s="1287" t="n">
        <v>-1976</v>
      </c>
      <c r="J9" s="1287" t="n">
        <v>0</v>
      </c>
      <c r="K9" s="1287" t="n">
        <v>0</v>
      </c>
      <c r="L9" s="1287" t="n">
        <v>0</v>
      </c>
      <c r="M9" s="1287" t="n">
        <v>0</v>
      </c>
      <c r="N9" s="1286" t="n">
        <f aca="false">SUM(H9:M9)</f>
        <v>496</v>
      </c>
      <c r="O9" s="1288" t="n">
        <v>496</v>
      </c>
      <c r="P9" s="1292" t="n">
        <v>6177</v>
      </c>
      <c r="Q9" s="1019"/>
    </row>
    <row r="10" customFormat="false" ht="30.95" hidden="false" customHeight="true" outlineLevel="0" collapsed="false">
      <c r="B10" s="1282" t="s">
        <v>99</v>
      </c>
      <c r="C10" s="1293" t="s">
        <v>113</v>
      </c>
      <c r="D10" s="1294" t="n">
        <v>118</v>
      </c>
      <c r="E10" s="1294" t="n">
        <v>3878</v>
      </c>
      <c r="F10" s="1294" t="n">
        <v>0</v>
      </c>
      <c r="G10" s="1294" t="n">
        <v>0</v>
      </c>
      <c r="H10" s="1286" t="n">
        <f aca="false">D10+E10-F10-G10</f>
        <v>3996</v>
      </c>
      <c r="I10" s="1294" t="n">
        <v>0</v>
      </c>
      <c r="J10" s="1294" t="n">
        <v>424</v>
      </c>
      <c r="K10" s="1287" t="n">
        <v>0</v>
      </c>
      <c r="L10" s="1287" t="n">
        <v>0</v>
      </c>
      <c r="M10" s="1287" t="n">
        <v>0</v>
      </c>
      <c r="N10" s="1295" t="n">
        <f aca="false">SUM(H10:M10)</f>
        <v>4420</v>
      </c>
      <c r="O10" s="1287" t="n">
        <v>829</v>
      </c>
      <c r="P10" s="1296" t="n">
        <v>829</v>
      </c>
      <c r="Q10" s="1019"/>
    </row>
    <row r="11" customFormat="false" ht="37.5" hidden="false" customHeight="true" outlineLevel="0" collapsed="false">
      <c r="B11" s="1282" t="s">
        <v>112</v>
      </c>
      <c r="C11" s="1291" t="s">
        <v>131</v>
      </c>
      <c r="D11" s="1287" t="n">
        <v>54176</v>
      </c>
      <c r="E11" s="1287" t="n">
        <v>42029</v>
      </c>
      <c r="F11" s="1287" t="n">
        <v>0</v>
      </c>
      <c r="G11" s="1287" t="n">
        <v>0</v>
      </c>
      <c r="H11" s="1286" t="n">
        <f aca="false">D11+E11-F11-G11</f>
        <v>96205</v>
      </c>
      <c r="I11" s="1287" t="n">
        <v>0</v>
      </c>
      <c r="J11" s="1287" t="n">
        <v>10811</v>
      </c>
      <c r="K11" s="1287" t="n">
        <v>0</v>
      </c>
      <c r="L11" s="1287" t="n">
        <v>0</v>
      </c>
      <c r="M11" s="1287" t="n">
        <v>0</v>
      </c>
      <c r="N11" s="1286" t="n">
        <f aca="false">SUM(H11:M11)</f>
        <v>107016</v>
      </c>
      <c r="O11" s="1288" t="n">
        <v>10811</v>
      </c>
      <c r="P11" s="1292" t="n">
        <v>0</v>
      </c>
      <c r="Q11" s="1019"/>
    </row>
    <row r="12" customFormat="false" ht="39" hidden="false" customHeight="true" outlineLevel="0" collapsed="false">
      <c r="B12" s="1297" t="s">
        <v>761</v>
      </c>
      <c r="C12" s="1297"/>
      <c r="D12" s="1298" t="n">
        <f aca="false">SUM(D3:D11)</f>
        <v>56990</v>
      </c>
      <c r="E12" s="1298" t="n">
        <f aca="false">SUM(E3:E11)</f>
        <v>51371</v>
      </c>
      <c r="F12" s="1298" t="n">
        <f aca="false">SUM(F3:F11)</f>
        <v>1920</v>
      </c>
      <c r="G12" s="1298" t="n">
        <f aca="false">SUM(G3:G11)</f>
        <v>-1122</v>
      </c>
      <c r="H12" s="1298" t="n">
        <f aca="false">D12+E12-F12-G12</f>
        <v>107563</v>
      </c>
      <c r="I12" s="1298" t="n">
        <f aca="false">SUM(I3:I11)</f>
        <v>-2004</v>
      </c>
      <c r="J12" s="1298" t="n">
        <f aca="false">SUM(J3:J11)</f>
        <v>26888</v>
      </c>
      <c r="K12" s="1298" t="n">
        <f aca="false">SUM(K3:K11)</f>
        <v>0</v>
      </c>
      <c r="L12" s="1298" t="n">
        <f aca="false">SUM(L3:L11)</f>
        <v>0</v>
      </c>
      <c r="M12" s="1298" t="n">
        <f aca="false">SUM(M3:M11)</f>
        <v>0</v>
      </c>
      <c r="N12" s="1298" t="n">
        <f aca="false">SUM(H12:M12)</f>
        <v>132447</v>
      </c>
      <c r="O12" s="1299" t="n">
        <f aca="false">SUM(O3:O11)</f>
        <v>17469</v>
      </c>
      <c r="P12" s="1299" t="n">
        <f aca="false">SUM(P3:P11)</f>
        <v>10510</v>
      </c>
      <c r="Q12" s="1019"/>
    </row>
    <row r="13" customFormat="false" ht="30.95" hidden="false" customHeight="true" outlineLevel="0" collapsed="false">
      <c r="B13" s="1300" t="s">
        <v>116</v>
      </c>
      <c r="C13" s="1301" t="s">
        <v>762</v>
      </c>
      <c r="D13" s="1302" t="n">
        <v>126529</v>
      </c>
      <c r="E13" s="1302" t="n">
        <v>-33361</v>
      </c>
      <c r="F13" s="1302" t="n">
        <v>10821</v>
      </c>
      <c r="G13" s="1303" t="n">
        <v>0</v>
      </c>
      <c r="H13" s="1304" t="n">
        <f aca="false">D13+E13-F13-G13</f>
        <v>82347</v>
      </c>
      <c r="I13" s="1305" t="n">
        <v>2004</v>
      </c>
      <c r="J13" s="1302" t="n">
        <v>-26888</v>
      </c>
      <c r="K13" s="1302" t="n">
        <v>-4390</v>
      </c>
      <c r="L13" s="1302" t="n">
        <v>134279</v>
      </c>
      <c r="M13" s="1302" t="n">
        <v>0</v>
      </c>
      <c r="N13" s="1306" t="n">
        <f aca="false">SUM(H13:M13)</f>
        <v>187352</v>
      </c>
      <c r="O13" s="1303" t="n">
        <v>187352</v>
      </c>
      <c r="P13" s="1307" t="n">
        <v>15291</v>
      </c>
      <c r="Q13" s="1019"/>
    </row>
    <row r="14" customFormat="false" ht="24.95" hidden="false" customHeight="true" outlineLevel="0" collapsed="false">
      <c r="B14" s="1308" t="s">
        <v>27</v>
      </c>
      <c r="C14" s="1309" t="s">
        <v>763</v>
      </c>
      <c r="D14" s="1287"/>
      <c r="E14" s="1287"/>
      <c r="F14" s="1287"/>
      <c r="G14" s="1287"/>
      <c r="H14" s="1295"/>
      <c r="I14" s="1310"/>
      <c r="J14" s="1287"/>
      <c r="K14" s="1287"/>
      <c r="L14" s="1287"/>
      <c r="M14" s="1287"/>
      <c r="N14" s="1295" t="n">
        <v>2080</v>
      </c>
      <c r="O14" s="1311"/>
      <c r="P14" s="1292"/>
      <c r="Q14" s="1019"/>
    </row>
    <row r="15" customFormat="false" ht="24.95" hidden="false" customHeight="true" outlineLevel="0" collapsed="false">
      <c r="B15" s="1312" t="s">
        <v>27</v>
      </c>
      <c r="C15" s="541" t="s">
        <v>764</v>
      </c>
      <c r="D15" s="1313"/>
      <c r="E15" s="1313"/>
      <c r="F15" s="1313"/>
      <c r="G15" s="1313"/>
      <c r="H15" s="1314"/>
      <c r="I15" s="1315"/>
      <c r="J15" s="1316"/>
      <c r="K15" s="1316"/>
      <c r="L15" s="1316"/>
      <c r="M15" s="1316"/>
      <c r="N15" s="1314" t="n">
        <v>40</v>
      </c>
      <c r="O15" s="1317"/>
      <c r="P15" s="1318"/>
      <c r="Q15" s="1019"/>
    </row>
    <row r="16" customFormat="false" ht="39" hidden="false" customHeight="true" outlineLevel="0" collapsed="false">
      <c r="B16" s="1319" t="s">
        <v>765</v>
      </c>
      <c r="C16" s="1319"/>
      <c r="D16" s="1320" t="n">
        <f aca="false">SUM(D12:D13)</f>
        <v>183519</v>
      </c>
      <c r="E16" s="1320" t="n">
        <f aca="false">SUM(E12:E13)</f>
        <v>18010</v>
      </c>
      <c r="F16" s="1320" t="n">
        <f aca="false">SUM(F12:F13)</f>
        <v>12741</v>
      </c>
      <c r="G16" s="1320" t="n">
        <f aca="false">SUM(G12:G13)</f>
        <v>-1122</v>
      </c>
      <c r="H16" s="1320" t="n">
        <f aca="false">SUM(H12:H13)</f>
        <v>189910</v>
      </c>
      <c r="I16" s="1320" t="n">
        <f aca="false">SUM(I12:I13)</f>
        <v>0</v>
      </c>
      <c r="J16" s="1320" t="n">
        <f aca="false">SUM(J12:J13)</f>
        <v>0</v>
      </c>
      <c r="K16" s="1320" t="n">
        <f aca="false">SUM(K12:K13)</f>
        <v>-4390</v>
      </c>
      <c r="L16" s="1320" t="n">
        <f aca="false">SUM(L12:L13)</f>
        <v>134279</v>
      </c>
      <c r="M16" s="1320" t="n">
        <f aca="false">SUM(M12:M13)</f>
        <v>0</v>
      </c>
      <c r="N16" s="1320" t="n">
        <f aca="false">SUM(N12:N13)</f>
        <v>319799</v>
      </c>
      <c r="O16" s="1320" t="n">
        <f aca="false">SUM(O12:O13)</f>
        <v>204821</v>
      </c>
      <c r="P16" s="1321" t="n">
        <f aca="false">SUM(P12:P13)</f>
        <v>25801</v>
      </c>
      <c r="Q16" s="1019"/>
    </row>
    <row r="17" customFormat="false" ht="12.75" hidden="false" customHeight="false" outlineLevel="0" collapsed="false">
      <c r="B17" s="468"/>
      <c r="C17" s="469"/>
      <c r="D17" s="1322"/>
      <c r="E17" s="1322"/>
      <c r="F17" s="1322"/>
      <c r="G17" s="1322"/>
      <c r="H17" s="1323"/>
      <c r="I17" s="1322"/>
      <c r="J17" s="1322"/>
      <c r="K17" s="1322"/>
      <c r="L17" s="1322"/>
      <c r="M17" s="1322"/>
      <c r="N17" s="1323"/>
      <c r="O17" s="1324"/>
      <c r="P17" s="1322"/>
    </row>
    <row r="21" customFormat="false" ht="12.75" hidden="false" customHeight="false" outlineLevel="0" collapsed="false">
      <c r="O21" s="1272"/>
      <c r="P21" s="0"/>
    </row>
  </sheetData>
  <mergeCells count="3">
    <mergeCell ref="B1:P1"/>
    <mergeCell ref="B12:C12"/>
    <mergeCell ref="B16:C16"/>
  </mergeCells>
  <printOptions headings="false" gridLines="false" gridLinesSet="true" horizontalCentered="true" verticalCentered="false"/>
  <pageMargins left="0.7875" right="0.7875" top="0.590277777777778" bottom="0.59027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16. sz. melléklet</oddHeader>
    <oddFooter>&amp;C&amp;"Bookman Old Style,Regular"Zárszámadási rendelet&amp;8 2008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7"/>
    <col collapsed="false" customWidth="true" hidden="false" outlineLevel="0" max="3" min="3" style="0" width="10.85"/>
    <col collapsed="false" customWidth="true" hidden="false" outlineLevel="0" max="5" min="4" style="0" width="10.99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true" outlineLevel="0" collapsed="false">
      <c r="A1" s="187"/>
      <c r="B1" s="188"/>
      <c r="E1" s="189" t="s">
        <v>119</v>
      </c>
      <c r="F1" s="189"/>
      <c r="G1" s="189"/>
    </row>
    <row r="2" customFormat="false" ht="12.75" hidden="false" customHeight="false" outlineLevel="0" collapsed="false">
      <c r="A2" s="187"/>
      <c r="B2" s="188"/>
    </row>
    <row r="3" customFormat="false" ht="39" hidden="false" customHeight="true" outlineLevel="0" collapsed="false">
      <c r="A3" s="190" t="s">
        <v>120</v>
      </c>
      <c r="B3" s="190"/>
      <c r="C3" s="190"/>
      <c r="D3" s="190"/>
      <c r="E3" s="190"/>
      <c r="F3" s="190"/>
      <c r="G3" s="190"/>
    </row>
    <row r="4" customFormat="false" ht="22.5" hidden="false" customHeight="true" outlineLevel="0" collapsed="false">
      <c r="A4" s="187"/>
      <c r="B4" s="188"/>
    </row>
    <row r="5" customFormat="false" ht="13.5" hidden="true" customHeight="false" outlineLevel="0" collapsed="false">
      <c r="A5" s="187"/>
      <c r="B5" s="188"/>
    </row>
    <row r="6" customFormat="false" ht="42.75" hidden="false" customHeight="true" outlineLevel="0" collapsed="false">
      <c r="A6" s="191" t="s">
        <v>76</v>
      </c>
      <c r="B6" s="192" t="s">
        <v>77</v>
      </c>
      <c r="C6" s="193" t="s">
        <v>121</v>
      </c>
      <c r="D6" s="194" t="s">
        <v>122</v>
      </c>
      <c r="E6" s="193" t="s">
        <v>85</v>
      </c>
      <c r="F6" s="194" t="s">
        <v>86</v>
      </c>
      <c r="G6" s="195" t="s">
        <v>123</v>
      </c>
    </row>
    <row r="7" customFormat="false" ht="31.5" hidden="false" customHeight="true" outlineLevel="0" collapsed="false">
      <c r="A7" s="196" t="s">
        <v>7</v>
      </c>
      <c r="B7" s="197" t="s">
        <v>124</v>
      </c>
      <c r="C7" s="198" t="n">
        <v>124641</v>
      </c>
      <c r="D7" s="198" t="n">
        <v>129709</v>
      </c>
      <c r="E7" s="198" t="n">
        <v>121688</v>
      </c>
      <c r="F7" s="199" t="n">
        <f aca="false">E7/D7*100</f>
        <v>93.8161577068669</v>
      </c>
      <c r="G7" s="200" t="n">
        <f aca="false">E7-D7</f>
        <v>-8021</v>
      </c>
    </row>
    <row r="8" customFormat="false" ht="31.5" hidden="false" customHeight="true" outlineLevel="0" collapsed="false">
      <c r="A8" s="201" t="s">
        <v>9</v>
      </c>
      <c r="B8" s="202" t="s">
        <v>125</v>
      </c>
      <c r="C8" s="203" t="n">
        <v>209970</v>
      </c>
      <c r="D8" s="203" t="n">
        <v>222101</v>
      </c>
      <c r="E8" s="203" t="n">
        <v>221800</v>
      </c>
      <c r="F8" s="204" t="n">
        <f aca="false">E8/D8*100</f>
        <v>99.8644760716971</v>
      </c>
      <c r="G8" s="205" t="n">
        <f aca="false">E8-D8</f>
        <v>-301</v>
      </c>
    </row>
    <row r="9" customFormat="false" ht="31.5" hidden="false" customHeight="true" outlineLevel="0" collapsed="false">
      <c r="A9" s="201" t="s">
        <v>89</v>
      </c>
      <c r="B9" s="202" t="s">
        <v>126</v>
      </c>
      <c r="C9" s="203" t="n">
        <v>294640</v>
      </c>
      <c r="D9" s="203" t="n">
        <v>331626</v>
      </c>
      <c r="E9" s="203" t="n">
        <v>325755</v>
      </c>
      <c r="F9" s="204" t="n">
        <f aca="false">E9/D9*100</f>
        <v>98.2296321760055</v>
      </c>
      <c r="G9" s="205" t="n">
        <f aca="false">E9-D9</f>
        <v>-5871</v>
      </c>
    </row>
    <row r="10" customFormat="false" ht="31.5" hidden="false" customHeight="true" outlineLevel="0" collapsed="false">
      <c r="A10" s="201" t="s">
        <v>91</v>
      </c>
      <c r="B10" s="202" t="s">
        <v>127</v>
      </c>
      <c r="C10" s="203" t="n">
        <v>154092</v>
      </c>
      <c r="D10" s="203" t="n">
        <v>160567</v>
      </c>
      <c r="E10" s="203" t="n">
        <v>160212</v>
      </c>
      <c r="F10" s="204" t="n">
        <f aca="false">E10/D10*100</f>
        <v>99.7789084930278</v>
      </c>
      <c r="G10" s="205" t="n">
        <f aca="false">E10-D10</f>
        <v>-355</v>
      </c>
    </row>
    <row r="11" customFormat="false" ht="31.5" hidden="false" customHeight="true" outlineLevel="0" collapsed="false">
      <c r="A11" s="201" t="s">
        <v>93</v>
      </c>
      <c r="B11" s="206" t="s">
        <v>128</v>
      </c>
      <c r="C11" s="203" t="n">
        <v>85898</v>
      </c>
      <c r="D11" s="203" t="n">
        <v>89444</v>
      </c>
      <c r="E11" s="203" t="n">
        <v>88338</v>
      </c>
      <c r="F11" s="204" t="n">
        <f aca="false">E11/D11*100</f>
        <v>98.7634721166316</v>
      </c>
      <c r="G11" s="205" t="n">
        <f aca="false">E11-D11</f>
        <v>-1106</v>
      </c>
    </row>
    <row r="12" customFormat="false" ht="31.5" hidden="false" customHeight="true" outlineLevel="0" collapsed="false">
      <c r="A12" s="201" t="s">
        <v>95</v>
      </c>
      <c r="B12" s="206" t="s">
        <v>129</v>
      </c>
      <c r="C12" s="203" t="n">
        <v>167279</v>
      </c>
      <c r="D12" s="203" t="n">
        <v>151548</v>
      </c>
      <c r="E12" s="203" t="n">
        <v>151299</v>
      </c>
      <c r="F12" s="204" t="n">
        <f aca="false">E12/D12*100</f>
        <v>99.8356956211893</v>
      </c>
      <c r="G12" s="205" t="n">
        <f aca="false">E12-D12</f>
        <v>-249</v>
      </c>
    </row>
    <row r="13" customFormat="false" ht="31.5" hidden="false" customHeight="true" outlineLevel="0" collapsed="false">
      <c r="A13" s="201" t="s">
        <v>97</v>
      </c>
      <c r="B13" s="206" t="s">
        <v>98</v>
      </c>
      <c r="C13" s="203" t="n">
        <v>100265</v>
      </c>
      <c r="D13" s="203" t="n">
        <v>104951</v>
      </c>
      <c r="E13" s="203" t="n">
        <v>104979</v>
      </c>
      <c r="F13" s="204" t="n">
        <f aca="false">E13/D13*100</f>
        <v>100.026679116921</v>
      </c>
      <c r="G13" s="205" t="n">
        <f aca="false">E13-D13</f>
        <v>28</v>
      </c>
    </row>
    <row r="14" customFormat="false" ht="31.5" hidden="false" customHeight="true" outlineLevel="0" collapsed="false">
      <c r="A14" s="207" t="s">
        <v>99</v>
      </c>
      <c r="B14" s="208" t="s">
        <v>100</v>
      </c>
      <c r="C14" s="209" t="n">
        <v>398281</v>
      </c>
      <c r="D14" s="209" t="n">
        <v>436669</v>
      </c>
      <c r="E14" s="209" t="n">
        <v>438645</v>
      </c>
      <c r="F14" s="210" t="n">
        <f aca="false">E14/D14*100</f>
        <v>100.452516665941</v>
      </c>
      <c r="G14" s="211" t="n">
        <f aca="false">E14-D14</f>
        <v>1976</v>
      </c>
    </row>
    <row r="15" customFormat="false" ht="35.1" hidden="false" customHeight="true" outlineLevel="0" collapsed="false">
      <c r="A15" s="212" t="s">
        <v>130</v>
      </c>
      <c r="B15" s="212"/>
      <c r="C15" s="213" t="n">
        <f aca="false">SUM(C7:C14)</f>
        <v>1535066</v>
      </c>
      <c r="D15" s="213" t="n">
        <f aca="false">SUM(D7:D14)</f>
        <v>1626615</v>
      </c>
      <c r="E15" s="213" t="n">
        <f aca="false">SUM(E7:E14)</f>
        <v>1612716</v>
      </c>
      <c r="F15" s="214" t="n">
        <f aca="false">E15/D15*100</f>
        <v>99.1455261386376</v>
      </c>
      <c r="G15" s="215" t="n">
        <f aca="false">SUM(G7:G14)</f>
        <v>-13899</v>
      </c>
    </row>
    <row r="16" customFormat="false" ht="31.5" hidden="false" customHeight="true" outlineLevel="0" collapsed="false">
      <c r="A16" s="216" t="n">
        <v>9</v>
      </c>
      <c r="B16" s="217" t="s">
        <v>113</v>
      </c>
      <c r="C16" s="218" t="n">
        <v>195765</v>
      </c>
      <c r="D16" s="218" t="n">
        <v>223252</v>
      </c>
      <c r="E16" s="218" t="n">
        <v>222828</v>
      </c>
      <c r="F16" s="219" t="n">
        <f aca="false">E16/D16*100</f>
        <v>99.8100800888682</v>
      </c>
      <c r="G16" s="220" t="n">
        <f aca="false">E16-D16</f>
        <v>-424</v>
      </c>
    </row>
    <row r="17" customFormat="false" ht="31.5" hidden="false" customHeight="true" outlineLevel="0" collapsed="false">
      <c r="A17" s="207" t="n">
        <v>10</v>
      </c>
      <c r="B17" s="221" t="s">
        <v>131</v>
      </c>
      <c r="C17" s="222" t="n">
        <v>23750</v>
      </c>
      <c r="D17" s="222" t="n">
        <v>10000</v>
      </c>
      <c r="E17" s="222" t="n">
        <v>10000</v>
      </c>
      <c r="F17" s="223" t="n">
        <f aca="false">E17/D17*100</f>
        <v>100</v>
      </c>
      <c r="G17" s="224" t="n">
        <f aca="false">E17-D17</f>
        <v>0</v>
      </c>
    </row>
    <row r="18" customFormat="false" ht="35.1" hidden="false" customHeight="true" outlineLevel="0" collapsed="false">
      <c r="A18" s="225" t="s">
        <v>118</v>
      </c>
      <c r="B18" s="225"/>
      <c r="C18" s="213" t="n">
        <f aca="false">SUM(C15:C17)</f>
        <v>1754581</v>
      </c>
      <c r="D18" s="213" t="n">
        <f aca="false">SUM(D15:D17)</f>
        <v>1859867</v>
      </c>
      <c r="E18" s="213" t="n">
        <f aca="false">SUM(E15:E17)</f>
        <v>1845544</v>
      </c>
      <c r="F18" s="214" t="n">
        <f aca="false">E18/D18*100</f>
        <v>99.2298911696374</v>
      </c>
      <c r="G18" s="215" t="n">
        <f aca="false">SUM(G15:G17)</f>
        <v>-14323</v>
      </c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</sheetData>
  <mergeCells count="4">
    <mergeCell ref="E1:G1"/>
    <mergeCell ref="A3:G3"/>
    <mergeCell ref="A15:B15"/>
    <mergeCell ref="A18:B1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Zárszámadási rendelet 2008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48.28"/>
    <col collapsed="false" customWidth="true" hidden="false" outlineLevel="0" max="6" min="4" style="0" width="11.42"/>
    <col collapsed="false" customWidth="true" hidden="false" outlineLevel="0" max="7" min="7" style="0" width="10.28"/>
    <col collapsed="false" customWidth="true" hidden="false" outlineLevel="0" max="9" min="9" style="0" width="12.56"/>
  </cols>
  <sheetData>
    <row r="1" customFormat="false" ht="18" hidden="false" customHeight="true" outlineLevel="0" collapsed="false">
      <c r="A1" s="226" t="s">
        <v>132</v>
      </c>
      <c r="B1" s="226"/>
      <c r="C1" s="226"/>
      <c r="D1" s="226"/>
      <c r="E1" s="226"/>
      <c r="F1" s="226"/>
      <c r="G1" s="226"/>
    </row>
    <row r="2" customFormat="false" ht="20.25" hidden="false" customHeight="true" outlineLevel="0" collapsed="false">
      <c r="A2" s="227"/>
      <c r="B2" s="227"/>
      <c r="C2" s="227"/>
      <c r="D2" s="228"/>
      <c r="E2" s="228"/>
      <c r="F2" s="228"/>
      <c r="G2" s="227"/>
    </row>
    <row r="3" s="233" customFormat="true" ht="39" hidden="false" customHeight="true" outlineLevel="0" collapsed="false">
      <c r="A3" s="229" t="s">
        <v>133</v>
      </c>
      <c r="B3" s="230" t="s">
        <v>134</v>
      </c>
      <c r="C3" s="230"/>
      <c r="D3" s="231" t="s">
        <v>135</v>
      </c>
      <c r="E3" s="231" t="s">
        <v>2</v>
      </c>
      <c r="F3" s="231" t="s">
        <v>3</v>
      </c>
      <c r="G3" s="232" t="s">
        <v>4</v>
      </c>
      <c r="I3" s="234"/>
    </row>
    <row r="4" s="240" customFormat="true" ht="18.95" hidden="false" customHeight="true" outlineLevel="0" collapsed="false">
      <c r="A4" s="235" t="s">
        <v>7</v>
      </c>
      <c r="B4" s="236" t="n">
        <v>911</v>
      </c>
      <c r="C4" s="237" t="s">
        <v>136</v>
      </c>
      <c r="D4" s="238" t="n">
        <f aca="false">SUM(D5:D7)</f>
        <v>9000</v>
      </c>
      <c r="E4" s="238" t="n">
        <f aca="false">SUM(E5:E7)</f>
        <v>7221</v>
      </c>
      <c r="F4" s="238" t="n">
        <f aca="false">SUM(F5:F7)</f>
        <v>5970</v>
      </c>
      <c r="G4" s="239" t="n">
        <f aca="false">F4/E4*100</f>
        <v>82.675529705027</v>
      </c>
    </row>
    <row r="5" s="247" customFormat="true" ht="18" hidden="false" customHeight="true" outlineLevel="0" collapsed="false">
      <c r="A5" s="241"/>
      <c r="B5" s="242"/>
      <c r="C5" s="243" t="s">
        <v>137</v>
      </c>
      <c r="D5" s="244" t="n">
        <v>4500</v>
      </c>
      <c r="E5" s="245" t="n">
        <v>500</v>
      </c>
      <c r="F5" s="244" t="n">
        <v>175</v>
      </c>
      <c r="G5" s="246" t="n">
        <f aca="false">F5/E5*100</f>
        <v>35</v>
      </c>
    </row>
    <row r="6" s="247" customFormat="true" ht="18" hidden="false" customHeight="true" outlineLevel="0" collapsed="false">
      <c r="A6" s="241"/>
      <c r="B6" s="242"/>
      <c r="C6" s="248" t="s">
        <v>138</v>
      </c>
      <c r="D6" s="249" t="n">
        <v>2500</v>
      </c>
      <c r="E6" s="250" t="n">
        <v>5721</v>
      </c>
      <c r="F6" s="249" t="n">
        <v>5782</v>
      </c>
      <c r="G6" s="251" t="n">
        <f aca="false">F6/E6*100</f>
        <v>101.066247159587</v>
      </c>
    </row>
    <row r="7" s="247" customFormat="true" ht="18" hidden="false" customHeight="true" outlineLevel="0" collapsed="false">
      <c r="A7" s="252"/>
      <c r="B7" s="253"/>
      <c r="C7" s="254" t="s">
        <v>139</v>
      </c>
      <c r="D7" s="255" t="n">
        <v>2000</v>
      </c>
      <c r="E7" s="256" t="n">
        <v>1000</v>
      </c>
      <c r="F7" s="255" t="n">
        <v>13</v>
      </c>
      <c r="G7" s="257" t="n">
        <f aca="false">F7/E7*100</f>
        <v>1.3</v>
      </c>
    </row>
    <row r="8" s="240" customFormat="true" ht="18.95" hidden="false" customHeight="true" outlineLevel="0" collapsed="false">
      <c r="A8" s="258" t="s">
        <v>9</v>
      </c>
      <c r="B8" s="259" t="n">
        <v>912</v>
      </c>
      <c r="C8" s="260" t="s">
        <v>140</v>
      </c>
      <c r="D8" s="261" t="n">
        <f aca="false">SUM(D9:D16)</f>
        <v>6400</v>
      </c>
      <c r="E8" s="261" t="n">
        <f aca="false">SUM(E9:E16)</f>
        <v>10161</v>
      </c>
      <c r="F8" s="261" t="n">
        <f aca="false">SUM(F9:F16)</f>
        <v>10243</v>
      </c>
      <c r="G8" s="262" t="n">
        <f aca="false">F8/E8*100</f>
        <v>100.807007184332</v>
      </c>
      <c r="I8" s="263"/>
    </row>
    <row r="9" s="240" customFormat="true" ht="18" hidden="false" customHeight="true" outlineLevel="0" collapsed="false">
      <c r="A9" s="264"/>
      <c r="B9" s="265"/>
      <c r="C9" s="243" t="s">
        <v>141</v>
      </c>
      <c r="D9" s="244" t="n">
        <v>2300</v>
      </c>
      <c r="E9" s="245" t="n">
        <v>1300</v>
      </c>
      <c r="F9" s="244" t="n">
        <v>1243</v>
      </c>
      <c r="G9" s="266" t="n">
        <f aca="false">F9/E9*100</f>
        <v>95.6153846153846</v>
      </c>
      <c r="I9" s="263"/>
    </row>
    <row r="10" s="247" customFormat="true" ht="18" hidden="false" customHeight="true" outlineLevel="0" collapsed="false">
      <c r="A10" s="267"/>
      <c r="B10" s="268"/>
      <c r="C10" s="248" t="s">
        <v>142</v>
      </c>
      <c r="D10" s="249" t="n">
        <v>300</v>
      </c>
      <c r="E10" s="250" t="n">
        <v>200</v>
      </c>
      <c r="F10" s="249" t="n">
        <v>172</v>
      </c>
      <c r="G10" s="269" t="n">
        <f aca="false">F10/E10*100</f>
        <v>86</v>
      </c>
      <c r="I10" s="263"/>
    </row>
    <row r="11" s="247" customFormat="true" ht="18" hidden="false" customHeight="true" outlineLevel="0" collapsed="false">
      <c r="A11" s="267"/>
      <c r="B11" s="268"/>
      <c r="C11" s="248" t="s">
        <v>143</v>
      </c>
      <c r="D11" s="249" t="n">
        <v>100</v>
      </c>
      <c r="E11" s="250" t="n">
        <v>0</v>
      </c>
      <c r="F11" s="249" t="n">
        <v>0</v>
      </c>
      <c r="G11" s="270" t="n">
        <v>0</v>
      </c>
      <c r="I11" s="263"/>
    </row>
    <row r="12" s="247" customFormat="true" ht="18" hidden="false" customHeight="true" outlineLevel="0" collapsed="false">
      <c r="A12" s="267"/>
      <c r="B12" s="268"/>
      <c r="C12" s="248" t="s">
        <v>144</v>
      </c>
      <c r="D12" s="249" t="n">
        <v>2700</v>
      </c>
      <c r="E12" s="250" t="n">
        <v>3200</v>
      </c>
      <c r="F12" s="249" t="n">
        <v>3296</v>
      </c>
      <c r="G12" s="269" t="n">
        <f aca="false">F12/E12*100</f>
        <v>103</v>
      </c>
      <c r="I12" s="263"/>
    </row>
    <row r="13" s="247" customFormat="true" ht="18" hidden="false" customHeight="true" outlineLevel="0" collapsed="false">
      <c r="A13" s="267"/>
      <c r="B13" s="268"/>
      <c r="C13" s="248" t="s">
        <v>145</v>
      </c>
      <c r="D13" s="249" t="n">
        <v>1000</v>
      </c>
      <c r="E13" s="250" t="n">
        <v>1500</v>
      </c>
      <c r="F13" s="249" t="n">
        <v>1388</v>
      </c>
      <c r="G13" s="269" t="n">
        <f aca="false">F13/E13*100</f>
        <v>92.5333333333333</v>
      </c>
      <c r="I13" s="263"/>
    </row>
    <row r="14" s="247" customFormat="true" ht="18" hidden="false" customHeight="true" outlineLevel="0" collapsed="false">
      <c r="A14" s="267"/>
      <c r="B14" s="268"/>
      <c r="C14" s="248" t="s">
        <v>146</v>
      </c>
      <c r="D14" s="249" t="n">
        <v>0</v>
      </c>
      <c r="E14" s="250" t="n">
        <v>1386</v>
      </c>
      <c r="F14" s="249" t="n">
        <v>1566</v>
      </c>
      <c r="G14" s="269" t="n">
        <f aca="false">F14/E14*100</f>
        <v>112.987012987013</v>
      </c>
      <c r="I14" s="263"/>
    </row>
    <row r="15" s="247" customFormat="true" ht="18" hidden="false" customHeight="true" outlineLevel="0" collapsed="false">
      <c r="A15" s="267"/>
      <c r="B15" s="268"/>
      <c r="C15" s="248" t="s">
        <v>147</v>
      </c>
      <c r="D15" s="249" t="n">
        <v>0</v>
      </c>
      <c r="E15" s="250" t="n">
        <v>325</v>
      </c>
      <c r="F15" s="249" t="n">
        <v>328</v>
      </c>
      <c r="G15" s="269" t="n">
        <f aca="false">F15/E15*100</f>
        <v>100.923076923077</v>
      </c>
      <c r="I15" s="263"/>
    </row>
    <row r="16" s="247" customFormat="true" ht="18" hidden="false" customHeight="true" outlineLevel="0" collapsed="false">
      <c r="A16" s="271"/>
      <c r="B16" s="254"/>
      <c r="C16" s="272" t="s">
        <v>148</v>
      </c>
      <c r="D16" s="255" t="n">
        <v>0</v>
      </c>
      <c r="E16" s="256" t="n">
        <v>2250</v>
      </c>
      <c r="F16" s="255" t="n">
        <v>2250</v>
      </c>
      <c r="G16" s="273" t="n">
        <f aca="false">F16/E16*100</f>
        <v>100</v>
      </c>
      <c r="I16" s="263"/>
    </row>
    <row r="17" s="247" customFormat="true" ht="18.95" hidden="false" customHeight="true" outlineLevel="0" collapsed="false">
      <c r="A17" s="258" t="s">
        <v>89</v>
      </c>
      <c r="B17" s="274" t="n">
        <v>913</v>
      </c>
      <c r="C17" s="260" t="s">
        <v>149</v>
      </c>
      <c r="D17" s="275" t="n">
        <f aca="false">SUM(D18:D25)</f>
        <v>29700</v>
      </c>
      <c r="E17" s="275" t="n">
        <f aca="false">SUM(E18:E25)</f>
        <v>31929</v>
      </c>
      <c r="F17" s="275" t="n">
        <f aca="false">SUM(F18:F25)</f>
        <v>31324</v>
      </c>
      <c r="G17" s="276" t="n">
        <f aca="false">F17/E17*100</f>
        <v>98.1051708478186</v>
      </c>
    </row>
    <row r="18" s="247" customFormat="true" ht="18" hidden="false" customHeight="true" outlineLevel="0" collapsed="false">
      <c r="A18" s="277"/>
      <c r="B18" s="278"/>
      <c r="C18" s="243" t="s">
        <v>150</v>
      </c>
      <c r="D18" s="244" t="n">
        <v>3200</v>
      </c>
      <c r="E18" s="245" t="n">
        <v>0</v>
      </c>
      <c r="F18" s="244" t="n">
        <v>22</v>
      </c>
      <c r="G18" s="279" t="n">
        <v>0</v>
      </c>
    </row>
    <row r="19" s="247" customFormat="true" ht="18" hidden="false" customHeight="true" outlineLevel="0" collapsed="false">
      <c r="A19" s="241"/>
      <c r="B19" s="242"/>
      <c r="C19" s="248" t="s">
        <v>151</v>
      </c>
      <c r="D19" s="249" t="n">
        <v>2500</v>
      </c>
      <c r="E19" s="250" t="n">
        <v>0</v>
      </c>
      <c r="F19" s="249" t="n">
        <v>13</v>
      </c>
      <c r="G19" s="270" t="n">
        <v>0</v>
      </c>
    </row>
    <row r="20" s="247" customFormat="true" ht="18" hidden="false" customHeight="true" outlineLevel="0" collapsed="false">
      <c r="A20" s="241"/>
      <c r="B20" s="242"/>
      <c r="C20" s="248" t="s">
        <v>152</v>
      </c>
      <c r="D20" s="249" t="n">
        <v>24000</v>
      </c>
      <c r="E20" s="250" t="n">
        <v>23000</v>
      </c>
      <c r="F20" s="249" t="n">
        <v>22235</v>
      </c>
      <c r="G20" s="280" t="n">
        <f aca="false">F20/E20*100</f>
        <v>96.6739130434783</v>
      </c>
    </row>
    <row r="21" s="247" customFormat="true" ht="18" hidden="false" customHeight="true" outlineLevel="0" collapsed="false">
      <c r="A21" s="241"/>
      <c r="B21" s="242"/>
      <c r="C21" s="248" t="s">
        <v>153</v>
      </c>
      <c r="D21" s="249" t="n">
        <v>0</v>
      </c>
      <c r="E21" s="250" t="n">
        <v>2900</v>
      </c>
      <c r="F21" s="249" t="n">
        <v>2928</v>
      </c>
      <c r="G21" s="280" t="n">
        <f aca="false">F21/E21*100</f>
        <v>100.965517241379</v>
      </c>
    </row>
    <row r="22" s="247" customFormat="true" ht="18" hidden="false" customHeight="true" outlineLevel="0" collapsed="false">
      <c r="A22" s="241"/>
      <c r="B22" s="242"/>
      <c r="C22" s="248" t="s">
        <v>154</v>
      </c>
      <c r="D22" s="249" t="n">
        <v>0</v>
      </c>
      <c r="E22" s="250" t="n">
        <v>3800</v>
      </c>
      <c r="F22" s="249" t="n">
        <v>3821</v>
      </c>
      <c r="G22" s="280" t="n">
        <f aca="false">F22/E22*100</f>
        <v>100.552631578947</v>
      </c>
    </row>
    <row r="23" s="247" customFormat="true" ht="18" hidden="false" customHeight="true" outlineLevel="0" collapsed="false">
      <c r="A23" s="241"/>
      <c r="B23" s="242"/>
      <c r="C23" s="248" t="s">
        <v>155</v>
      </c>
      <c r="D23" s="249" t="n">
        <v>0</v>
      </c>
      <c r="E23" s="250" t="n">
        <v>98</v>
      </c>
      <c r="F23" s="249" t="n">
        <v>99</v>
      </c>
      <c r="G23" s="280" t="n">
        <f aca="false">F23/E23*100</f>
        <v>101.020408163265</v>
      </c>
    </row>
    <row r="24" s="247" customFormat="true" ht="18" hidden="false" customHeight="true" outlineLevel="0" collapsed="false">
      <c r="A24" s="241"/>
      <c r="B24" s="242"/>
      <c r="C24" s="248" t="s">
        <v>156</v>
      </c>
      <c r="D24" s="249" t="n">
        <v>0</v>
      </c>
      <c r="E24" s="250" t="n">
        <v>631</v>
      </c>
      <c r="F24" s="249" t="n">
        <v>706</v>
      </c>
      <c r="G24" s="280" t="n">
        <f aca="false">F24/E24*100</f>
        <v>111.88589540412</v>
      </c>
    </row>
    <row r="25" s="247" customFormat="true" ht="18" hidden="false" customHeight="true" outlineLevel="0" collapsed="false">
      <c r="A25" s="241"/>
      <c r="B25" s="242"/>
      <c r="C25" s="281" t="s">
        <v>157</v>
      </c>
      <c r="D25" s="282" t="n">
        <v>0</v>
      </c>
      <c r="E25" s="283" t="n">
        <v>1500</v>
      </c>
      <c r="F25" s="282" t="n">
        <v>1500</v>
      </c>
      <c r="G25" s="284" t="n">
        <f aca="false">F25/E25*100</f>
        <v>100</v>
      </c>
    </row>
    <row r="26" s="285" customFormat="true" ht="29.25" hidden="false" customHeight="true" outlineLevel="0" collapsed="false">
      <c r="A26" s="258" t="s">
        <v>91</v>
      </c>
      <c r="B26" s="274" t="n">
        <v>914</v>
      </c>
      <c r="C26" s="11" t="s">
        <v>158</v>
      </c>
      <c r="D26" s="275" t="n">
        <v>0</v>
      </c>
      <c r="E26" s="261" t="n">
        <f aca="false">SUM(E27)</f>
        <v>4467</v>
      </c>
      <c r="F26" s="261" t="n">
        <f aca="false">SUM(F27)</f>
        <v>4673</v>
      </c>
      <c r="G26" s="276" t="n">
        <f aca="false">G27</f>
        <v>104.611596149541</v>
      </c>
    </row>
    <row r="27" s="247" customFormat="true" ht="18" hidden="false" customHeight="true" outlineLevel="0" collapsed="false">
      <c r="A27" s="252"/>
      <c r="B27" s="253"/>
      <c r="C27" s="243" t="s">
        <v>159</v>
      </c>
      <c r="D27" s="286" t="n">
        <v>0</v>
      </c>
      <c r="E27" s="287" t="n">
        <v>4467</v>
      </c>
      <c r="F27" s="286" t="n">
        <v>4673</v>
      </c>
      <c r="G27" s="288" t="n">
        <f aca="false">F27/E27*100</f>
        <v>104.611596149541</v>
      </c>
    </row>
    <row r="28" s="247" customFormat="true" ht="18.95" hidden="false" customHeight="true" outlineLevel="0" collapsed="false">
      <c r="A28" s="258" t="s">
        <v>93</v>
      </c>
      <c r="B28" s="274" t="n">
        <v>916</v>
      </c>
      <c r="C28" s="260" t="s">
        <v>160</v>
      </c>
      <c r="D28" s="275" t="n">
        <v>5000</v>
      </c>
      <c r="E28" s="261" t="n">
        <v>8270</v>
      </c>
      <c r="F28" s="275" t="n">
        <v>8295</v>
      </c>
      <c r="G28" s="276" t="n">
        <f aca="false">F28/E28*100</f>
        <v>100.302297460701</v>
      </c>
    </row>
    <row r="29" s="247" customFormat="true" ht="18.95" hidden="false" customHeight="true" outlineLevel="0" collapsed="false">
      <c r="A29" s="258" t="s">
        <v>95</v>
      </c>
      <c r="B29" s="274" t="n">
        <v>919</v>
      </c>
      <c r="C29" s="260" t="s">
        <v>161</v>
      </c>
      <c r="D29" s="275" t="n">
        <f aca="false">SUM(D30:D39)</f>
        <v>13080</v>
      </c>
      <c r="E29" s="275" t="n">
        <f aca="false">SUM(E30:E39)</f>
        <v>43614</v>
      </c>
      <c r="F29" s="275" t="n">
        <f aca="false">SUM(F30:F39)</f>
        <v>44837</v>
      </c>
      <c r="G29" s="276" t="n">
        <f aca="false">F29/E29*100</f>
        <v>102.804145457881</v>
      </c>
    </row>
    <row r="30" s="247" customFormat="true" ht="18" hidden="false" customHeight="true" outlineLevel="0" collapsed="false">
      <c r="A30" s="277"/>
      <c r="B30" s="278"/>
      <c r="C30" s="243" t="s">
        <v>162</v>
      </c>
      <c r="D30" s="244" t="n">
        <v>80</v>
      </c>
      <c r="E30" s="245" t="n">
        <v>80</v>
      </c>
      <c r="F30" s="244" t="n">
        <v>35</v>
      </c>
      <c r="G30" s="289" t="n">
        <f aca="false">F30/E30*100</f>
        <v>43.75</v>
      </c>
    </row>
    <row r="31" s="247" customFormat="true" ht="18" hidden="false" customHeight="true" outlineLevel="0" collapsed="false">
      <c r="A31" s="241"/>
      <c r="B31" s="242"/>
      <c r="C31" s="248" t="s">
        <v>163</v>
      </c>
      <c r="D31" s="249" t="n">
        <v>1000</v>
      </c>
      <c r="E31" s="250" t="n">
        <v>1500</v>
      </c>
      <c r="F31" s="249" t="n">
        <v>1895</v>
      </c>
      <c r="G31" s="280" t="n">
        <f aca="false">F31/E31*100</f>
        <v>126.333333333333</v>
      </c>
    </row>
    <row r="32" s="247" customFormat="true" ht="18" hidden="false" customHeight="true" outlineLevel="0" collapsed="false">
      <c r="A32" s="241"/>
      <c r="B32" s="242"/>
      <c r="C32" s="248" t="s">
        <v>164</v>
      </c>
      <c r="D32" s="249" t="n">
        <v>4800</v>
      </c>
      <c r="E32" s="250" t="n">
        <v>4800</v>
      </c>
      <c r="F32" s="249" t="n">
        <v>5142</v>
      </c>
      <c r="G32" s="280" t="n">
        <f aca="false">F32/E32*100</f>
        <v>107.125</v>
      </c>
    </row>
    <row r="33" s="247" customFormat="true" ht="18" hidden="false" customHeight="true" outlineLevel="0" collapsed="false">
      <c r="A33" s="241"/>
      <c r="B33" s="242"/>
      <c r="C33" s="248" t="s">
        <v>165</v>
      </c>
      <c r="D33" s="249" t="n">
        <v>200</v>
      </c>
      <c r="E33" s="250" t="n">
        <v>200</v>
      </c>
      <c r="F33" s="249" t="n">
        <v>156</v>
      </c>
      <c r="G33" s="280" t="n">
        <f aca="false">F33/E33*100</f>
        <v>78</v>
      </c>
    </row>
    <row r="34" s="247" customFormat="true" ht="18" hidden="false" customHeight="true" outlineLevel="0" collapsed="false">
      <c r="A34" s="241"/>
      <c r="B34" s="242"/>
      <c r="C34" s="248" t="s">
        <v>166</v>
      </c>
      <c r="D34" s="249" t="n">
        <v>7000</v>
      </c>
      <c r="E34" s="250" t="n">
        <v>12553</v>
      </c>
      <c r="F34" s="249" t="n">
        <v>12681</v>
      </c>
      <c r="G34" s="280" t="n">
        <f aca="false">F34/E34*100</f>
        <v>101.019676571338</v>
      </c>
    </row>
    <row r="35" s="247" customFormat="true" ht="18" hidden="false" customHeight="true" outlineLevel="0" collapsed="false">
      <c r="A35" s="241"/>
      <c r="B35" s="242"/>
      <c r="C35" s="248" t="s">
        <v>167</v>
      </c>
      <c r="D35" s="249" t="n">
        <v>0</v>
      </c>
      <c r="E35" s="250" t="n">
        <v>450</v>
      </c>
      <c r="F35" s="249" t="n">
        <v>450</v>
      </c>
      <c r="G35" s="280" t="n">
        <f aca="false">F35/E35*100</f>
        <v>100</v>
      </c>
    </row>
    <row r="36" s="247" customFormat="true" ht="18" hidden="false" customHeight="true" outlineLevel="0" collapsed="false">
      <c r="A36" s="241"/>
      <c r="B36" s="242"/>
      <c r="C36" s="248" t="s">
        <v>168</v>
      </c>
      <c r="D36" s="249" t="n">
        <v>0</v>
      </c>
      <c r="E36" s="250" t="n">
        <v>10157</v>
      </c>
      <c r="F36" s="249" t="n">
        <v>10210</v>
      </c>
      <c r="G36" s="280" t="n">
        <f aca="false">F36/E36*100</f>
        <v>100.52180762036</v>
      </c>
    </row>
    <row r="37" s="247" customFormat="true" ht="18" hidden="false" customHeight="true" outlineLevel="0" collapsed="false">
      <c r="A37" s="241"/>
      <c r="B37" s="242"/>
      <c r="C37" s="248" t="s">
        <v>169</v>
      </c>
      <c r="D37" s="249" t="n">
        <v>0</v>
      </c>
      <c r="E37" s="250" t="n">
        <v>7767</v>
      </c>
      <c r="F37" s="249" t="n">
        <v>8161</v>
      </c>
      <c r="G37" s="280" t="n">
        <f aca="false">F37/E37*100</f>
        <v>105.07274365907</v>
      </c>
    </row>
    <row r="38" s="247" customFormat="true" ht="18" hidden="false" customHeight="true" outlineLevel="0" collapsed="false">
      <c r="A38" s="241"/>
      <c r="B38" s="242"/>
      <c r="C38" s="248" t="s">
        <v>170</v>
      </c>
      <c r="D38" s="249" t="n">
        <v>0</v>
      </c>
      <c r="E38" s="250" t="n">
        <v>600</v>
      </c>
      <c r="F38" s="249" t="n">
        <v>600</v>
      </c>
      <c r="G38" s="280" t="n">
        <f aca="false">F38/E38*100</f>
        <v>100</v>
      </c>
    </row>
    <row r="39" s="247" customFormat="true" ht="18" hidden="false" customHeight="true" outlineLevel="0" collapsed="false">
      <c r="A39" s="241"/>
      <c r="B39" s="242"/>
      <c r="C39" s="268" t="s">
        <v>171</v>
      </c>
      <c r="D39" s="282" t="n">
        <v>0</v>
      </c>
      <c r="E39" s="283" t="n">
        <v>5507</v>
      </c>
      <c r="F39" s="282" t="n">
        <v>5507</v>
      </c>
      <c r="G39" s="284" t="n">
        <f aca="false">F39/E39*100</f>
        <v>100</v>
      </c>
    </row>
    <row r="40" s="285" customFormat="true" ht="18.95" hidden="false" customHeight="true" outlineLevel="0" collapsed="false">
      <c r="A40" s="258" t="s">
        <v>97</v>
      </c>
      <c r="B40" s="274" t="n">
        <v>931</v>
      </c>
      <c r="C40" s="260" t="s">
        <v>172</v>
      </c>
      <c r="D40" s="275" t="n">
        <v>0</v>
      </c>
      <c r="E40" s="261" t="n">
        <v>735</v>
      </c>
      <c r="F40" s="275" t="n">
        <v>735</v>
      </c>
      <c r="G40" s="276" t="n">
        <f aca="false">F40/E40*100</f>
        <v>100</v>
      </c>
    </row>
    <row r="41" s="247" customFormat="true" ht="40.5" hidden="false" customHeight="true" outlineLevel="0" collapsed="false">
      <c r="A41" s="258" t="s">
        <v>99</v>
      </c>
      <c r="B41" s="274" t="n">
        <v>432</v>
      </c>
      <c r="C41" s="11" t="s">
        <v>173</v>
      </c>
      <c r="D41" s="275" t="n">
        <f aca="false">'[1]5.sz. melléklet'!C20+'[1]5.sz. melléklet'!C17+'[1]9. sz. melléklet'!C5+'[1]8. sz. melléklet'!C17+'[1]5.sz. melléklet'!C18+'[1]5.sz. melléklet'!C19</f>
        <v>119500</v>
      </c>
      <c r="E41" s="261" t="n">
        <v>0</v>
      </c>
      <c r="F41" s="275" t="n">
        <v>0</v>
      </c>
      <c r="G41" s="290" t="n">
        <v>0</v>
      </c>
    </row>
    <row r="42" s="247" customFormat="true" ht="24.75" hidden="false" customHeight="true" outlineLevel="0" collapsed="false">
      <c r="A42" s="258" t="s">
        <v>112</v>
      </c>
      <c r="B42" s="274" t="n">
        <v>4612</v>
      </c>
      <c r="C42" s="11" t="s">
        <v>174</v>
      </c>
      <c r="D42" s="275" t="n">
        <v>0</v>
      </c>
      <c r="E42" s="261" t="n">
        <v>76911</v>
      </c>
      <c r="F42" s="275" t="n">
        <v>76911</v>
      </c>
      <c r="G42" s="276" t="n">
        <f aca="false">F42/E42*100</f>
        <v>100</v>
      </c>
    </row>
    <row r="43" s="247" customFormat="true" ht="26.25" hidden="false" customHeight="true" outlineLevel="0" collapsed="false">
      <c r="A43" s="258" t="s">
        <v>116</v>
      </c>
      <c r="B43" s="274" t="n">
        <v>463</v>
      </c>
      <c r="C43" s="11" t="s">
        <v>175</v>
      </c>
      <c r="D43" s="275" t="n">
        <v>0</v>
      </c>
      <c r="E43" s="261" t="n">
        <v>10821</v>
      </c>
      <c r="F43" s="275" t="n">
        <v>10821</v>
      </c>
      <c r="G43" s="276" t="n">
        <f aca="false">F43/E43*100</f>
        <v>100</v>
      </c>
    </row>
    <row r="44" s="247" customFormat="true" ht="28.5" hidden="false" customHeight="true" outlineLevel="0" collapsed="false">
      <c r="A44" s="258" t="s">
        <v>176</v>
      </c>
      <c r="B44" s="259" t="n">
        <v>464</v>
      </c>
      <c r="C44" s="11" t="s">
        <v>177</v>
      </c>
      <c r="D44" s="275" t="n">
        <f aca="false">SUM(D45:D63)</f>
        <v>31790</v>
      </c>
      <c r="E44" s="275" t="n">
        <f aca="false">SUM(E45:E63)</f>
        <v>72402</v>
      </c>
      <c r="F44" s="275" t="n">
        <f aca="false">SUM(F45:F63)</f>
        <v>71653</v>
      </c>
      <c r="G44" s="276" t="n">
        <f aca="false">SUM(G45:G63)</f>
        <v>1888.73941024031</v>
      </c>
    </row>
    <row r="45" s="247" customFormat="true" ht="17.1" hidden="false" customHeight="true" outlineLevel="0" collapsed="false">
      <c r="A45" s="241"/>
      <c r="B45" s="291"/>
      <c r="C45" s="243" t="s">
        <v>178</v>
      </c>
      <c r="D45" s="244" t="n">
        <v>9190</v>
      </c>
      <c r="E45" s="245" t="n">
        <v>5740</v>
      </c>
      <c r="F45" s="244" t="n">
        <v>5759</v>
      </c>
      <c r="G45" s="266" t="n">
        <f aca="false">F45/E45*100</f>
        <v>100.331010452962</v>
      </c>
    </row>
    <row r="46" s="247" customFormat="true" ht="17.1" hidden="false" customHeight="true" outlineLevel="0" collapsed="false">
      <c r="A46" s="241"/>
      <c r="B46" s="292"/>
      <c r="C46" s="248" t="s">
        <v>179</v>
      </c>
      <c r="D46" s="249" t="n">
        <v>19000</v>
      </c>
      <c r="E46" s="250" t="n">
        <v>19000</v>
      </c>
      <c r="F46" s="249" t="n">
        <v>18593</v>
      </c>
      <c r="G46" s="269" t="n">
        <f aca="false">F46/E46*100</f>
        <v>97.8578947368421</v>
      </c>
    </row>
    <row r="47" s="247" customFormat="true" ht="17.1" hidden="false" customHeight="true" outlineLevel="0" collapsed="false">
      <c r="A47" s="241"/>
      <c r="B47" s="292"/>
      <c r="C47" s="293" t="s">
        <v>180</v>
      </c>
      <c r="D47" s="294" t="n">
        <v>3600</v>
      </c>
      <c r="E47" s="250" t="n">
        <v>3600</v>
      </c>
      <c r="F47" s="249" t="n">
        <v>3238</v>
      </c>
      <c r="G47" s="269" t="n">
        <f aca="false">F47/E47*100</f>
        <v>89.9444444444444</v>
      </c>
    </row>
    <row r="48" s="247" customFormat="true" ht="17.1" hidden="false" customHeight="true" outlineLevel="0" collapsed="false">
      <c r="A48" s="241"/>
      <c r="B48" s="292"/>
      <c r="C48" s="293" t="s">
        <v>181</v>
      </c>
      <c r="D48" s="249" t="n">
        <v>0</v>
      </c>
      <c r="E48" s="250" t="n">
        <v>2000</v>
      </c>
      <c r="F48" s="249" t="n">
        <v>2000</v>
      </c>
      <c r="G48" s="269" t="n">
        <f aca="false">F48/E48*100</f>
        <v>100</v>
      </c>
    </row>
    <row r="49" s="247" customFormat="true" ht="17.1" hidden="false" customHeight="true" outlineLevel="0" collapsed="false">
      <c r="A49" s="241"/>
      <c r="B49" s="292"/>
      <c r="C49" s="293" t="s">
        <v>182</v>
      </c>
      <c r="D49" s="249" t="n">
        <v>0</v>
      </c>
      <c r="E49" s="250" t="n">
        <v>171</v>
      </c>
      <c r="F49" s="249" t="n">
        <v>171</v>
      </c>
      <c r="G49" s="269" t="n">
        <f aca="false">F49/E49*100</f>
        <v>100</v>
      </c>
    </row>
    <row r="50" s="247" customFormat="true" ht="17.1" hidden="false" customHeight="true" outlineLevel="0" collapsed="false">
      <c r="A50" s="241"/>
      <c r="B50" s="292"/>
      <c r="C50" s="293" t="s">
        <v>183</v>
      </c>
      <c r="D50" s="249" t="n">
        <v>0</v>
      </c>
      <c r="E50" s="250" t="n">
        <v>839</v>
      </c>
      <c r="F50" s="249" t="n">
        <v>839</v>
      </c>
      <c r="G50" s="269" t="n">
        <f aca="false">F50/E50*100</f>
        <v>100</v>
      </c>
    </row>
    <row r="51" s="247" customFormat="true" ht="17.1" hidden="false" customHeight="true" outlineLevel="0" collapsed="false">
      <c r="A51" s="241"/>
      <c r="B51" s="292"/>
      <c r="C51" s="293" t="s">
        <v>184</v>
      </c>
      <c r="D51" s="249" t="n">
        <v>0</v>
      </c>
      <c r="E51" s="250" t="n">
        <v>8202</v>
      </c>
      <c r="F51" s="249" t="n">
        <v>8202</v>
      </c>
      <c r="G51" s="269" t="n">
        <f aca="false">F51/E51*100</f>
        <v>100</v>
      </c>
    </row>
    <row r="52" s="247" customFormat="true" ht="17.1" hidden="false" customHeight="true" outlineLevel="0" collapsed="false">
      <c r="A52" s="241"/>
      <c r="B52" s="292"/>
      <c r="C52" s="293" t="s">
        <v>185</v>
      </c>
      <c r="D52" s="249" t="n">
        <v>0</v>
      </c>
      <c r="E52" s="250" t="n">
        <v>360</v>
      </c>
      <c r="F52" s="249" t="n">
        <v>360</v>
      </c>
      <c r="G52" s="269" t="n">
        <f aca="false">F52/E52*100</f>
        <v>100</v>
      </c>
    </row>
    <row r="53" s="247" customFormat="true" ht="17.1" hidden="false" customHeight="true" outlineLevel="0" collapsed="false">
      <c r="A53" s="241"/>
      <c r="B53" s="292"/>
      <c r="C53" s="293" t="s">
        <v>186</v>
      </c>
      <c r="D53" s="249" t="n">
        <v>0</v>
      </c>
      <c r="E53" s="250" t="n">
        <v>220</v>
      </c>
      <c r="F53" s="249" t="n">
        <v>220</v>
      </c>
      <c r="G53" s="269" t="n">
        <f aca="false">F53/E53*100</f>
        <v>100</v>
      </c>
    </row>
    <row r="54" s="247" customFormat="true" ht="17.1" hidden="false" customHeight="true" outlineLevel="0" collapsed="false">
      <c r="A54" s="241"/>
      <c r="B54" s="292"/>
      <c r="C54" s="293" t="s">
        <v>187</v>
      </c>
      <c r="D54" s="249" t="n">
        <v>0</v>
      </c>
      <c r="E54" s="250" t="n">
        <v>5107</v>
      </c>
      <c r="F54" s="249" t="n">
        <v>5107</v>
      </c>
      <c r="G54" s="269" t="n">
        <f aca="false">F54/E54*100</f>
        <v>100</v>
      </c>
    </row>
    <row r="55" s="247" customFormat="true" ht="17.1" hidden="false" customHeight="true" outlineLevel="0" collapsed="false">
      <c r="A55" s="241"/>
      <c r="B55" s="292"/>
      <c r="C55" s="293" t="s">
        <v>188</v>
      </c>
      <c r="D55" s="249" t="n">
        <v>0</v>
      </c>
      <c r="E55" s="250" t="n">
        <v>3813</v>
      </c>
      <c r="F55" s="249" t="n">
        <v>3813</v>
      </c>
      <c r="G55" s="269" t="n">
        <f aca="false">F55/E55*100</f>
        <v>100</v>
      </c>
    </row>
    <row r="56" s="247" customFormat="true" ht="17.1" hidden="false" customHeight="true" outlineLevel="0" collapsed="false">
      <c r="A56" s="241"/>
      <c r="B56" s="292"/>
      <c r="C56" s="293" t="s">
        <v>189</v>
      </c>
      <c r="D56" s="249" t="n">
        <v>0</v>
      </c>
      <c r="E56" s="250" t="n">
        <v>3450</v>
      </c>
      <c r="F56" s="249" t="n">
        <v>3450</v>
      </c>
      <c r="G56" s="269" t="n">
        <f aca="false">F56/E56*100</f>
        <v>100</v>
      </c>
    </row>
    <row r="57" s="247" customFormat="true" ht="17.1" hidden="false" customHeight="true" outlineLevel="0" collapsed="false">
      <c r="A57" s="241"/>
      <c r="B57" s="292"/>
      <c r="C57" s="293" t="s">
        <v>190</v>
      </c>
      <c r="D57" s="295" t="n">
        <v>0</v>
      </c>
      <c r="E57" s="250" t="n">
        <v>1800</v>
      </c>
      <c r="F57" s="249" t="n">
        <v>1800</v>
      </c>
      <c r="G57" s="269" t="n">
        <f aca="false">F57/E57*100</f>
        <v>100</v>
      </c>
    </row>
    <row r="58" s="247" customFormat="true" ht="17.1" hidden="false" customHeight="true" outlineLevel="0" collapsed="false">
      <c r="A58" s="241"/>
      <c r="B58" s="292"/>
      <c r="C58" s="293" t="s">
        <v>191</v>
      </c>
      <c r="D58" s="249" t="n">
        <v>0</v>
      </c>
      <c r="E58" s="250" t="n">
        <v>9818</v>
      </c>
      <c r="F58" s="249" t="n">
        <v>9818</v>
      </c>
      <c r="G58" s="269" t="n">
        <f aca="false">F58/E58*100</f>
        <v>100</v>
      </c>
    </row>
    <row r="59" s="247" customFormat="true" ht="24" hidden="false" customHeight="true" outlineLevel="0" collapsed="false">
      <c r="A59" s="241"/>
      <c r="B59" s="292"/>
      <c r="C59" s="296" t="s">
        <v>192</v>
      </c>
      <c r="D59" s="249" t="n">
        <v>0</v>
      </c>
      <c r="E59" s="250" t="n">
        <v>165</v>
      </c>
      <c r="F59" s="249" t="n">
        <v>166</v>
      </c>
      <c r="G59" s="269" t="n">
        <f aca="false">F59/E59*100</f>
        <v>100.606060606061</v>
      </c>
    </row>
    <row r="60" s="247" customFormat="true" ht="17.1" hidden="false" customHeight="true" outlineLevel="0" collapsed="false">
      <c r="A60" s="241"/>
      <c r="B60" s="292"/>
      <c r="C60" s="248" t="s">
        <v>193</v>
      </c>
      <c r="D60" s="249" t="n">
        <v>0</v>
      </c>
      <c r="E60" s="250" t="n">
        <v>355</v>
      </c>
      <c r="F60" s="249" t="n">
        <v>355</v>
      </c>
      <c r="G60" s="269" t="n">
        <f aca="false">F60/E60*100</f>
        <v>100</v>
      </c>
    </row>
    <row r="61" s="247" customFormat="true" ht="17.1" hidden="false" customHeight="true" outlineLevel="0" collapsed="false">
      <c r="A61" s="241"/>
      <c r="B61" s="292"/>
      <c r="C61" s="248" t="s">
        <v>194</v>
      </c>
      <c r="D61" s="249" t="n">
        <v>0</v>
      </c>
      <c r="E61" s="250" t="n">
        <v>1300</v>
      </c>
      <c r="F61" s="249" t="n">
        <v>1300</v>
      </c>
      <c r="G61" s="269" t="n">
        <f aca="false">F61/E61*100</f>
        <v>100</v>
      </c>
    </row>
    <row r="62" s="247" customFormat="true" ht="17.1" hidden="false" customHeight="true" outlineLevel="0" collapsed="false">
      <c r="A62" s="241"/>
      <c r="B62" s="292"/>
      <c r="C62" s="248" t="s">
        <v>195</v>
      </c>
      <c r="D62" s="249" t="n">
        <v>0</v>
      </c>
      <c r="E62" s="250" t="n">
        <v>226</v>
      </c>
      <c r="F62" s="249" t="n">
        <v>226</v>
      </c>
      <c r="G62" s="269" t="n">
        <f aca="false">F62/E62*100</f>
        <v>100</v>
      </c>
    </row>
    <row r="63" s="247" customFormat="true" ht="17.1" hidden="false" customHeight="true" outlineLevel="0" collapsed="false">
      <c r="A63" s="252"/>
      <c r="B63" s="297"/>
      <c r="C63" s="248" t="s">
        <v>196</v>
      </c>
      <c r="D63" s="255" t="n">
        <v>0</v>
      </c>
      <c r="E63" s="256" t="n">
        <v>6236</v>
      </c>
      <c r="F63" s="255" t="n">
        <v>6236</v>
      </c>
      <c r="G63" s="273" t="n">
        <f aca="false">F63/E63*100</f>
        <v>100</v>
      </c>
    </row>
    <row r="64" s="285" customFormat="true" ht="24" hidden="false" customHeight="true" outlineLevel="0" collapsed="false">
      <c r="A64" s="258" t="s">
        <v>197</v>
      </c>
      <c r="B64" s="259" t="n">
        <v>465</v>
      </c>
      <c r="C64" s="11" t="s">
        <v>198</v>
      </c>
      <c r="D64" s="275" t="n">
        <f aca="false">SUM(D65:D69)</f>
        <v>0</v>
      </c>
      <c r="E64" s="275" t="n">
        <f aca="false">SUM(E65:E69)</f>
        <v>3177</v>
      </c>
      <c r="F64" s="275" t="n">
        <f aca="false">SUM(F65:F69)</f>
        <v>3149</v>
      </c>
      <c r="G64" s="298" t="n">
        <f aca="false">F64/E64*100</f>
        <v>99.1186654076172</v>
      </c>
    </row>
    <row r="65" s="247" customFormat="true" ht="17.1" hidden="false" customHeight="true" outlineLevel="0" collapsed="false">
      <c r="A65" s="277"/>
      <c r="B65" s="265"/>
      <c r="C65" s="243" t="s">
        <v>199</v>
      </c>
      <c r="D65" s="244" t="n">
        <v>0</v>
      </c>
      <c r="E65" s="245" t="n">
        <v>0</v>
      </c>
      <c r="F65" s="244" t="n">
        <v>0</v>
      </c>
      <c r="G65" s="299" t="n">
        <v>0</v>
      </c>
    </row>
    <row r="66" s="247" customFormat="true" ht="17.1" hidden="false" customHeight="true" outlineLevel="0" collapsed="false">
      <c r="A66" s="241"/>
      <c r="B66" s="292"/>
      <c r="C66" s="248" t="s">
        <v>200</v>
      </c>
      <c r="D66" s="249" t="n">
        <v>0</v>
      </c>
      <c r="E66" s="250" t="n">
        <v>2897</v>
      </c>
      <c r="F66" s="249" t="n">
        <v>2869</v>
      </c>
      <c r="G66" s="280" t="n">
        <f aca="false">F66/E66*100</f>
        <v>99.0334829133587</v>
      </c>
    </row>
    <row r="67" s="247" customFormat="true" ht="17.1" hidden="false" customHeight="true" outlineLevel="0" collapsed="false">
      <c r="A67" s="241"/>
      <c r="B67" s="292"/>
      <c r="C67" s="248" t="s">
        <v>201</v>
      </c>
      <c r="D67" s="249" t="n">
        <v>0</v>
      </c>
      <c r="E67" s="283" t="n">
        <v>0</v>
      </c>
      <c r="F67" s="249" t="n">
        <v>0</v>
      </c>
      <c r="G67" s="300" t="n">
        <v>0</v>
      </c>
    </row>
    <row r="68" s="247" customFormat="true" ht="17.1" hidden="false" customHeight="true" outlineLevel="0" collapsed="false">
      <c r="A68" s="241"/>
      <c r="B68" s="292"/>
      <c r="C68" s="248" t="s">
        <v>202</v>
      </c>
      <c r="D68" s="249" t="n">
        <v>0</v>
      </c>
      <c r="E68" s="283" t="n">
        <v>0</v>
      </c>
      <c r="F68" s="249" t="n">
        <v>0</v>
      </c>
      <c r="G68" s="300" t="n">
        <v>0</v>
      </c>
    </row>
    <row r="69" s="247" customFormat="true" ht="17.1" hidden="false" customHeight="true" outlineLevel="0" collapsed="false">
      <c r="A69" s="301"/>
      <c r="B69" s="302"/>
      <c r="C69" s="248" t="s">
        <v>203</v>
      </c>
      <c r="D69" s="294" t="n">
        <v>0</v>
      </c>
      <c r="E69" s="250" t="n">
        <v>280</v>
      </c>
      <c r="F69" s="294" t="n">
        <v>280</v>
      </c>
      <c r="G69" s="280" t="n">
        <f aca="false">F69/E69*100</f>
        <v>100</v>
      </c>
    </row>
    <row r="70" s="247" customFormat="true" ht="18.95" hidden="false" customHeight="true" outlineLevel="0" collapsed="false">
      <c r="A70" s="258" t="s">
        <v>204</v>
      </c>
      <c r="B70" s="259" t="n">
        <v>471</v>
      </c>
      <c r="C70" s="11" t="s">
        <v>205</v>
      </c>
      <c r="D70" s="275" t="n">
        <f aca="false">SUM(D71:D73)</f>
        <v>0</v>
      </c>
      <c r="E70" s="275" t="n">
        <f aca="false">SUM(E71:E73)</f>
        <v>261</v>
      </c>
      <c r="F70" s="275" t="n">
        <f aca="false">SUM(F71:F73)</f>
        <v>291</v>
      </c>
      <c r="G70" s="276" t="n">
        <f aca="false">F70/E70*100</f>
        <v>111.494252873563</v>
      </c>
    </row>
    <row r="71" s="247" customFormat="true" ht="17.1" hidden="false" customHeight="true" outlineLevel="0" collapsed="false">
      <c r="A71" s="277"/>
      <c r="B71" s="265"/>
      <c r="C71" s="243" t="s">
        <v>206</v>
      </c>
      <c r="D71" s="244" t="n">
        <v>0</v>
      </c>
      <c r="E71" s="245" t="n">
        <v>110</v>
      </c>
      <c r="F71" s="244" t="n">
        <v>110</v>
      </c>
      <c r="G71" s="289" t="n">
        <f aca="false">F71/E71*100</f>
        <v>100</v>
      </c>
    </row>
    <row r="72" s="247" customFormat="true" ht="17.1" hidden="false" customHeight="true" outlineLevel="0" collapsed="false">
      <c r="A72" s="241"/>
      <c r="B72" s="292"/>
      <c r="C72" s="293" t="s">
        <v>207</v>
      </c>
      <c r="D72" s="294" t="n">
        <v>0</v>
      </c>
      <c r="E72" s="303" t="n">
        <v>40</v>
      </c>
      <c r="F72" s="294" t="n">
        <v>40</v>
      </c>
      <c r="G72" s="304" t="n">
        <f aca="false">F72/E72*100</f>
        <v>100</v>
      </c>
    </row>
    <row r="73" s="247" customFormat="true" ht="17.1" hidden="false" customHeight="true" outlineLevel="0" collapsed="false">
      <c r="A73" s="301"/>
      <c r="B73" s="302"/>
      <c r="C73" s="248" t="s">
        <v>208</v>
      </c>
      <c r="D73" s="249" t="n">
        <v>0</v>
      </c>
      <c r="E73" s="250" t="n">
        <v>111</v>
      </c>
      <c r="F73" s="249" t="n">
        <v>141</v>
      </c>
      <c r="G73" s="280" t="n">
        <f aca="false">F73/E73*100</f>
        <v>127.027027027027</v>
      </c>
    </row>
    <row r="74" s="285" customFormat="true" ht="18.95" hidden="false" customHeight="true" outlineLevel="0" collapsed="false">
      <c r="A74" s="258" t="s">
        <v>209</v>
      </c>
      <c r="B74" s="259" t="n">
        <v>472</v>
      </c>
      <c r="C74" s="11" t="s">
        <v>210</v>
      </c>
      <c r="D74" s="275" t="n">
        <f aca="false">SUM(D75:D77)</f>
        <v>0</v>
      </c>
      <c r="E74" s="275" t="n">
        <f aca="false">SUM(E75:E77)</f>
        <v>4101</v>
      </c>
      <c r="F74" s="275" t="n">
        <f aca="false">SUM(F75:F77)</f>
        <v>4101</v>
      </c>
      <c r="G74" s="305" t="n">
        <f aca="false">SUM(G75:G77)</f>
        <v>200</v>
      </c>
    </row>
    <row r="75" s="247" customFormat="true" ht="17.1" hidden="false" customHeight="true" outlineLevel="0" collapsed="false">
      <c r="A75" s="277"/>
      <c r="B75" s="265"/>
      <c r="C75" s="243" t="s">
        <v>211</v>
      </c>
      <c r="D75" s="244" t="n">
        <v>0</v>
      </c>
      <c r="E75" s="245" t="n">
        <v>3046</v>
      </c>
      <c r="F75" s="244" t="n">
        <v>3046</v>
      </c>
      <c r="G75" s="289" t="n">
        <f aca="false">F75/E75*100</f>
        <v>100</v>
      </c>
    </row>
    <row r="76" s="247" customFormat="true" ht="17.1" hidden="false" customHeight="true" outlineLevel="0" collapsed="false">
      <c r="A76" s="241"/>
      <c r="B76" s="292"/>
      <c r="C76" s="248" t="s">
        <v>212</v>
      </c>
      <c r="D76" s="249" t="n">
        <v>0</v>
      </c>
      <c r="E76" s="250" t="n">
        <v>0</v>
      </c>
      <c r="F76" s="249" t="n">
        <v>0</v>
      </c>
      <c r="G76" s="270" t="n">
        <v>0</v>
      </c>
    </row>
    <row r="77" s="247" customFormat="true" ht="17.1" hidden="false" customHeight="true" outlineLevel="0" collapsed="false">
      <c r="A77" s="252"/>
      <c r="B77" s="297"/>
      <c r="C77" s="272" t="s">
        <v>213</v>
      </c>
      <c r="D77" s="255" t="n">
        <v>0</v>
      </c>
      <c r="E77" s="256" t="n">
        <v>1055</v>
      </c>
      <c r="F77" s="255" t="n">
        <v>1055</v>
      </c>
      <c r="G77" s="306" t="n">
        <f aca="false">F77/E77*100</f>
        <v>100</v>
      </c>
    </row>
    <row r="78" s="247" customFormat="true" ht="18.95" hidden="false" customHeight="true" outlineLevel="0" collapsed="false">
      <c r="A78" s="258" t="s">
        <v>214</v>
      </c>
      <c r="B78" s="274" t="n">
        <v>922</v>
      </c>
      <c r="C78" s="260" t="s">
        <v>215</v>
      </c>
      <c r="D78" s="275" t="n">
        <f aca="false">SUM(D79:D82)</f>
        <v>767000</v>
      </c>
      <c r="E78" s="275" t="n">
        <f aca="false">SUM(E79:E82)</f>
        <v>739000</v>
      </c>
      <c r="F78" s="275" t="n">
        <f aca="false">SUM(F79:F82)</f>
        <v>739283</v>
      </c>
      <c r="G78" s="298" t="n">
        <f aca="false">F78/E78*100</f>
        <v>100.038294993234</v>
      </c>
    </row>
    <row r="79" s="247" customFormat="true" ht="17.1" hidden="false" customHeight="true" outlineLevel="0" collapsed="false">
      <c r="A79" s="241"/>
      <c r="B79" s="242"/>
      <c r="C79" s="307" t="s">
        <v>216</v>
      </c>
      <c r="D79" s="244" t="n">
        <v>25000</v>
      </c>
      <c r="E79" s="245" t="n">
        <v>24000</v>
      </c>
      <c r="F79" s="244" t="n">
        <v>23839</v>
      </c>
      <c r="G79" s="266" t="n">
        <f aca="false">F79/E79*100</f>
        <v>99.3291666666667</v>
      </c>
    </row>
    <row r="80" s="247" customFormat="true" ht="17.1" hidden="false" customHeight="true" outlineLevel="0" collapsed="false">
      <c r="A80" s="241"/>
      <c r="B80" s="242"/>
      <c r="C80" s="248" t="s">
        <v>217</v>
      </c>
      <c r="D80" s="249" t="n">
        <v>590000</v>
      </c>
      <c r="E80" s="308" t="n">
        <v>532000</v>
      </c>
      <c r="F80" s="249" t="n">
        <v>532396</v>
      </c>
      <c r="G80" s="269" t="n">
        <f aca="false">F80/E80*100</f>
        <v>100.074436090226</v>
      </c>
    </row>
    <row r="81" s="247" customFormat="true" ht="17.1" hidden="false" customHeight="true" outlineLevel="0" collapsed="false">
      <c r="A81" s="241"/>
      <c r="B81" s="242"/>
      <c r="C81" s="293" t="s">
        <v>218</v>
      </c>
      <c r="D81" s="294" t="n">
        <v>152000</v>
      </c>
      <c r="E81" s="250" t="n">
        <v>183000</v>
      </c>
      <c r="F81" s="294" t="n">
        <v>183014</v>
      </c>
      <c r="G81" s="304" t="n">
        <f aca="false">F81/E81*100</f>
        <v>100.007650273224</v>
      </c>
    </row>
    <row r="82" s="247" customFormat="true" ht="17.1" hidden="false" customHeight="true" outlineLevel="0" collapsed="false">
      <c r="A82" s="252"/>
      <c r="B82" s="253"/>
      <c r="C82" s="272" t="s">
        <v>219</v>
      </c>
      <c r="D82" s="255" t="n">
        <v>0</v>
      </c>
      <c r="E82" s="256" t="n">
        <v>0</v>
      </c>
      <c r="F82" s="255" t="n">
        <v>34</v>
      </c>
      <c r="G82" s="309" t="n">
        <v>0</v>
      </c>
    </row>
    <row r="83" s="247" customFormat="true" ht="18.95" hidden="false" customHeight="true" outlineLevel="0" collapsed="false">
      <c r="A83" s="258" t="s">
        <v>220</v>
      </c>
      <c r="B83" s="274" t="n">
        <v>922</v>
      </c>
      <c r="C83" s="260" t="s">
        <v>18</v>
      </c>
      <c r="D83" s="275" t="n">
        <v>6000</v>
      </c>
      <c r="E83" s="261" t="n">
        <v>15500</v>
      </c>
      <c r="F83" s="275" t="n">
        <v>15838</v>
      </c>
      <c r="G83" s="276" t="n">
        <f aca="false">F83/E83*100</f>
        <v>102.18064516129</v>
      </c>
    </row>
    <row r="84" s="247" customFormat="true" ht="18.95" hidden="false" customHeight="true" outlineLevel="0" collapsed="false">
      <c r="A84" s="310" t="s">
        <v>221</v>
      </c>
      <c r="B84" s="253" t="s">
        <v>222</v>
      </c>
      <c r="C84" s="311" t="s">
        <v>223</v>
      </c>
      <c r="D84" s="312" t="n">
        <f aca="false">SUM(D85:D87)</f>
        <v>712440</v>
      </c>
      <c r="E84" s="313" t="n">
        <f aca="false">SUM(E85:E87)</f>
        <v>720341</v>
      </c>
      <c r="F84" s="312" t="n">
        <f aca="false">SUM(F85:F87)</f>
        <v>720428</v>
      </c>
      <c r="G84" s="314" t="n">
        <f aca="false">F84/E84*100</f>
        <v>100.012077613242</v>
      </c>
    </row>
    <row r="85" s="247" customFormat="true" ht="17.1" hidden="false" customHeight="true" outlineLevel="0" collapsed="false">
      <c r="A85" s="315"/>
      <c r="B85" s="242"/>
      <c r="C85" s="243" t="s">
        <v>224</v>
      </c>
      <c r="D85" s="244" t="n">
        <v>179982</v>
      </c>
      <c r="E85" s="303" t="n">
        <v>179982</v>
      </c>
      <c r="F85" s="244" t="n">
        <v>179982</v>
      </c>
      <c r="G85" s="289" t="n">
        <f aca="false">F85/E85*100</f>
        <v>100</v>
      </c>
    </row>
    <row r="86" s="247" customFormat="true" ht="17.1" hidden="false" customHeight="true" outlineLevel="0" collapsed="false">
      <c r="A86" s="315"/>
      <c r="B86" s="242"/>
      <c r="C86" s="248" t="s">
        <v>225</v>
      </c>
      <c r="D86" s="249" t="n">
        <v>412458</v>
      </c>
      <c r="E86" s="308" t="n">
        <v>412459</v>
      </c>
      <c r="F86" s="249" t="n">
        <v>412459</v>
      </c>
      <c r="G86" s="280" t="n">
        <f aca="false">F86/E86*100</f>
        <v>100</v>
      </c>
    </row>
    <row r="87" s="247" customFormat="true" ht="17.1" hidden="false" customHeight="true" outlineLevel="0" collapsed="false">
      <c r="A87" s="310"/>
      <c r="B87" s="253"/>
      <c r="C87" s="316" t="s">
        <v>226</v>
      </c>
      <c r="D87" s="286" t="n">
        <v>120000</v>
      </c>
      <c r="E87" s="256" t="n">
        <v>127900</v>
      </c>
      <c r="F87" s="286" t="n">
        <v>127987</v>
      </c>
      <c r="G87" s="288" t="n">
        <f aca="false">F87/E87*100</f>
        <v>100.068021892103</v>
      </c>
    </row>
    <row r="88" s="247" customFormat="true" ht="18.95" hidden="false" customHeight="true" outlineLevel="0" collapsed="false">
      <c r="A88" s="258" t="s">
        <v>227</v>
      </c>
      <c r="B88" s="274" t="n">
        <v>924</v>
      </c>
      <c r="C88" s="260" t="s">
        <v>28</v>
      </c>
      <c r="D88" s="275" t="n">
        <v>4500</v>
      </c>
      <c r="E88" s="261" t="n">
        <v>3500</v>
      </c>
      <c r="F88" s="275" t="n">
        <v>3642</v>
      </c>
      <c r="G88" s="298" t="n">
        <f aca="false">F88/E88*100</f>
        <v>104.057142857143</v>
      </c>
    </row>
    <row r="89" s="247" customFormat="true" ht="18.95" hidden="false" customHeight="true" outlineLevel="0" collapsed="false">
      <c r="A89" s="258" t="s">
        <v>228</v>
      </c>
      <c r="B89" s="274" t="n">
        <v>925</v>
      </c>
      <c r="C89" s="260" t="s">
        <v>29</v>
      </c>
      <c r="D89" s="275" t="n">
        <v>0</v>
      </c>
      <c r="E89" s="317" t="n">
        <v>127</v>
      </c>
      <c r="F89" s="275" t="n">
        <v>127</v>
      </c>
      <c r="G89" s="276" t="n">
        <f aca="false">F89/E89*100</f>
        <v>100</v>
      </c>
    </row>
    <row r="90" s="247" customFormat="true" ht="18.95" hidden="false" customHeight="true" outlineLevel="0" collapsed="false">
      <c r="A90" s="258" t="s">
        <v>229</v>
      </c>
      <c r="B90" s="274" t="n">
        <v>926</v>
      </c>
      <c r="C90" s="260" t="s">
        <v>30</v>
      </c>
      <c r="D90" s="275" t="n">
        <v>0</v>
      </c>
      <c r="E90" s="261" t="n">
        <v>250</v>
      </c>
      <c r="F90" s="275" t="n">
        <v>264</v>
      </c>
      <c r="G90" s="276" t="n">
        <f aca="false">F90/E90*100</f>
        <v>105.6</v>
      </c>
    </row>
    <row r="91" s="247" customFormat="true" ht="18.6" hidden="false" customHeight="true" outlineLevel="0" collapsed="false">
      <c r="A91" s="258" t="s">
        <v>230</v>
      </c>
      <c r="B91" s="274" t="n">
        <v>942</v>
      </c>
      <c r="C91" s="260" t="s">
        <v>231</v>
      </c>
      <c r="D91" s="275" t="n">
        <f aca="false">SUM(D92:D93)</f>
        <v>1220309</v>
      </c>
      <c r="E91" s="275" t="n">
        <f aca="false">SUM(E92:E93)</f>
        <v>1152384</v>
      </c>
      <c r="F91" s="275" t="n">
        <f aca="false">SUM(F92:F93)</f>
        <v>1152385</v>
      </c>
      <c r="G91" s="305" t="n">
        <f aca="false">F91/E91*100</f>
        <v>100.00008677663</v>
      </c>
    </row>
    <row r="92" s="247" customFormat="true" ht="17.1" hidden="false" customHeight="true" outlineLevel="0" collapsed="false">
      <c r="A92" s="241"/>
      <c r="B92" s="242"/>
      <c r="C92" s="243" t="s">
        <v>232</v>
      </c>
      <c r="D92" s="244" t="n">
        <v>1168368</v>
      </c>
      <c r="E92" s="245" t="n">
        <v>1100634</v>
      </c>
      <c r="F92" s="244" t="n">
        <v>1100635</v>
      </c>
      <c r="G92" s="246" t="n">
        <f aca="false">F92/E92*100</f>
        <v>100.000090856724</v>
      </c>
    </row>
    <row r="93" s="247" customFormat="true" ht="17.1" hidden="false" customHeight="true" outlineLevel="0" collapsed="false">
      <c r="A93" s="241"/>
      <c r="B93" s="242"/>
      <c r="C93" s="296" t="s">
        <v>233</v>
      </c>
      <c r="D93" s="318" t="n">
        <f aca="false">SUM(D94:D98)</f>
        <v>51941</v>
      </c>
      <c r="E93" s="318" t="n">
        <f aca="false">SUM(E94:E98)</f>
        <v>51750</v>
      </c>
      <c r="F93" s="318" t="n">
        <f aca="false">SUM(F94:F98)</f>
        <v>51750</v>
      </c>
      <c r="G93" s="319" t="n">
        <f aca="false">F93/E93*100</f>
        <v>100</v>
      </c>
      <c r="J93" s="320"/>
    </row>
    <row r="94" s="327" customFormat="true" ht="14.45" hidden="false" customHeight="true" outlineLevel="0" collapsed="false">
      <c r="A94" s="321"/>
      <c r="B94" s="322"/>
      <c r="C94" s="323" t="s">
        <v>234</v>
      </c>
      <c r="D94" s="324" t="n">
        <v>3120</v>
      </c>
      <c r="E94" s="325" t="n">
        <v>2929</v>
      </c>
      <c r="F94" s="324" t="n">
        <v>2929</v>
      </c>
      <c r="G94" s="326" t="n">
        <f aca="false">F94/E94*100</f>
        <v>100</v>
      </c>
      <c r="J94" s="328"/>
    </row>
    <row r="95" s="327" customFormat="true" ht="14.45" hidden="false" customHeight="true" outlineLevel="0" collapsed="false">
      <c r="A95" s="321"/>
      <c r="B95" s="322"/>
      <c r="C95" s="323" t="s">
        <v>235</v>
      </c>
      <c r="D95" s="324" t="n">
        <v>4420</v>
      </c>
      <c r="E95" s="329" t="n">
        <v>4420</v>
      </c>
      <c r="F95" s="324" t="n">
        <v>4420</v>
      </c>
      <c r="G95" s="330" t="n">
        <f aca="false">F95/E95*100</f>
        <v>100</v>
      </c>
      <c r="J95" s="328"/>
    </row>
    <row r="96" s="327" customFormat="true" ht="14.45" hidden="false" customHeight="true" outlineLevel="0" collapsed="false">
      <c r="A96" s="321"/>
      <c r="B96" s="322"/>
      <c r="C96" s="323" t="s">
        <v>236</v>
      </c>
      <c r="D96" s="324" t="n">
        <v>21421</v>
      </c>
      <c r="E96" s="331" t="n">
        <v>21421</v>
      </c>
      <c r="F96" s="324" t="n">
        <v>21421</v>
      </c>
      <c r="G96" s="330" t="n">
        <f aca="false">F96/E96*100</f>
        <v>100</v>
      </c>
      <c r="I96" s="332"/>
      <c r="J96" s="328"/>
    </row>
    <row r="97" s="327" customFormat="true" ht="14.45" hidden="false" customHeight="true" outlineLevel="0" collapsed="false">
      <c r="A97" s="321"/>
      <c r="B97" s="322"/>
      <c r="C97" s="323" t="s">
        <v>237</v>
      </c>
      <c r="D97" s="324" t="n">
        <v>489</v>
      </c>
      <c r="E97" s="333" t="n">
        <v>489</v>
      </c>
      <c r="F97" s="324" t="n">
        <v>489</v>
      </c>
      <c r="G97" s="330" t="n">
        <f aca="false">F97/E97*100</f>
        <v>100</v>
      </c>
      <c r="I97" s="332"/>
      <c r="J97" s="328"/>
    </row>
    <row r="98" s="327" customFormat="true" ht="14.45" hidden="false" customHeight="true" outlineLevel="0" collapsed="false">
      <c r="A98" s="334"/>
      <c r="B98" s="335"/>
      <c r="C98" s="336" t="s">
        <v>238</v>
      </c>
      <c r="D98" s="337" t="n">
        <v>22491</v>
      </c>
      <c r="E98" s="338" t="n">
        <v>22491</v>
      </c>
      <c r="F98" s="337" t="n">
        <v>22491</v>
      </c>
      <c r="G98" s="339" t="n">
        <f aca="false">F98/E98*100</f>
        <v>100</v>
      </c>
      <c r="J98" s="328"/>
    </row>
    <row r="99" s="285" customFormat="true" ht="18.6" hidden="false" customHeight="true" outlineLevel="0" collapsed="false">
      <c r="A99" s="258" t="s">
        <v>239</v>
      </c>
      <c r="B99" s="274" t="n">
        <v>9442</v>
      </c>
      <c r="C99" s="260" t="s">
        <v>39</v>
      </c>
      <c r="D99" s="340" t="n">
        <f aca="false">SUM(D100:D110)</f>
        <v>100388</v>
      </c>
      <c r="E99" s="340" t="n">
        <f aca="false">SUM(E100:E110)</f>
        <v>134442</v>
      </c>
      <c r="F99" s="340" t="n">
        <f aca="false">SUM(F100:F110)</f>
        <v>134442</v>
      </c>
      <c r="G99" s="290" t="n">
        <f aca="false">F99/E99*100</f>
        <v>100</v>
      </c>
      <c r="J99" s="341"/>
    </row>
    <row r="100" s="285" customFormat="true" ht="17.1" hidden="false" customHeight="true" outlineLevel="0" collapsed="false">
      <c r="A100" s="315"/>
      <c r="B100" s="242"/>
      <c r="C100" s="243" t="s">
        <v>240</v>
      </c>
      <c r="D100" s="342" t="n">
        <v>555</v>
      </c>
      <c r="E100" s="245" t="n">
        <v>722</v>
      </c>
      <c r="F100" s="342" t="n">
        <v>722</v>
      </c>
      <c r="G100" s="289" t="n">
        <f aca="false">F100/E100*100</f>
        <v>100</v>
      </c>
      <c r="J100" s="341"/>
    </row>
    <row r="101" s="327" customFormat="true" ht="17.1" hidden="false" customHeight="true" outlineLevel="0" collapsed="false">
      <c r="A101" s="321"/>
      <c r="B101" s="322"/>
      <c r="C101" s="343" t="s">
        <v>241</v>
      </c>
      <c r="D101" s="344" t="n">
        <v>3833</v>
      </c>
      <c r="E101" s="308" t="n">
        <v>18962</v>
      </c>
      <c r="F101" s="344" t="n">
        <v>18962</v>
      </c>
      <c r="G101" s="304" t="n">
        <f aca="false">F101/E101*100</f>
        <v>100</v>
      </c>
      <c r="J101" s="328"/>
    </row>
    <row r="102" s="327" customFormat="true" ht="17.1" hidden="false" customHeight="true" outlineLevel="0" collapsed="false">
      <c r="A102" s="321"/>
      <c r="B102" s="322"/>
      <c r="C102" s="343" t="s">
        <v>242</v>
      </c>
      <c r="D102" s="344" t="n">
        <v>96000</v>
      </c>
      <c r="E102" s="250" t="n">
        <v>100473</v>
      </c>
      <c r="F102" s="344" t="n">
        <v>100473</v>
      </c>
      <c r="G102" s="345" t="n">
        <f aca="false">F102/E102*100</f>
        <v>100</v>
      </c>
      <c r="I102" s="332"/>
      <c r="J102" s="328"/>
    </row>
    <row r="103" s="327" customFormat="true" ht="17.1" hidden="false" customHeight="true" outlineLevel="0" collapsed="false">
      <c r="A103" s="321"/>
      <c r="B103" s="322"/>
      <c r="C103" s="346" t="s">
        <v>243</v>
      </c>
      <c r="D103" s="347" t="n">
        <v>0</v>
      </c>
      <c r="E103" s="283" t="n">
        <v>558</v>
      </c>
      <c r="F103" s="347" t="n">
        <v>558</v>
      </c>
      <c r="G103" s="280" t="n">
        <f aca="false">F103/E103*100</f>
        <v>100</v>
      </c>
      <c r="I103" s="332"/>
      <c r="J103" s="328"/>
    </row>
    <row r="104" s="327" customFormat="true" ht="22.5" hidden="false" customHeight="true" outlineLevel="0" collapsed="false">
      <c r="A104" s="321"/>
      <c r="B104" s="322"/>
      <c r="C104" s="348" t="s">
        <v>244</v>
      </c>
      <c r="D104" s="347" t="n">
        <v>0</v>
      </c>
      <c r="E104" s="283" t="n">
        <v>1539</v>
      </c>
      <c r="F104" s="347" t="n">
        <v>1539</v>
      </c>
      <c r="G104" s="280" t="n">
        <f aca="false">F104/E104*100</f>
        <v>100</v>
      </c>
      <c r="I104" s="332"/>
      <c r="J104" s="328"/>
    </row>
    <row r="105" s="327" customFormat="true" ht="17.1" hidden="false" customHeight="true" outlineLevel="0" collapsed="false">
      <c r="A105" s="321"/>
      <c r="B105" s="322"/>
      <c r="C105" s="349" t="s">
        <v>245</v>
      </c>
      <c r="D105" s="350" t="n">
        <v>0</v>
      </c>
      <c r="E105" s="283" t="n">
        <v>74</v>
      </c>
      <c r="F105" s="350" t="n">
        <v>74</v>
      </c>
      <c r="G105" s="351" t="n">
        <f aca="false">F105/E105*100</f>
        <v>100</v>
      </c>
      <c r="I105" s="332"/>
      <c r="J105" s="328"/>
    </row>
    <row r="106" s="327" customFormat="true" ht="17.1" hidden="false" customHeight="true" outlineLevel="0" collapsed="false">
      <c r="A106" s="321"/>
      <c r="B106" s="322"/>
      <c r="C106" s="346" t="s">
        <v>246</v>
      </c>
      <c r="D106" s="347" t="n">
        <v>0</v>
      </c>
      <c r="E106" s="250" t="n">
        <v>94</v>
      </c>
      <c r="F106" s="347" t="n">
        <v>94</v>
      </c>
      <c r="G106" s="280" t="n">
        <f aca="false">F106/E106*100</f>
        <v>100</v>
      </c>
      <c r="I106" s="332"/>
      <c r="J106" s="328"/>
    </row>
    <row r="107" s="327" customFormat="true" ht="17.1" hidden="false" customHeight="true" outlineLevel="0" collapsed="false">
      <c r="A107" s="321"/>
      <c r="B107" s="322"/>
      <c r="C107" s="346" t="s">
        <v>247</v>
      </c>
      <c r="D107" s="347" t="n">
        <v>0</v>
      </c>
      <c r="E107" s="250" t="n">
        <v>974</v>
      </c>
      <c r="F107" s="347" t="n">
        <v>974</v>
      </c>
      <c r="G107" s="280" t="n">
        <f aca="false">F107/E107*100</f>
        <v>100</v>
      </c>
      <c r="I107" s="332"/>
      <c r="J107" s="328"/>
    </row>
    <row r="108" s="327" customFormat="true" ht="17.1" hidden="false" customHeight="true" outlineLevel="0" collapsed="false">
      <c r="A108" s="321"/>
      <c r="B108" s="322"/>
      <c r="C108" s="346" t="s">
        <v>248</v>
      </c>
      <c r="D108" s="347" t="n">
        <v>0</v>
      </c>
      <c r="E108" s="250" t="n">
        <v>2520</v>
      </c>
      <c r="F108" s="347" t="n">
        <v>2520</v>
      </c>
      <c r="G108" s="280" t="n">
        <f aca="false">F108/E108*100</f>
        <v>100</v>
      </c>
      <c r="I108" s="332"/>
      <c r="J108" s="328"/>
    </row>
    <row r="109" s="327" customFormat="true" ht="17.1" hidden="false" customHeight="true" outlineLevel="0" collapsed="false">
      <c r="A109" s="321"/>
      <c r="B109" s="322"/>
      <c r="C109" s="346" t="s">
        <v>249</v>
      </c>
      <c r="D109" s="347" t="n">
        <v>0</v>
      </c>
      <c r="E109" s="250" t="n">
        <v>3433</v>
      </c>
      <c r="F109" s="347" t="n">
        <v>3433</v>
      </c>
      <c r="G109" s="280" t="n">
        <f aca="false">F109/E109*100</f>
        <v>100</v>
      </c>
      <c r="I109" s="332"/>
      <c r="J109" s="328"/>
    </row>
    <row r="110" s="327" customFormat="true" ht="17.1" hidden="false" customHeight="true" outlineLevel="0" collapsed="false">
      <c r="A110" s="334"/>
      <c r="B110" s="335"/>
      <c r="C110" s="316" t="s">
        <v>250</v>
      </c>
      <c r="D110" s="352" t="n">
        <v>0</v>
      </c>
      <c r="E110" s="287" t="n">
        <v>5093</v>
      </c>
      <c r="F110" s="352" t="n">
        <v>5093</v>
      </c>
      <c r="G110" s="288" t="n">
        <f aca="false">F110/E110*100</f>
        <v>100</v>
      </c>
      <c r="I110" s="332"/>
      <c r="J110" s="328"/>
    </row>
    <row r="111" s="247" customFormat="true" ht="18.6" hidden="false" customHeight="true" outlineLevel="0" collapsed="false">
      <c r="A111" s="258" t="s">
        <v>251</v>
      </c>
      <c r="B111" s="259"/>
      <c r="C111" s="11" t="s">
        <v>252</v>
      </c>
      <c r="D111" s="275" t="n">
        <v>198500</v>
      </c>
      <c r="E111" s="261" t="n">
        <v>218101</v>
      </c>
      <c r="F111" s="275" t="n">
        <v>218101</v>
      </c>
      <c r="G111" s="305" t="n">
        <f aca="false">F111/E111*100</f>
        <v>100</v>
      </c>
    </row>
    <row r="112" s="247" customFormat="true" ht="18.6" hidden="false" customHeight="true" outlineLevel="0" collapsed="false">
      <c r="A112" s="258" t="s">
        <v>253</v>
      </c>
      <c r="B112" s="259" t="n">
        <v>947</v>
      </c>
      <c r="C112" s="11" t="s">
        <v>41</v>
      </c>
      <c r="D112" s="275" t="n">
        <f aca="false">SUM(D113:D116)</f>
        <v>0</v>
      </c>
      <c r="E112" s="275" t="n">
        <f aca="false">SUM(E113:E116)</f>
        <v>128833</v>
      </c>
      <c r="F112" s="275" t="n">
        <f aca="false">SUM(F113:F116)</f>
        <v>128833</v>
      </c>
      <c r="G112" s="276" t="n">
        <f aca="false">F112/E112*100</f>
        <v>100</v>
      </c>
    </row>
    <row r="113" s="247" customFormat="true" ht="17.1" hidden="false" customHeight="true" outlineLevel="0" collapsed="false">
      <c r="A113" s="264"/>
      <c r="B113" s="265"/>
      <c r="C113" s="307" t="s">
        <v>254</v>
      </c>
      <c r="D113" s="244" t="n">
        <v>0</v>
      </c>
      <c r="E113" s="245" t="n">
        <v>81852</v>
      </c>
      <c r="F113" s="244" t="n">
        <v>81852</v>
      </c>
      <c r="G113" s="289" t="n">
        <f aca="false">F113/E113*100</f>
        <v>100</v>
      </c>
    </row>
    <row r="114" s="247" customFormat="true" ht="22.5" hidden="false" customHeight="true" outlineLevel="0" collapsed="false">
      <c r="A114" s="315"/>
      <c r="B114" s="292"/>
      <c r="C114" s="353" t="s">
        <v>255</v>
      </c>
      <c r="D114" s="294" t="n">
        <v>0</v>
      </c>
      <c r="E114" s="303" t="n">
        <v>41044</v>
      </c>
      <c r="F114" s="294" t="n">
        <v>41044</v>
      </c>
      <c r="G114" s="304" t="n">
        <f aca="false">F114/E114*100</f>
        <v>100</v>
      </c>
    </row>
    <row r="115" s="247" customFormat="true" ht="22.5" hidden="false" customHeight="true" outlineLevel="0" collapsed="false">
      <c r="A115" s="315"/>
      <c r="B115" s="292"/>
      <c r="C115" s="353" t="s">
        <v>256</v>
      </c>
      <c r="D115" s="249" t="n">
        <v>0</v>
      </c>
      <c r="E115" s="250" t="n">
        <v>5433</v>
      </c>
      <c r="F115" s="249" t="n">
        <v>5433</v>
      </c>
      <c r="G115" s="280" t="n">
        <f aca="false">F115/E115*100</f>
        <v>100</v>
      </c>
    </row>
    <row r="116" s="247" customFormat="true" ht="17.1" hidden="false" customHeight="true" outlineLevel="0" collapsed="false">
      <c r="A116" s="310"/>
      <c r="B116" s="297"/>
      <c r="C116" s="354" t="s">
        <v>257</v>
      </c>
      <c r="D116" s="255" t="n">
        <v>0</v>
      </c>
      <c r="E116" s="256" t="n">
        <v>504</v>
      </c>
      <c r="F116" s="255" t="n">
        <v>504</v>
      </c>
      <c r="G116" s="306" t="n">
        <f aca="false">F116/E116*100</f>
        <v>100</v>
      </c>
    </row>
    <row r="117" s="247" customFormat="true" ht="18.6" hidden="false" customHeight="true" outlineLevel="0" collapsed="false">
      <c r="A117" s="258" t="s">
        <v>258</v>
      </c>
      <c r="B117" s="259" t="n">
        <v>929</v>
      </c>
      <c r="C117" s="260" t="s">
        <v>259</v>
      </c>
      <c r="D117" s="275" t="n">
        <f aca="false">SUM(D118:D120)</f>
        <v>103710</v>
      </c>
      <c r="E117" s="261" t="n">
        <f aca="false">SUM(E118:E120)</f>
        <v>112510</v>
      </c>
      <c r="F117" s="275" t="n">
        <f aca="false">SUM(F118:F120)</f>
        <v>111823</v>
      </c>
      <c r="G117" s="276" t="n">
        <f aca="false">F117/E117*100</f>
        <v>99.3893876099902</v>
      </c>
    </row>
    <row r="118" s="247" customFormat="true" ht="17.1" hidden="false" customHeight="true" outlineLevel="0" collapsed="false">
      <c r="A118" s="241"/>
      <c r="B118" s="292"/>
      <c r="C118" s="243" t="s">
        <v>260</v>
      </c>
      <c r="D118" s="244" t="n">
        <v>42210</v>
      </c>
      <c r="E118" s="317" t="n">
        <v>51010</v>
      </c>
      <c r="F118" s="244" t="n">
        <v>51052</v>
      </c>
      <c r="G118" s="289" t="n">
        <f aca="false">F118/E118*100</f>
        <v>100.082336796707</v>
      </c>
    </row>
    <row r="119" s="247" customFormat="true" ht="17.1" hidden="false" customHeight="true" outlineLevel="0" collapsed="false">
      <c r="A119" s="241"/>
      <c r="B119" s="292"/>
      <c r="C119" s="248" t="s">
        <v>261</v>
      </c>
      <c r="D119" s="249" t="n">
        <v>1500</v>
      </c>
      <c r="E119" s="355" t="n">
        <v>1500</v>
      </c>
      <c r="F119" s="249" t="n">
        <v>1500</v>
      </c>
      <c r="G119" s="280" t="n">
        <f aca="false">F119/E119*100</f>
        <v>100</v>
      </c>
    </row>
    <row r="120" s="247" customFormat="true" ht="17.1" hidden="false" customHeight="true" outlineLevel="0" collapsed="false">
      <c r="A120" s="252"/>
      <c r="B120" s="297"/>
      <c r="C120" s="254" t="s">
        <v>262</v>
      </c>
      <c r="D120" s="286" t="n">
        <v>60000</v>
      </c>
      <c r="E120" s="355" t="n">
        <v>60000</v>
      </c>
      <c r="F120" s="286" t="n">
        <v>59271</v>
      </c>
      <c r="G120" s="288" t="n">
        <f aca="false">F120/E120*100</f>
        <v>98.785</v>
      </c>
    </row>
    <row r="121" s="247" customFormat="true" ht="18.6" hidden="false" customHeight="true" outlineLevel="0" collapsed="false">
      <c r="A121" s="258" t="s">
        <v>263</v>
      </c>
      <c r="B121" s="259" t="n">
        <v>931</v>
      </c>
      <c r="C121" s="260" t="s">
        <v>264</v>
      </c>
      <c r="D121" s="275" t="n">
        <f aca="false">SUM(D122:D123)</f>
        <v>0</v>
      </c>
      <c r="E121" s="275" t="n">
        <f aca="false">SUM(E122:E125)</f>
        <v>71640</v>
      </c>
      <c r="F121" s="275" t="n">
        <f aca="false">SUM(F122:F125)</f>
        <v>71748</v>
      </c>
      <c r="G121" s="276" t="n">
        <f aca="false">F121/E121*100</f>
        <v>100.150753768844</v>
      </c>
    </row>
    <row r="122" s="247" customFormat="true" ht="17.1" hidden="false" customHeight="true" outlineLevel="0" collapsed="false">
      <c r="A122" s="264"/>
      <c r="B122" s="265"/>
      <c r="C122" s="243" t="s">
        <v>265</v>
      </c>
      <c r="D122" s="244" t="n">
        <v>0</v>
      </c>
      <c r="E122" s="245" t="n">
        <v>18000</v>
      </c>
      <c r="F122" s="244" t="n">
        <v>18000</v>
      </c>
      <c r="G122" s="289" t="n">
        <f aca="false">F122/E122*100</f>
        <v>100</v>
      </c>
    </row>
    <row r="123" s="247" customFormat="true" ht="17.1" hidden="false" customHeight="true" outlineLevel="0" collapsed="false">
      <c r="A123" s="315"/>
      <c r="B123" s="292"/>
      <c r="C123" s="248" t="s">
        <v>266</v>
      </c>
      <c r="D123" s="249" t="n">
        <v>0</v>
      </c>
      <c r="E123" s="250" t="n">
        <v>3640</v>
      </c>
      <c r="F123" s="249" t="n">
        <v>3640</v>
      </c>
      <c r="G123" s="280" t="n">
        <f aca="false">F123/E123*100</f>
        <v>100</v>
      </c>
    </row>
    <row r="124" s="247" customFormat="true" ht="17.1" hidden="false" customHeight="true" outlineLevel="0" collapsed="false">
      <c r="A124" s="315"/>
      <c r="B124" s="292"/>
      <c r="C124" s="248" t="s">
        <v>267</v>
      </c>
      <c r="D124" s="249" t="n">
        <v>0</v>
      </c>
      <c r="E124" s="250" t="n">
        <v>50000</v>
      </c>
      <c r="F124" s="249" t="n">
        <v>50000</v>
      </c>
      <c r="G124" s="280" t="n">
        <f aca="false">F124/E124*100</f>
        <v>100</v>
      </c>
    </row>
    <row r="125" s="247" customFormat="true" ht="17.1" hidden="false" customHeight="true" outlineLevel="0" collapsed="false">
      <c r="A125" s="310"/>
      <c r="B125" s="297"/>
      <c r="C125" s="248" t="s">
        <v>268</v>
      </c>
      <c r="D125" s="255" t="n">
        <v>0</v>
      </c>
      <c r="E125" s="256" t="n">
        <v>0</v>
      </c>
      <c r="F125" s="255" t="n">
        <v>108</v>
      </c>
      <c r="G125" s="309" t="n">
        <v>0</v>
      </c>
    </row>
    <row r="126" s="247" customFormat="true" ht="18.6" hidden="false" customHeight="true" outlineLevel="0" collapsed="false">
      <c r="A126" s="258" t="s">
        <v>269</v>
      </c>
      <c r="B126" s="259" t="n">
        <v>932</v>
      </c>
      <c r="C126" s="260" t="s">
        <v>32</v>
      </c>
      <c r="D126" s="275" t="n">
        <f aca="false">D127</f>
        <v>0</v>
      </c>
      <c r="E126" s="275" t="n">
        <f aca="false">E127</f>
        <v>145</v>
      </c>
      <c r="F126" s="275" t="n">
        <f aca="false">F127</f>
        <v>145</v>
      </c>
      <c r="G126" s="276" t="n">
        <f aca="false">F126/E126*100</f>
        <v>100</v>
      </c>
    </row>
    <row r="127" s="247" customFormat="true" ht="17.1" hidden="false" customHeight="true" outlineLevel="0" collapsed="false">
      <c r="A127" s="310"/>
      <c r="B127" s="297"/>
      <c r="C127" s="281" t="s">
        <v>270</v>
      </c>
      <c r="D127" s="295" t="n">
        <v>0</v>
      </c>
      <c r="E127" s="287" t="n">
        <v>145</v>
      </c>
      <c r="F127" s="295" t="n">
        <v>145</v>
      </c>
      <c r="G127" s="351" t="n">
        <f aca="false">F127/E127*100</f>
        <v>100</v>
      </c>
    </row>
    <row r="128" s="285" customFormat="true" ht="18.6" hidden="false" customHeight="true" outlineLevel="0" collapsed="false">
      <c r="A128" s="258" t="s">
        <v>271</v>
      </c>
      <c r="B128" s="259" t="n">
        <v>933</v>
      </c>
      <c r="C128" s="260" t="s">
        <v>272</v>
      </c>
      <c r="D128" s="275" t="n">
        <v>0</v>
      </c>
      <c r="E128" s="261" t="n">
        <v>2000</v>
      </c>
      <c r="F128" s="275" t="n">
        <f aca="false">F129</f>
        <v>2029</v>
      </c>
      <c r="G128" s="276" t="n">
        <f aca="false">G129</f>
        <v>101.45</v>
      </c>
    </row>
    <row r="129" s="247" customFormat="true" ht="17.45" hidden="false" customHeight="true" outlineLevel="0" collapsed="false">
      <c r="A129" s="310"/>
      <c r="B129" s="297"/>
      <c r="C129" s="293" t="s">
        <v>273</v>
      </c>
      <c r="D129" s="286" t="n">
        <v>0</v>
      </c>
      <c r="E129" s="287" t="n">
        <v>2000</v>
      </c>
      <c r="F129" s="286" t="n">
        <v>2029</v>
      </c>
      <c r="G129" s="288" t="n">
        <f aca="false">F129/E129*100</f>
        <v>101.45</v>
      </c>
    </row>
    <row r="130" s="247" customFormat="true" ht="21.75" hidden="false" customHeight="true" outlineLevel="0" collapsed="false">
      <c r="A130" s="258" t="s">
        <v>274</v>
      </c>
      <c r="B130" s="259" t="n">
        <v>194</v>
      </c>
      <c r="C130" s="11" t="s">
        <v>275</v>
      </c>
      <c r="D130" s="275" t="n">
        <f aca="false">SUM(D131:D132)</f>
        <v>800</v>
      </c>
      <c r="E130" s="275" t="n">
        <f aca="false">SUM(E131:E132)</f>
        <v>4999</v>
      </c>
      <c r="F130" s="275" t="n">
        <f aca="false">SUM(F131:F132)</f>
        <v>4999</v>
      </c>
      <c r="G130" s="276" t="n">
        <f aca="false">F130/E130*100</f>
        <v>100</v>
      </c>
    </row>
    <row r="131" s="247" customFormat="true" ht="17.1" hidden="false" customHeight="true" outlineLevel="0" collapsed="false">
      <c r="A131" s="264"/>
      <c r="B131" s="265"/>
      <c r="C131" s="243" t="s">
        <v>276</v>
      </c>
      <c r="D131" s="244" t="n">
        <v>800</v>
      </c>
      <c r="E131" s="245" t="n">
        <v>1344</v>
      </c>
      <c r="F131" s="244" t="n">
        <v>1344</v>
      </c>
      <c r="G131" s="289" t="n">
        <f aca="false">F131/E131*100</f>
        <v>100</v>
      </c>
    </row>
    <row r="132" s="247" customFormat="true" ht="17.1" hidden="false" customHeight="true" outlineLevel="0" collapsed="false">
      <c r="A132" s="310"/>
      <c r="B132" s="297"/>
      <c r="C132" s="272" t="s">
        <v>277</v>
      </c>
      <c r="D132" s="255" t="n">
        <v>0</v>
      </c>
      <c r="E132" s="256" t="n">
        <v>3655</v>
      </c>
      <c r="F132" s="255" t="n">
        <v>3655</v>
      </c>
      <c r="G132" s="306" t="n">
        <f aca="false">F132/E132*100</f>
        <v>100</v>
      </c>
    </row>
    <row r="133" s="247" customFormat="true" ht="18.6" hidden="false" customHeight="true" outlineLevel="0" collapsed="false">
      <c r="A133" s="258" t="s">
        <v>278</v>
      </c>
      <c r="B133" s="259" t="n">
        <v>273</v>
      </c>
      <c r="C133" s="260" t="s">
        <v>279</v>
      </c>
      <c r="D133" s="275" t="n">
        <v>12000</v>
      </c>
      <c r="E133" s="275" t="n">
        <v>12000</v>
      </c>
      <c r="F133" s="275" t="n">
        <v>12000</v>
      </c>
      <c r="G133" s="276" t="n">
        <f aca="false">F133/E133*100</f>
        <v>100</v>
      </c>
    </row>
    <row r="134" s="247" customFormat="true" ht="18.6" hidden="false" customHeight="true" outlineLevel="0" collapsed="false">
      <c r="A134" s="258" t="s">
        <v>280</v>
      </c>
      <c r="B134" s="259"/>
      <c r="C134" s="260" t="s">
        <v>281</v>
      </c>
      <c r="D134" s="275" t="n">
        <v>36462</v>
      </c>
      <c r="E134" s="275" t="n">
        <v>36462</v>
      </c>
      <c r="F134" s="275" t="n">
        <v>24952</v>
      </c>
      <c r="G134" s="276" t="n">
        <f aca="false">F134/E134*100</f>
        <v>68.4328890351599</v>
      </c>
    </row>
    <row r="135" s="247" customFormat="true" ht="18.6" hidden="false" customHeight="true" outlineLevel="0" collapsed="false">
      <c r="A135" s="258" t="s">
        <v>282</v>
      </c>
      <c r="B135" s="259"/>
      <c r="C135" s="260" t="s">
        <v>283</v>
      </c>
      <c r="D135" s="275" t="n">
        <v>18000</v>
      </c>
      <c r="E135" s="261" t="n">
        <v>17750</v>
      </c>
      <c r="F135" s="275" t="n">
        <v>17750</v>
      </c>
      <c r="G135" s="305" t="n">
        <f aca="false">F135/E135*100</f>
        <v>100</v>
      </c>
    </row>
    <row r="136" s="247" customFormat="true" ht="18.6" hidden="false" customHeight="true" outlineLevel="0" collapsed="false">
      <c r="A136" s="258" t="s">
        <v>284</v>
      </c>
      <c r="B136" s="259"/>
      <c r="C136" s="260" t="s">
        <v>285</v>
      </c>
      <c r="D136" s="275" t="n">
        <v>60000</v>
      </c>
      <c r="E136" s="261" t="n">
        <v>35356</v>
      </c>
      <c r="F136" s="12" t="n">
        <v>112266</v>
      </c>
      <c r="G136" s="276" t="n">
        <f aca="false">F136/E136*100</f>
        <v>317.53026360448</v>
      </c>
    </row>
    <row r="137" s="247" customFormat="true" ht="18.6" hidden="false" customHeight="true" outlineLevel="0" collapsed="false">
      <c r="A137" s="356" t="s">
        <v>286</v>
      </c>
      <c r="B137" s="357"/>
      <c r="C137" s="358" t="s">
        <v>73</v>
      </c>
      <c r="D137" s="359" t="n">
        <v>0</v>
      </c>
      <c r="E137" s="360" t="n">
        <v>0</v>
      </c>
      <c r="F137" s="361" t="n">
        <v>10709</v>
      </c>
      <c r="G137" s="362" t="n">
        <v>0</v>
      </c>
    </row>
    <row r="138" s="367" customFormat="true" ht="23.1" hidden="false" customHeight="true" outlineLevel="0" collapsed="false">
      <c r="A138" s="363"/>
      <c r="B138" s="363"/>
      <c r="C138" s="364" t="s">
        <v>287</v>
      </c>
      <c r="D138" s="365" t="n">
        <f aca="false">D136+D134+D135+D117+D111+D91+D88+D84+D83+D78+D44+D41+D42+D43+D29+D28+D17+D8+D4+D133+D130+D112+D99+D121+D26+D64+D74+D126+D128+D40+D70+D89+D90+D137</f>
        <v>3454579</v>
      </c>
      <c r="E138" s="365" t="n">
        <f aca="false">E136+E134+E135+E117+E111+E91+E88+E84+E83+E78+E44+E41+E42+E43+E29+E28+E17+E8+E4+E133+E130+E112+E99+E121+E26+E64+E74+E126+E128+E40+E70+E89+E90+E137</f>
        <v>3679410</v>
      </c>
      <c r="F138" s="365" t="n">
        <f aca="false">F136+F134+F135+F117+F111+F91+F88+F84+F83+F78+F44+F41+F42+F43+F29+F28+F17+F8+F4+F133+F130+F112+F99+F121+F26+F64+F74+F126+F128+F40+F70+F89+F90+F137</f>
        <v>3754767</v>
      </c>
      <c r="G138" s="366" t="n">
        <f aca="false">F138/E138*100</f>
        <v>102.048072924735</v>
      </c>
    </row>
    <row r="139" customFormat="false" ht="15" hidden="false" customHeight="false" outlineLevel="0" collapsed="false">
      <c r="D139" s="368"/>
      <c r="E139" s="369"/>
      <c r="F139" s="368"/>
      <c r="G139" s="368"/>
    </row>
    <row r="140" customFormat="false" ht="15" hidden="false" customHeight="false" outlineLevel="0" collapsed="false">
      <c r="D140" s="368"/>
      <c r="E140" s="368"/>
      <c r="F140" s="368"/>
      <c r="G140" s="368"/>
      <c r="I140" s="0" t="n">
        <v>0</v>
      </c>
    </row>
    <row r="141" customFormat="false" ht="15" hidden="false" customHeight="false" outlineLevel="0" collapsed="false">
      <c r="D141" s="368"/>
      <c r="E141" s="368"/>
      <c r="F141" s="368"/>
      <c r="G141" s="368"/>
    </row>
    <row r="142" customFormat="false" ht="15" hidden="false" customHeight="false" outlineLevel="0" collapsed="false">
      <c r="D142" s="368"/>
      <c r="E142" s="368"/>
      <c r="F142" s="368"/>
      <c r="G142" s="368"/>
    </row>
    <row r="143" customFormat="false" ht="15" hidden="false" customHeight="false" outlineLevel="0" collapsed="false">
      <c r="D143" s="368"/>
      <c r="E143" s="368"/>
      <c r="F143" s="368"/>
      <c r="G143" s="368"/>
    </row>
    <row r="144" customFormat="false" ht="15" hidden="false" customHeight="false" outlineLevel="0" collapsed="false">
      <c r="D144" s="368"/>
      <c r="E144" s="368"/>
      <c r="F144" s="368"/>
      <c r="G144" s="368"/>
    </row>
    <row r="145" customFormat="false" ht="15" hidden="false" customHeight="false" outlineLevel="0" collapsed="false">
      <c r="D145" s="368"/>
      <c r="E145" s="368"/>
      <c r="F145" s="368"/>
      <c r="G145" s="368"/>
    </row>
    <row r="146" customFormat="false" ht="15" hidden="false" customHeight="false" outlineLevel="0" collapsed="false">
      <c r="D146" s="368"/>
      <c r="E146" s="368"/>
      <c r="F146" s="368"/>
      <c r="G146" s="368"/>
    </row>
    <row r="147" customFormat="false" ht="15" hidden="false" customHeight="false" outlineLevel="0" collapsed="false">
      <c r="D147" s="368"/>
      <c r="E147" s="368"/>
      <c r="F147" s="368"/>
      <c r="G147" s="368"/>
    </row>
    <row r="148" customFormat="false" ht="15" hidden="false" customHeight="false" outlineLevel="0" collapsed="false">
      <c r="D148" s="368"/>
      <c r="E148" s="368"/>
      <c r="F148" s="368"/>
      <c r="G148" s="368"/>
    </row>
    <row r="149" customFormat="false" ht="15" hidden="false" customHeight="false" outlineLevel="0" collapsed="false">
      <c r="D149" s="368"/>
      <c r="E149" s="368"/>
      <c r="F149" s="368"/>
      <c r="G149" s="368"/>
    </row>
    <row r="150" customFormat="false" ht="15" hidden="false" customHeight="false" outlineLevel="0" collapsed="false">
      <c r="D150" s="368"/>
      <c r="E150" s="368"/>
      <c r="F150" s="368"/>
      <c r="G150" s="368"/>
    </row>
    <row r="151" customFormat="false" ht="15" hidden="false" customHeight="false" outlineLevel="0" collapsed="false">
      <c r="D151" s="368"/>
      <c r="E151" s="368"/>
      <c r="F151" s="368"/>
      <c r="G151" s="368"/>
    </row>
    <row r="152" customFormat="false" ht="15" hidden="false" customHeight="false" outlineLevel="0" collapsed="false">
      <c r="D152" s="368"/>
      <c r="E152" s="368"/>
      <c r="F152" s="368"/>
      <c r="G152" s="368"/>
    </row>
    <row r="153" customFormat="false" ht="15" hidden="false" customHeight="false" outlineLevel="0" collapsed="false">
      <c r="D153" s="368"/>
      <c r="E153" s="368"/>
      <c r="F153" s="368"/>
      <c r="G153" s="368"/>
    </row>
    <row r="154" customFormat="false" ht="15" hidden="false" customHeight="false" outlineLevel="0" collapsed="false">
      <c r="D154" s="368"/>
      <c r="E154" s="368"/>
      <c r="F154" s="368"/>
      <c r="G154" s="368"/>
    </row>
    <row r="155" customFormat="false" ht="15" hidden="false" customHeight="false" outlineLevel="0" collapsed="false">
      <c r="D155" s="368"/>
      <c r="E155" s="368"/>
      <c r="F155" s="368"/>
      <c r="G155" s="368"/>
    </row>
    <row r="156" customFormat="false" ht="15" hidden="false" customHeight="false" outlineLevel="0" collapsed="false">
      <c r="D156" s="368"/>
      <c r="E156" s="368"/>
      <c r="F156" s="368"/>
      <c r="G156" s="368"/>
    </row>
    <row r="157" customFormat="false" ht="15" hidden="false" customHeight="false" outlineLevel="0" collapsed="false">
      <c r="D157" s="368"/>
      <c r="E157" s="368"/>
      <c r="F157" s="368"/>
      <c r="G157" s="368"/>
    </row>
    <row r="158" customFormat="false" ht="15" hidden="false" customHeight="false" outlineLevel="0" collapsed="false">
      <c r="D158" s="368"/>
      <c r="E158" s="368"/>
      <c r="F158" s="368"/>
      <c r="G158" s="368"/>
    </row>
    <row r="159" customFormat="false" ht="15" hidden="false" customHeight="false" outlineLevel="0" collapsed="false">
      <c r="D159" s="368"/>
      <c r="E159" s="368"/>
      <c r="F159" s="368"/>
      <c r="G159" s="368"/>
    </row>
    <row r="160" customFormat="false" ht="15" hidden="false" customHeight="false" outlineLevel="0" collapsed="false">
      <c r="D160" s="368"/>
      <c r="E160" s="368"/>
      <c r="F160" s="368"/>
      <c r="G160" s="368"/>
    </row>
    <row r="161" customFormat="false" ht="15" hidden="false" customHeight="false" outlineLevel="0" collapsed="false">
      <c r="D161" s="368"/>
      <c r="E161" s="368"/>
      <c r="F161" s="368"/>
      <c r="G161" s="368"/>
    </row>
    <row r="162" customFormat="false" ht="15" hidden="false" customHeight="false" outlineLevel="0" collapsed="false">
      <c r="D162" s="368"/>
      <c r="E162" s="368"/>
      <c r="F162" s="368"/>
      <c r="G162" s="368"/>
    </row>
    <row r="163" customFormat="false" ht="15" hidden="false" customHeight="false" outlineLevel="0" collapsed="false">
      <c r="D163" s="368"/>
      <c r="E163" s="368"/>
      <c r="F163" s="368"/>
      <c r="G163" s="368"/>
    </row>
    <row r="164" customFormat="false" ht="15" hidden="false" customHeight="false" outlineLevel="0" collapsed="false">
      <c r="D164" s="368"/>
      <c r="E164" s="368"/>
      <c r="F164" s="368"/>
      <c r="G164" s="368"/>
    </row>
    <row r="165" customFormat="false" ht="15" hidden="false" customHeight="false" outlineLevel="0" collapsed="false">
      <c r="D165" s="368"/>
      <c r="E165" s="368"/>
      <c r="F165" s="368"/>
      <c r="G165" s="368"/>
    </row>
    <row r="166" customFormat="false" ht="15" hidden="false" customHeight="false" outlineLevel="0" collapsed="false">
      <c r="D166" s="368"/>
      <c r="E166" s="368"/>
      <c r="F166" s="368"/>
      <c r="G166" s="368"/>
    </row>
    <row r="167" customFormat="false" ht="15" hidden="false" customHeight="false" outlineLevel="0" collapsed="false">
      <c r="D167" s="368"/>
      <c r="E167" s="368"/>
      <c r="F167" s="368"/>
      <c r="G167" s="368"/>
    </row>
    <row r="168" customFormat="false" ht="15" hidden="false" customHeight="false" outlineLevel="0" collapsed="false">
      <c r="D168" s="368"/>
      <c r="E168" s="368"/>
      <c r="F168" s="368"/>
      <c r="G168" s="368"/>
    </row>
    <row r="169" customFormat="false" ht="15" hidden="false" customHeight="false" outlineLevel="0" collapsed="false">
      <c r="D169" s="368"/>
      <c r="E169" s="368"/>
      <c r="F169" s="368"/>
      <c r="G169" s="368"/>
    </row>
    <row r="170" customFormat="false" ht="15" hidden="false" customHeight="false" outlineLevel="0" collapsed="false">
      <c r="D170" s="368"/>
      <c r="E170" s="368"/>
      <c r="F170" s="368"/>
      <c r="G170" s="368"/>
    </row>
    <row r="171" customFormat="false" ht="15" hidden="false" customHeight="false" outlineLevel="0" collapsed="false">
      <c r="D171" s="368"/>
      <c r="E171" s="368"/>
      <c r="F171" s="368"/>
      <c r="G171" s="368"/>
    </row>
    <row r="172" customFormat="false" ht="15" hidden="false" customHeight="false" outlineLevel="0" collapsed="false">
      <c r="D172" s="368"/>
      <c r="E172" s="368"/>
      <c r="F172" s="368"/>
      <c r="G172" s="368"/>
    </row>
    <row r="173" customFormat="false" ht="15" hidden="false" customHeight="false" outlineLevel="0" collapsed="false">
      <c r="D173" s="368"/>
      <c r="E173" s="368"/>
      <c r="F173" s="368"/>
      <c r="G173" s="368"/>
    </row>
    <row r="174" customFormat="false" ht="15" hidden="false" customHeight="false" outlineLevel="0" collapsed="false">
      <c r="D174" s="368"/>
      <c r="E174" s="368"/>
      <c r="F174" s="368"/>
      <c r="G174" s="368"/>
    </row>
    <row r="175" customFormat="false" ht="15" hidden="false" customHeight="false" outlineLevel="0" collapsed="false">
      <c r="D175" s="368"/>
      <c r="E175" s="368"/>
      <c r="F175" s="368"/>
      <c r="G175" s="368"/>
    </row>
    <row r="176" customFormat="false" ht="15" hidden="false" customHeight="false" outlineLevel="0" collapsed="false">
      <c r="D176" s="368"/>
      <c r="E176" s="368"/>
      <c r="F176" s="368"/>
      <c r="G176" s="368"/>
    </row>
    <row r="177" customFormat="false" ht="15" hidden="false" customHeight="false" outlineLevel="0" collapsed="false">
      <c r="D177" s="368"/>
      <c r="E177" s="368"/>
      <c r="F177" s="368"/>
      <c r="G177" s="368"/>
    </row>
    <row r="178" customFormat="false" ht="15" hidden="false" customHeight="false" outlineLevel="0" collapsed="false">
      <c r="D178" s="368"/>
      <c r="E178" s="368"/>
      <c r="F178" s="368"/>
      <c r="G178" s="368"/>
    </row>
    <row r="179" customFormat="false" ht="15" hidden="false" customHeight="false" outlineLevel="0" collapsed="false">
      <c r="D179" s="368"/>
      <c r="E179" s="368"/>
      <c r="F179" s="368"/>
      <c r="G179" s="368"/>
    </row>
    <row r="180" customFormat="false" ht="15" hidden="false" customHeight="false" outlineLevel="0" collapsed="false">
      <c r="D180" s="368"/>
      <c r="E180" s="368"/>
      <c r="F180" s="368"/>
      <c r="G180" s="368"/>
    </row>
    <row r="181" customFormat="false" ht="15" hidden="false" customHeight="false" outlineLevel="0" collapsed="false">
      <c r="D181" s="368"/>
      <c r="E181" s="368"/>
      <c r="F181" s="368"/>
      <c r="G181" s="368"/>
    </row>
    <row r="182" customFormat="false" ht="15" hidden="false" customHeight="false" outlineLevel="0" collapsed="false">
      <c r="D182" s="368"/>
      <c r="E182" s="368"/>
      <c r="F182" s="368"/>
      <c r="G182" s="368"/>
    </row>
    <row r="183" customFormat="false" ht="15" hidden="false" customHeight="false" outlineLevel="0" collapsed="false">
      <c r="D183" s="368"/>
      <c r="E183" s="368"/>
      <c r="F183" s="368"/>
      <c r="G183" s="368"/>
    </row>
    <row r="184" customFormat="false" ht="15" hidden="false" customHeight="false" outlineLevel="0" collapsed="false">
      <c r="D184" s="368"/>
      <c r="E184" s="368"/>
      <c r="F184" s="368"/>
      <c r="G184" s="368"/>
    </row>
    <row r="185" customFormat="false" ht="15" hidden="false" customHeight="false" outlineLevel="0" collapsed="false">
      <c r="D185" s="368"/>
      <c r="E185" s="368"/>
      <c r="F185" s="368"/>
      <c r="G185" s="368"/>
    </row>
    <row r="186" customFormat="false" ht="15" hidden="false" customHeight="false" outlineLevel="0" collapsed="false">
      <c r="D186" s="368"/>
      <c r="E186" s="368"/>
      <c r="F186" s="368"/>
      <c r="G186" s="368"/>
    </row>
    <row r="187" customFormat="false" ht="15" hidden="false" customHeight="false" outlineLevel="0" collapsed="false">
      <c r="D187" s="368"/>
      <c r="E187" s="368"/>
      <c r="F187" s="368"/>
      <c r="G187" s="368"/>
    </row>
    <row r="188" customFormat="false" ht="15" hidden="false" customHeight="false" outlineLevel="0" collapsed="false">
      <c r="D188" s="368"/>
      <c r="E188" s="368"/>
      <c r="F188" s="368"/>
      <c r="G188" s="368"/>
    </row>
    <row r="189" customFormat="false" ht="15" hidden="false" customHeight="false" outlineLevel="0" collapsed="false">
      <c r="D189" s="368"/>
      <c r="E189" s="368"/>
      <c r="F189" s="368"/>
      <c r="G189" s="368"/>
    </row>
    <row r="190" customFormat="false" ht="15" hidden="false" customHeight="false" outlineLevel="0" collapsed="false">
      <c r="D190" s="368"/>
      <c r="E190" s="368"/>
      <c r="F190" s="368"/>
      <c r="G190" s="368"/>
    </row>
    <row r="191" customFormat="false" ht="15" hidden="false" customHeight="false" outlineLevel="0" collapsed="false">
      <c r="D191" s="368"/>
      <c r="E191" s="368"/>
      <c r="F191" s="368"/>
      <c r="G191" s="368"/>
    </row>
    <row r="192" customFormat="false" ht="15" hidden="false" customHeight="false" outlineLevel="0" collapsed="false">
      <c r="D192" s="368"/>
      <c r="E192" s="368"/>
      <c r="F192" s="368"/>
      <c r="G192" s="368"/>
    </row>
    <row r="193" customFormat="false" ht="15" hidden="false" customHeight="false" outlineLevel="0" collapsed="false">
      <c r="D193" s="368"/>
      <c r="E193" s="368"/>
      <c r="F193" s="368"/>
      <c r="G193" s="368"/>
    </row>
    <row r="194" customFormat="false" ht="15" hidden="false" customHeight="false" outlineLevel="0" collapsed="false">
      <c r="D194" s="368"/>
      <c r="E194" s="368"/>
      <c r="F194" s="368"/>
      <c r="G194" s="368"/>
    </row>
    <row r="195" customFormat="false" ht="15" hidden="false" customHeight="false" outlineLevel="0" collapsed="false">
      <c r="D195" s="368"/>
      <c r="E195" s="368"/>
      <c r="F195" s="368"/>
      <c r="G195" s="368"/>
    </row>
    <row r="196" customFormat="false" ht="15" hidden="false" customHeight="false" outlineLevel="0" collapsed="false">
      <c r="D196" s="368"/>
      <c r="E196" s="368"/>
      <c r="F196" s="368"/>
      <c r="G196" s="368"/>
    </row>
    <row r="197" customFormat="false" ht="15" hidden="false" customHeight="false" outlineLevel="0" collapsed="false">
      <c r="D197" s="368"/>
      <c r="E197" s="368"/>
      <c r="F197" s="368"/>
      <c r="G197" s="368"/>
    </row>
    <row r="198" customFormat="false" ht="15" hidden="false" customHeight="false" outlineLevel="0" collapsed="false">
      <c r="D198" s="368"/>
      <c r="E198" s="368"/>
      <c r="F198" s="368"/>
      <c r="G198" s="368"/>
    </row>
    <row r="199" customFormat="false" ht="15" hidden="false" customHeight="false" outlineLevel="0" collapsed="false">
      <c r="D199" s="368"/>
      <c r="E199" s="368"/>
      <c r="F199" s="368"/>
      <c r="G199" s="368"/>
    </row>
    <row r="200" customFormat="false" ht="15" hidden="false" customHeight="false" outlineLevel="0" collapsed="false">
      <c r="D200" s="368"/>
      <c r="E200" s="368"/>
      <c r="F200" s="368"/>
      <c r="G200" s="368"/>
    </row>
    <row r="201" customFormat="false" ht="15" hidden="false" customHeight="false" outlineLevel="0" collapsed="false">
      <c r="D201" s="368"/>
      <c r="E201" s="368"/>
      <c r="F201" s="368"/>
      <c r="G201" s="368"/>
    </row>
    <row r="202" customFormat="false" ht="15" hidden="false" customHeight="false" outlineLevel="0" collapsed="false">
      <c r="D202" s="368"/>
      <c r="E202" s="368"/>
      <c r="F202" s="368"/>
      <c r="G202" s="368"/>
    </row>
    <row r="203" customFormat="false" ht="15" hidden="false" customHeight="false" outlineLevel="0" collapsed="false">
      <c r="D203" s="368"/>
      <c r="E203" s="368"/>
      <c r="F203" s="368"/>
      <c r="G203" s="368"/>
    </row>
    <row r="204" customFormat="false" ht="15" hidden="false" customHeight="false" outlineLevel="0" collapsed="false">
      <c r="D204" s="368"/>
      <c r="E204" s="368"/>
      <c r="F204" s="368"/>
      <c r="G204" s="368"/>
    </row>
    <row r="205" customFormat="false" ht="15" hidden="false" customHeight="false" outlineLevel="0" collapsed="false">
      <c r="D205" s="368"/>
      <c r="E205" s="368"/>
      <c r="F205" s="368"/>
      <c r="G205" s="368"/>
    </row>
    <row r="206" customFormat="false" ht="15" hidden="false" customHeight="false" outlineLevel="0" collapsed="false">
      <c r="D206" s="368"/>
      <c r="E206" s="368"/>
      <c r="F206" s="368"/>
      <c r="G206" s="368"/>
    </row>
    <row r="207" customFormat="false" ht="15" hidden="false" customHeight="false" outlineLevel="0" collapsed="false">
      <c r="D207" s="368"/>
      <c r="E207" s="368"/>
      <c r="F207" s="368"/>
      <c r="G207" s="368"/>
    </row>
    <row r="208" customFormat="false" ht="15" hidden="false" customHeight="false" outlineLevel="0" collapsed="false">
      <c r="D208" s="368"/>
      <c r="E208" s="368"/>
      <c r="F208" s="368"/>
      <c r="G208" s="368"/>
    </row>
    <row r="209" customFormat="false" ht="15" hidden="false" customHeight="false" outlineLevel="0" collapsed="false">
      <c r="D209" s="368"/>
      <c r="E209" s="368"/>
      <c r="F209" s="368"/>
      <c r="G209" s="368"/>
    </row>
    <row r="210" customFormat="false" ht="15" hidden="false" customHeight="false" outlineLevel="0" collapsed="false">
      <c r="D210" s="368"/>
      <c r="E210" s="368"/>
      <c r="F210" s="368"/>
      <c r="G210" s="368"/>
    </row>
    <row r="211" customFormat="false" ht="15" hidden="false" customHeight="false" outlineLevel="0" collapsed="false">
      <c r="D211" s="368"/>
      <c r="E211" s="368"/>
      <c r="F211" s="368"/>
      <c r="G211" s="368"/>
    </row>
    <row r="212" customFormat="false" ht="15" hidden="false" customHeight="false" outlineLevel="0" collapsed="false">
      <c r="D212" s="368"/>
      <c r="E212" s="368"/>
      <c r="F212" s="368"/>
      <c r="G212" s="368"/>
    </row>
    <row r="213" customFormat="false" ht="15" hidden="false" customHeight="false" outlineLevel="0" collapsed="false">
      <c r="D213" s="368"/>
      <c r="E213" s="368"/>
      <c r="F213" s="368"/>
      <c r="G213" s="368"/>
    </row>
    <row r="214" customFormat="false" ht="15" hidden="false" customHeight="false" outlineLevel="0" collapsed="false">
      <c r="D214" s="368"/>
      <c r="E214" s="368"/>
      <c r="F214" s="368"/>
      <c r="G214" s="368"/>
    </row>
    <row r="215" customFormat="false" ht="15" hidden="false" customHeight="false" outlineLevel="0" collapsed="false">
      <c r="D215" s="368"/>
      <c r="E215" s="368"/>
      <c r="F215" s="368"/>
      <c r="G215" s="368"/>
    </row>
    <row r="216" customFormat="false" ht="15" hidden="false" customHeight="false" outlineLevel="0" collapsed="false">
      <c r="D216" s="368"/>
      <c r="E216" s="368"/>
      <c r="F216" s="368"/>
      <c r="G216" s="368"/>
    </row>
    <row r="217" customFormat="false" ht="15" hidden="false" customHeight="false" outlineLevel="0" collapsed="false">
      <c r="D217" s="368"/>
      <c r="E217" s="368"/>
      <c r="F217" s="368"/>
      <c r="G217" s="368"/>
    </row>
    <row r="218" customFormat="false" ht="15" hidden="false" customHeight="false" outlineLevel="0" collapsed="false">
      <c r="D218" s="368"/>
      <c r="E218" s="368"/>
      <c r="F218" s="368"/>
      <c r="G218" s="368"/>
    </row>
    <row r="219" customFormat="false" ht="15" hidden="false" customHeight="false" outlineLevel="0" collapsed="false">
      <c r="D219" s="368"/>
      <c r="E219" s="368"/>
      <c r="F219" s="368"/>
      <c r="G219" s="368"/>
    </row>
    <row r="220" customFormat="false" ht="15" hidden="false" customHeight="false" outlineLevel="0" collapsed="false">
      <c r="D220" s="368"/>
      <c r="E220" s="368"/>
      <c r="F220" s="368"/>
      <c r="G220" s="368"/>
    </row>
    <row r="221" customFormat="false" ht="15" hidden="false" customHeight="false" outlineLevel="0" collapsed="false">
      <c r="D221" s="368"/>
      <c r="E221" s="368"/>
      <c r="F221" s="368"/>
      <c r="G221" s="368"/>
    </row>
    <row r="222" customFormat="false" ht="15" hidden="false" customHeight="false" outlineLevel="0" collapsed="false">
      <c r="D222" s="368"/>
      <c r="E222" s="368"/>
      <c r="F222" s="368"/>
      <c r="G222" s="368"/>
    </row>
    <row r="223" customFormat="false" ht="15" hidden="false" customHeight="false" outlineLevel="0" collapsed="false">
      <c r="D223" s="368"/>
      <c r="E223" s="368"/>
      <c r="F223" s="368"/>
      <c r="G223" s="368"/>
    </row>
    <row r="224" customFormat="false" ht="15" hidden="false" customHeight="false" outlineLevel="0" collapsed="false">
      <c r="D224" s="368"/>
      <c r="E224" s="368"/>
      <c r="F224" s="368"/>
      <c r="G224" s="368"/>
    </row>
    <row r="225" customFormat="false" ht="15" hidden="false" customHeight="false" outlineLevel="0" collapsed="false">
      <c r="D225" s="368"/>
      <c r="E225" s="368"/>
      <c r="F225" s="368"/>
      <c r="G225" s="368"/>
    </row>
    <row r="226" customFormat="false" ht="15" hidden="false" customHeight="false" outlineLevel="0" collapsed="false">
      <c r="D226" s="368"/>
      <c r="E226" s="368"/>
      <c r="F226" s="368"/>
      <c r="G226" s="368"/>
    </row>
    <row r="227" customFormat="false" ht="15" hidden="false" customHeight="false" outlineLevel="0" collapsed="false">
      <c r="D227" s="368"/>
      <c r="E227" s="368"/>
      <c r="F227" s="368"/>
      <c r="G227" s="368"/>
    </row>
    <row r="228" customFormat="false" ht="15" hidden="false" customHeight="false" outlineLevel="0" collapsed="false">
      <c r="D228" s="368"/>
      <c r="E228" s="368"/>
      <c r="F228" s="368"/>
      <c r="G228" s="368"/>
    </row>
    <row r="229" customFormat="false" ht="15" hidden="false" customHeight="false" outlineLevel="0" collapsed="false">
      <c r="D229" s="368"/>
      <c r="E229" s="368"/>
      <c r="F229" s="368"/>
      <c r="G229" s="368"/>
    </row>
    <row r="230" customFormat="false" ht="15" hidden="false" customHeight="false" outlineLevel="0" collapsed="false">
      <c r="D230" s="368"/>
      <c r="E230" s="368"/>
      <c r="F230" s="368"/>
      <c r="G230" s="368"/>
    </row>
    <row r="231" customFormat="false" ht="15" hidden="false" customHeight="false" outlineLevel="0" collapsed="false">
      <c r="D231" s="368"/>
      <c r="E231" s="368"/>
      <c r="F231" s="368"/>
      <c r="G231" s="368"/>
    </row>
    <row r="232" customFormat="false" ht="15" hidden="false" customHeight="false" outlineLevel="0" collapsed="false">
      <c r="D232" s="368"/>
      <c r="E232" s="368"/>
      <c r="F232" s="368"/>
      <c r="G232" s="368"/>
    </row>
    <row r="233" customFormat="false" ht="15" hidden="false" customHeight="false" outlineLevel="0" collapsed="false">
      <c r="D233" s="368"/>
      <c r="E233" s="368"/>
      <c r="F233" s="368"/>
      <c r="G233" s="368"/>
    </row>
    <row r="234" customFormat="false" ht="15" hidden="false" customHeight="false" outlineLevel="0" collapsed="false">
      <c r="D234" s="368"/>
      <c r="E234" s="368"/>
      <c r="F234" s="368"/>
      <c r="G234" s="368"/>
    </row>
    <row r="235" customFormat="false" ht="15" hidden="false" customHeight="false" outlineLevel="0" collapsed="false">
      <c r="D235" s="368"/>
      <c r="E235" s="368"/>
      <c r="F235" s="368"/>
      <c r="G235" s="368"/>
    </row>
    <row r="236" customFormat="false" ht="15" hidden="false" customHeight="false" outlineLevel="0" collapsed="false">
      <c r="D236" s="368"/>
      <c r="E236" s="368"/>
      <c r="F236" s="368"/>
      <c r="G236" s="368"/>
    </row>
    <row r="237" customFormat="false" ht="15" hidden="false" customHeight="false" outlineLevel="0" collapsed="false">
      <c r="D237" s="368"/>
      <c r="E237" s="368"/>
      <c r="F237" s="368"/>
      <c r="G237" s="368"/>
    </row>
    <row r="238" customFormat="false" ht="15" hidden="false" customHeight="false" outlineLevel="0" collapsed="false">
      <c r="D238" s="368"/>
      <c r="E238" s="368"/>
      <c r="F238" s="368"/>
      <c r="G238" s="368"/>
    </row>
    <row r="239" customFormat="false" ht="15" hidden="false" customHeight="false" outlineLevel="0" collapsed="false">
      <c r="D239" s="368"/>
      <c r="E239" s="368"/>
      <c r="F239" s="368"/>
      <c r="G239" s="368"/>
    </row>
    <row r="240" customFormat="false" ht="15" hidden="false" customHeight="false" outlineLevel="0" collapsed="false">
      <c r="D240" s="368"/>
      <c r="E240" s="368"/>
      <c r="F240" s="368"/>
      <c r="G240" s="368"/>
    </row>
    <row r="241" customFormat="false" ht="15" hidden="false" customHeight="false" outlineLevel="0" collapsed="false">
      <c r="D241" s="368"/>
      <c r="E241" s="368"/>
      <c r="F241" s="368"/>
      <c r="G241" s="368"/>
    </row>
    <row r="242" customFormat="false" ht="15" hidden="false" customHeight="false" outlineLevel="0" collapsed="false">
      <c r="D242" s="368"/>
      <c r="E242" s="368"/>
      <c r="F242" s="368"/>
      <c r="G242" s="368"/>
    </row>
    <row r="243" customFormat="false" ht="15" hidden="false" customHeight="false" outlineLevel="0" collapsed="false">
      <c r="D243" s="368"/>
      <c r="E243" s="368"/>
      <c r="F243" s="368"/>
      <c r="G243" s="368"/>
    </row>
    <row r="244" customFormat="false" ht="15" hidden="false" customHeight="false" outlineLevel="0" collapsed="false">
      <c r="D244" s="368"/>
      <c r="E244" s="368"/>
      <c r="F244" s="368"/>
      <c r="G244" s="368"/>
    </row>
    <row r="245" customFormat="false" ht="15" hidden="false" customHeight="false" outlineLevel="0" collapsed="false">
      <c r="D245" s="368"/>
      <c r="E245" s="368"/>
      <c r="F245" s="368"/>
      <c r="G245" s="368"/>
    </row>
    <row r="246" customFormat="false" ht="15" hidden="false" customHeight="false" outlineLevel="0" collapsed="false">
      <c r="D246" s="368"/>
      <c r="E246" s="368"/>
      <c r="F246" s="368"/>
      <c r="G246" s="368"/>
    </row>
    <row r="247" customFormat="false" ht="15" hidden="false" customHeight="false" outlineLevel="0" collapsed="false">
      <c r="D247" s="368"/>
      <c r="E247" s="368"/>
      <c r="F247" s="368"/>
      <c r="G247" s="368"/>
    </row>
    <row r="248" customFormat="false" ht="15" hidden="false" customHeight="false" outlineLevel="0" collapsed="false">
      <c r="D248" s="368"/>
      <c r="E248" s="368"/>
      <c r="F248" s="368"/>
      <c r="G248" s="368"/>
    </row>
    <row r="249" customFormat="false" ht="15" hidden="false" customHeight="false" outlineLevel="0" collapsed="false">
      <c r="D249" s="368"/>
      <c r="E249" s="368"/>
      <c r="F249" s="368"/>
      <c r="G249" s="368"/>
    </row>
    <row r="250" customFormat="false" ht="15" hidden="false" customHeight="false" outlineLevel="0" collapsed="false">
      <c r="D250" s="368"/>
      <c r="E250" s="368"/>
      <c r="F250" s="368"/>
      <c r="G250" s="368"/>
    </row>
    <row r="251" customFormat="false" ht="15" hidden="false" customHeight="false" outlineLevel="0" collapsed="false">
      <c r="D251" s="368"/>
      <c r="E251" s="368"/>
      <c r="F251" s="368"/>
      <c r="G251" s="368"/>
    </row>
    <row r="252" customFormat="false" ht="15" hidden="false" customHeight="false" outlineLevel="0" collapsed="false">
      <c r="D252" s="368"/>
      <c r="E252" s="368"/>
      <c r="F252" s="368"/>
      <c r="G252" s="368"/>
    </row>
    <row r="253" customFormat="false" ht="15" hidden="false" customHeight="false" outlineLevel="0" collapsed="false">
      <c r="D253" s="368"/>
      <c r="E253" s="368"/>
      <c r="F253" s="368"/>
      <c r="G253" s="368"/>
    </row>
    <row r="254" customFormat="false" ht="15" hidden="false" customHeight="false" outlineLevel="0" collapsed="false">
      <c r="D254" s="368"/>
      <c r="E254" s="368"/>
      <c r="F254" s="368"/>
      <c r="G254" s="368"/>
    </row>
  </sheetData>
  <mergeCells count="3">
    <mergeCell ref="A1:G1"/>
    <mergeCell ref="B3:C3"/>
    <mergeCell ref="A138:B1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4. sz. melléklet</oddHeader>
    <oddFooter>&amp;C&amp;"Verdana,Regular"&amp;9Zárszámadási rendelet 2008. 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41"/>
    <col collapsed="false" customWidth="true" hidden="false" outlineLevel="0" max="4" min="3" style="0" width="11.7"/>
    <col collapsed="false" customWidth="true" hidden="false" outlineLevel="0" max="5" min="5" style="18" width="11.7"/>
    <col collapsed="false" customWidth="true" hidden="false" outlineLevel="0" max="6" min="6" style="227" width="11.7"/>
    <col collapsed="false" customWidth="true" hidden="false" outlineLevel="0" max="8" min="8" style="0" width="12.56"/>
  </cols>
  <sheetData>
    <row r="1" customFormat="false" ht="29.25" hidden="false" customHeight="true" outlineLevel="0" collapsed="false">
      <c r="A1" s="370" t="s">
        <v>288</v>
      </c>
      <c r="B1" s="370"/>
      <c r="C1" s="370"/>
      <c r="D1" s="370"/>
      <c r="E1" s="370"/>
      <c r="F1" s="370"/>
    </row>
    <row r="2" customFormat="false" ht="15.75" hidden="false" customHeight="true" outlineLevel="0" collapsed="false">
      <c r="A2" s="227"/>
      <c r="B2" s="227"/>
      <c r="C2" s="371"/>
      <c r="D2" s="371"/>
      <c r="E2" s="371"/>
    </row>
    <row r="3" customFormat="false" ht="42.75" hidden="false" customHeight="true" outlineLevel="0" collapsed="false">
      <c r="A3" s="229" t="s">
        <v>289</v>
      </c>
      <c r="B3" s="229"/>
      <c r="C3" s="231" t="s">
        <v>290</v>
      </c>
      <c r="D3" s="231" t="s">
        <v>2</v>
      </c>
      <c r="E3" s="231" t="s">
        <v>3</v>
      </c>
      <c r="F3" s="232" t="s">
        <v>4</v>
      </c>
    </row>
    <row r="4" customFormat="false" ht="29.1" hidden="false" customHeight="true" outlineLevel="0" collapsed="false">
      <c r="A4" s="235" t="s">
        <v>7</v>
      </c>
      <c r="B4" s="237" t="s">
        <v>291</v>
      </c>
      <c r="C4" s="372" t="n">
        <v>2761248</v>
      </c>
      <c r="D4" s="372" t="n">
        <v>3103113</v>
      </c>
      <c r="E4" s="373" t="n">
        <f aca="false">'6.a. mell.'!F39+'6.a. mell.'!F40+'6.b. mell.'!E22+'6.c. mell.'!E23+'6.d. mell.'!F40+'6.d. mell.'!F41</f>
        <v>2998125</v>
      </c>
      <c r="F4" s="374" t="n">
        <f aca="false">E4/D4*100</f>
        <v>96.6166878228411</v>
      </c>
    </row>
    <row r="5" customFormat="false" ht="29.1" hidden="false" customHeight="true" outlineLevel="0" collapsed="false">
      <c r="A5" s="258" t="s">
        <v>9</v>
      </c>
      <c r="B5" s="11" t="s">
        <v>292</v>
      </c>
      <c r="C5" s="375" t="n">
        <v>1235753</v>
      </c>
      <c r="D5" s="375" t="n">
        <v>1396762</v>
      </c>
      <c r="E5" s="340" t="n">
        <f aca="false">'7. sz. mell.'!AA51</f>
        <v>1351569</v>
      </c>
      <c r="F5" s="374" t="n">
        <f aca="false">E5/D5*100</f>
        <v>96.7644451953876</v>
      </c>
      <c r="H5" s="376" t="s">
        <v>27</v>
      </c>
    </row>
    <row r="6" customFormat="false" ht="29.1" hidden="false" customHeight="true" outlineLevel="0" collapsed="false">
      <c r="A6" s="258" t="s">
        <v>89</v>
      </c>
      <c r="B6" s="260" t="s">
        <v>293</v>
      </c>
      <c r="C6" s="375" t="n">
        <f aca="false">'[1]9. sz. melléklet'!C44</f>
        <v>67062</v>
      </c>
      <c r="D6" s="375" t="n">
        <v>223205</v>
      </c>
      <c r="E6" s="340" t="n">
        <f aca="false">'9. sz. mell.'!E44</f>
        <v>186619</v>
      </c>
      <c r="F6" s="377" t="n">
        <f aca="false">E6/D6*100</f>
        <v>83.6087901256692</v>
      </c>
    </row>
    <row r="7" customFormat="false" ht="29.1" hidden="false" customHeight="true" outlineLevel="0" collapsed="false">
      <c r="A7" s="258" t="s">
        <v>91</v>
      </c>
      <c r="B7" s="260" t="s">
        <v>294</v>
      </c>
      <c r="C7" s="375" t="n">
        <f aca="false">'[1]9. sz. melléklet'!C63</f>
        <v>30000</v>
      </c>
      <c r="D7" s="375" t="n">
        <v>120494</v>
      </c>
      <c r="E7" s="340" t="n">
        <f aca="false">'9. sz. mell.'!E63</f>
        <v>106234</v>
      </c>
      <c r="F7" s="377" t="n">
        <f aca="false">E7/D7*100</f>
        <v>88.16538582834</v>
      </c>
    </row>
    <row r="8" customFormat="false" ht="29.1" hidden="false" customHeight="true" outlineLevel="0" collapsed="false">
      <c r="A8" s="258" t="s">
        <v>93</v>
      </c>
      <c r="B8" s="260" t="s">
        <v>295</v>
      </c>
      <c r="C8" s="375" t="n">
        <v>53150</v>
      </c>
      <c r="D8" s="375" t="n">
        <v>57960</v>
      </c>
      <c r="E8" s="340" t="n">
        <f aca="false">'8. sz. mell.'!E31</f>
        <v>44470</v>
      </c>
      <c r="F8" s="377" t="n">
        <f aca="false">E8/D8*100</f>
        <v>76.7253278122843</v>
      </c>
    </row>
    <row r="9" customFormat="false" ht="29.1" hidden="false" customHeight="true" outlineLevel="0" collapsed="false">
      <c r="A9" s="258" t="s">
        <v>95</v>
      </c>
      <c r="B9" s="11" t="s">
        <v>296</v>
      </c>
      <c r="C9" s="375" t="n">
        <f aca="false">'[1]4.sz. melléklet'!D93</f>
        <v>3120</v>
      </c>
      <c r="D9" s="378" t="n">
        <v>0</v>
      </c>
      <c r="E9" s="379" t="n">
        <v>0</v>
      </c>
      <c r="F9" s="380" t="n">
        <v>0</v>
      </c>
      <c r="H9" s="376"/>
    </row>
    <row r="10" customFormat="false" ht="29.1" hidden="false" customHeight="true" outlineLevel="0" collapsed="false">
      <c r="A10" s="258" t="s">
        <v>97</v>
      </c>
      <c r="B10" s="11" t="s">
        <v>297</v>
      </c>
      <c r="C10" s="375" t="n">
        <f aca="false">'[1]4.sz. melléklet'!D94+'[1]4.sz. melléklet'!D96</f>
        <v>4909</v>
      </c>
      <c r="D10" s="381" t="n">
        <v>0</v>
      </c>
      <c r="E10" s="379" t="n">
        <v>0</v>
      </c>
      <c r="F10" s="380" t="n">
        <v>0</v>
      </c>
    </row>
    <row r="11" customFormat="false" ht="29.1" hidden="false" customHeight="true" outlineLevel="0" collapsed="false">
      <c r="A11" s="258" t="s">
        <v>99</v>
      </c>
      <c r="B11" s="11" t="s">
        <v>298</v>
      </c>
      <c r="C11" s="375" t="n">
        <v>32210</v>
      </c>
      <c r="D11" s="381" t="n">
        <v>0</v>
      </c>
      <c r="E11" s="379" t="n">
        <v>0</v>
      </c>
      <c r="F11" s="380" t="n">
        <v>0</v>
      </c>
    </row>
    <row r="12" customFormat="false" ht="29.1" hidden="false" customHeight="true" outlineLevel="0" collapsed="false">
      <c r="A12" s="258" t="s">
        <v>112</v>
      </c>
      <c r="B12" s="11" t="s">
        <v>299</v>
      </c>
      <c r="C12" s="375" t="n">
        <v>10000</v>
      </c>
      <c r="D12" s="381" t="n">
        <v>0</v>
      </c>
      <c r="E12" s="379" t="n">
        <v>0</v>
      </c>
      <c r="F12" s="380" t="n">
        <v>0</v>
      </c>
    </row>
    <row r="13" customFormat="false" ht="29.1" hidden="false" customHeight="true" outlineLevel="0" collapsed="false">
      <c r="A13" s="258" t="s">
        <v>116</v>
      </c>
      <c r="B13" s="11" t="s">
        <v>300</v>
      </c>
      <c r="C13" s="375" t="n">
        <v>28000</v>
      </c>
      <c r="D13" s="381" t="n">
        <v>0</v>
      </c>
      <c r="E13" s="379" t="n">
        <v>0</v>
      </c>
      <c r="F13" s="380" t="n">
        <v>0</v>
      </c>
      <c r="H13" s="376" t="s">
        <v>27</v>
      </c>
    </row>
    <row r="14" s="382" customFormat="true" ht="29.1" hidden="false" customHeight="true" outlineLevel="0" collapsed="false">
      <c r="A14" s="258" t="s">
        <v>176</v>
      </c>
      <c r="B14" s="260" t="s">
        <v>301</v>
      </c>
      <c r="C14" s="375" t="n">
        <v>4000</v>
      </c>
      <c r="D14" s="381" t="n">
        <v>0</v>
      </c>
      <c r="E14" s="379" t="n">
        <v>0</v>
      </c>
      <c r="F14" s="380" t="n">
        <v>0</v>
      </c>
    </row>
    <row r="15" s="382" customFormat="true" ht="29.1" hidden="false" customHeight="true" outlineLevel="0" collapsed="false">
      <c r="A15" s="258" t="s">
        <v>197</v>
      </c>
      <c r="B15" s="260" t="s">
        <v>302</v>
      </c>
      <c r="C15" s="375" t="n">
        <v>20000</v>
      </c>
      <c r="D15" s="381" t="n">
        <v>0</v>
      </c>
      <c r="E15" s="379" t="n">
        <v>0</v>
      </c>
      <c r="F15" s="380" t="n">
        <v>0</v>
      </c>
    </row>
    <row r="16" s="382" customFormat="true" ht="29.1" hidden="false" customHeight="true" outlineLevel="0" collapsed="false">
      <c r="A16" s="258" t="s">
        <v>204</v>
      </c>
      <c r="B16" s="383" t="s">
        <v>303</v>
      </c>
      <c r="C16" s="384" t="n">
        <v>37800</v>
      </c>
      <c r="D16" s="381" t="n">
        <v>0</v>
      </c>
      <c r="E16" s="385" t="n">
        <v>0</v>
      </c>
      <c r="F16" s="386" t="n">
        <v>0</v>
      </c>
    </row>
    <row r="17" s="382" customFormat="true" ht="29.1" hidden="false" customHeight="true" outlineLevel="0" collapsed="false">
      <c r="A17" s="258" t="s">
        <v>209</v>
      </c>
      <c r="B17" s="383" t="s">
        <v>304</v>
      </c>
      <c r="C17" s="384" t="n">
        <v>10000</v>
      </c>
      <c r="D17" s="381" t="n">
        <v>0</v>
      </c>
      <c r="E17" s="385" t="n">
        <v>0</v>
      </c>
      <c r="F17" s="386" t="n">
        <v>0</v>
      </c>
    </row>
    <row r="18" s="382" customFormat="true" ht="29.1" hidden="false" customHeight="true" outlineLevel="0" collapsed="false">
      <c r="A18" s="258" t="s">
        <v>214</v>
      </c>
      <c r="B18" s="383" t="s">
        <v>305</v>
      </c>
      <c r="C18" s="384" t="n">
        <v>9200</v>
      </c>
      <c r="D18" s="381" t="n">
        <v>0</v>
      </c>
      <c r="E18" s="66" t="n">
        <v>0</v>
      </c>
      <c r="F18" s="386" t="n">
        <v>0</v>
      </c>
    </row>
    <row r="19" s="382" customFormat="true" ht="29.1" hidden="false" customHeight="true" outlineLevel="0" collapsed="false">
      <c r="A19" s="258" t="s">
        <v>220</v>
      </c>
      <c r="B19" s="260" t="s">
        <v>306</v>
      </c>
      <c r="C19" s="375" t="n">
        <v>40000</v>
      </c>
      <c r="D19" s="378" t="n">
        <v>0</v>
      </c>
      <c r="E19" s="379" t="n">
        <v>0</v>
      </c>
      <c r="F19" s="380" t="n">
        <v>0</v>
      </c>
      <c r="H19" s="387"/>
    </row>
    <row r="20" s="382" customFormat="true" ht="29.1" hidden="false" customHeight="true" outlineLevel="0" collapsed="false">
      <c r="A20" s="258" t="s">
        <v>221</v>
      </c>
      <c r="B20" s="388" t="s">
        <v>307</v>
      </c>
      <c r="C20" s="389" t="n">
        <v>0</v>
      </c>
      <c r="D20" s="375" t="n">
        <v>2000</v>
      </c>
      <c r="E20" s="385" t="n">
        <v>0</v>
      </c>
      <c r="F20" s="380" t="n">
        <v>0</v>
      </c>
      <c r="H20" s="387"/>
    </row>
    <row r="21" s="382" customFormat="true" ht="29.1" hidden="false" customHeight="true" outlineLevel="0" collapsed="false">
      <c r="A21" s="258" t="s">
        <v>227</v>
      </c>
      <c r="B21" s="388" t="s">
        <v>308</v>
      </c>
      <c r="C21" s="389" t="n">
        <v>0</v>
      </c>
      <c r="D21" s="375" t="n">
        <v>1096</v>
      </c>
      <c r="E21" s="385" t="n">
        <v>0</v>
      </c>
      <c r="F21" s="386" t="n">
        <v>0</v>
      </c>
      <c r="H21" s="387"/>
    </row>
    <row r="22" s="382" customFormat="true" ht="29.1" hidden="false" customHeight="true" outlineLevel="0" collapsed="false">
      <c r="A22" s="258" t="s">
        <v>228</v>
      </c>
      <c r="B22" s="388" t="s">
        <v>309</v>
      </c>
      <c r="C22" s="389" t="n">
        <v>0</v>
      </c>
      <c r="D22" s="375" t="n">
        <v>2331</v>
      </c>
      <c r="E22" s="385" t="n">
        <v>0</v>
      </c>
      <c r="F22" s="386" t="n">
        <v>0</v>
      </c>
      <c r="H22" s="387"/>
    </row>
    <row r="23" s="382" customFormat="true" ht="29.1" hidden="false" customHeight="true" outlineLevel="0" collapsed="false">
      <c r="A23" s="258" t="s">
        <v>229</v>
      </c>
      <c r="B23" s="383" t="s">
        <v>310</v>
      </c>
      <c r="C23" s="384" t="n">
        <f aca="false">5000+12670</f>
        <v>17670</v>
      </c>
      <c r="D23" s="375" t="n">
        <v>5221</v>
      </c>
      <c r="E23" s="385" t="n">
        <v>0</v>
      </c>
      <c r="F23" s="386" t="n">
        <v>0</v>
      </c>
    </row>
    <row r="24" s="285" customFormat="true" ht="29.1" hidden="false" customHeight="true" outlineLevel="0" collapsed="false">
      <c r="A24" s="390" t="s">
        <v>311</v>
      </c>
      <c r="B24" s="364" t="s">
        <v>312</v>
      </c>
      <c r="C24" s="391" t="n">
        <f aca="false">SUM(C4:C23)</f>
        <v>4364122</v>
      </c>
      <c r="D24" s="391" t="n">
        <f aca="false">SUM(D4:D23)</f>
        <v>4912182</v>
      </c>
      <c r="E24" s="391" t="n">
        <f aca="false">SUM(E4:E23)</f>
        <v>4687017</v>
      </c>
      <c r="F24" s="392" t="n">
        <f aca="false">E24/D24*100</f>
        <v>95.4161918267686</v>
      </c>
    </row>
    <row r="25" s="382" customFormat="true" ht="29.1" hidden="false" customHeight="true" outlineLevel="0" collapsed="false">
      <c r="A25" s="310" t="s">
        <v>230</v>
      </c>
      <c r="B25" s="311" t="s">
        <v>313</v>
      </c>
      <c r="C25" s="372" t="n">
        <f aca="false">SUM(C26:C27)</f>
        <v>96569</v>
      </c>
      <c r="D25" s="372" t="n">
        <f aca="false">SUM(D26:D27)</f>
        <v>96569</v>
      </c>
      <c r="E25" s="373" t="n">
        <f aca="false">SUM(E26:E27)</f>
        <v>95556</v>
      </c>
      <c r="F25" s="374" t="n">
        <f aca="false">E25/D25*100</f>
        <v>98.9510091230105</v>
      </c>
    </row>
    <row r="26" s="327" customFormat="true" ht="25.5" hidden="false" customHeight="true" outlineLevel="0" collapsed="false">
      <c r="A26" s="393"/>
      <c r="B26" s="394" t="s">
        <v>314</v>
      </c>
      <c r="C26" s="395" t="n">
        <f aca="false">'[1]10. sz. melléklet'!F19</f>
        <v>62569</v>
      </c>
      <c r="D26" s="395" t="n">
        <v>62569</v>
      </c>
      <c r="E26" s="396" t="n">
        <f aca="false">61774+183</f>
        <v>61957</v>
      </c>
      <c r="F26" s="397" t="n">
        <f aca="false">E26/D26*100</f>
        <v>99.0218798446515</v>
      </c>
    </row>
    <row r="27" s="404" customFormat="true" ht="25.5" hidden="false" customHeight="true" outlineLevel="0" collapsed="false">
      <c r="A27" s="398"/>
      <c r="B27" s="399" t="s">
        <v>315</v>
      </c>
      <c r="C27" s="400" t="n">
        <f aca="false">'[1]10. sz. melléklet'!F20</f>
        <v>34000</v>
      </c>
      <c r="D27" s="401" t="n">
        <v>34000</v>
      </c>
      <c r="E27" s="402" t="n">
        <f aca="false">6602+26992+4+1</f>
        <v>33599</v>
      </c>
      <c r="F27" s="403" t="n">
        <f aca="false">E27/D27*100</f>
        <v>98.8205882352941</v>
      </c>
    </row>
    <row r="28" s="240" customFormat="true" ht="29.1" hidden="false" customHeight="true" outlineLevel="0" collapsed="false">
      <c r="A28" s="258" t="s">
        <v>239</v>
      </c>
      <c r="B28" s="405" t="s">
        <v>316</v>
      </c>
      <c r="C28" s="375" t="n">
        <v>555</v>
      </c>
      <c r="D28" s="375" t="n">
        <v>1785</v>
      </c>
      <c r="E28" s="340" t="n">
        <v>719</v>
      </c>
      <c r="F28" s="406" t="n">
        <f aca="false">E28/D28*100</f>
        <v>40.2801120448179</v>
      </c>
    </row>
    <row r="29" s="240" customFormat="true" ht="29.1" hidden="false" customHeight="true" outlineLevel="0" collapsed="false">
      <c r="A29" s="258" t="s">
        <v>251</v>
      </c>
      <c r="B29" s="405" t="s">
        <v>317</v>
      </c>
      <c r="C29" s="378" t="n">
        <v>0</v>
      </c>
      <c r="D29" s="378" t="n">
        <v>0</v>
      </c>
      <c r="E29" s="340" t="n">
        <v>52519</v>
      </c>
      <c r="F29" s="407" t="n">
        <v>0</v>
      </c>
    </row>
    <row r="30" s="240" customFormat="true" ht="29.1" hidden="false" customHeight="true" outlineLevel="0" collapsed="false">
      <c r="A30" s="356" t="s">
        <v>253</v>
      </c>
      <c r="B30" s="408" t="s">
        <v>318</v>
      </c>
      <c r="C30" s="409" t="n">
        <v>0</v>
      </c>
      <c r="D30" s="409" t="n">
        <v>0</v>
      </c>
      <c r="E30" s="410" t="n">
        <v>159</v>
      </c>
      <c r="F30" s="411" t="n">
        <v>0</v>
      </c>
    </row>
    <row r="31" s="285" customFormat="true" ht="29.1" hidden="false" customHeight="true" outlineLevel="0" collapsed="false">
      <c r="A31" s="412"/>
      <c r="B31" s="364" t="s">
        <v>319</v>
      </c>
      <c r="C31" s="413" t="n">
        <f aca="false">C24+C25+C28+C29+C30</f>
        <v>4461246</v>
      </c>
      <c r="D31" s="413" t="n">
        <f aca="false">D24+D25+D28+D29+D30</f>
        <v>5010536</v>
      </c>
      <c r="E31" s="413" t="n">
        <f aca="false">E24+E25+E28+E29+E30</f>
        <v>4835970</v>
      </c>
      <c r="F31" s="392" t="n">
        <f aca="false">E31/D31*100</f>
        <v>96.5160214396224</v>
      </c>
      <c r="H31" s="414" t="s">
        <v>27</v>
      </c>
    </row>
    <row r="33" customFormat="false" ht="12.75" hidden="false" customHeight="false" outlineLevel="0" collapsed="false">
      <c r="C33" s="376" t="n">
        <f aca="false">D31-'[1]2. sz. melléklet'!F41</f>
        <v>0</v>
      </c>
      <c r="E33" s="415"/>
    </row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5. sz. melléklet</oddHeader>
    <oddFooter>&amp;C&amp;"Verdana,Regular"&amp;9Zárszámadási rendelet 2008.</oddFooter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41"/>
    <col collapsed="false" customWidth="true" hidden="false" outlineLevel="0" max="2" min="2" style="188" width="43.14"/>
    <col collapsed="false" customWidth="true" hidden="false" outlineLevel="0" max="4" min="3" style="0" width="12.7"/>
    <col collapsed="false" customWidth="true" hidden="false" outlineLevel="0" max="5" min="5" style="416" width="12.7"/>
    <col collapsed="false" customWidth="true" hidden="false" outlineLevel="0" max="6" min="6" style="0" width="10.41"/>
  </cols>
  <sheetData>
    <row r="1" customFormat="false" ht="40.5" hidden="false" customHeight="true" outlineLevel="0" collapsed="false">
      <c r="A1" s="417" t="s">
        <v>320</v>
      </c>
      <c r="B1" s="417"/>
      <c r="C1" s="417"/>
      <c r="D1" s="417"/>
      <c r="E1" s="417"/>
      <c r="F1" s="417"/>
    </row>
    <row r="2" customFormat="false" ht="26.25" hidden="false" customHeight="true" outlineLevel="0" collapsed="false"/>
    <row r="3" s="422" customFormat="true" ht="50.25" hidden="false" customHeight="true" outlineLevel="0" collapsed="false">
      <c r="A3" s="418" t="s">
        <v>76</v>
      </c>
      <c r="B3" s="419" t="s">
        <v>77</v>
      </c>
      <c r="C3" s="194" t="s">
        <v>83</v>
      </c>
      <c r="D3" s="420" t="s">
        <v>84</v>
      </c>
      <c r="E3" s="194" t="s">
        <v>85</v>
      </c>
      <c r="F3" s="421" t="s">
        <v>86</v>
      </c>
    </row>
    <row r="4" customFormat="false" ht="29.1" hidden="false" customHeight="true" outlineLevel="0" collapsed="false">
      <c r="A4" s="423" t="s">
        <v>7</v>
      </c>
      <c r="B4" s="424" t="s">
        <v>124</v>
      </c>
      <c r="C4" s="425" t="n">
        <v>126641</v>
      </c>
      <c r="D4" s="425" t="n">
        <v>133887</v>
      </c>
      <c r="E4" s="426" t="n">
        <f aca="false">'6.a. mell.'!F5+'6.a. mell.'!F6+'6.b. mell.'!E5+'6.c. mell.'!E6+'6.d. mell.'!F6+'6.e. mell.'!E5+'6.e. mell.'!E27+'6.d. mell.'!F7</f>
        <v>125724</v>
      </c>
      <c r="F4" s="427" t="n">
        <f aca="false">E4/D4*100</f>
        <v>93.9030675121558</v>
      </c>
    </row>
    <row r="5" customFormat="false" ht="29.1" hidden="false" customHeight="true" outlineLevel="0" collapsed="false">
      <c r="A5" s="428" t="s">
        <v>9</v>
      </c>
      <c r="B5" s="429" t="s">
        <v>125</v>
      </c>
      <c r="C5" s="430" t="n">
        <v>225070</v>
      </c>
      <c r="D5" s="430" t="n">
        <v>236684</v>
      </c>
      <c r="E5" s="431" t="n">
        <f aca="false">'6.a. mell.'!F7+'6.a. mell.'!F8+'6.b. mell.'!E6+'6.c. mell.'!E7+'6.d. mell.'!F8+'6.e. mell.'!E6+'6.e. mell.'!E28+'6.d. mell.'!F9</f>
        <v>234357</v>
      </c>
      <c r="F5" s="432" t="n">
        <f aca="false">E5/D5*100</f>
        <v>99.016832570009</v>
      </c>
    </row>
    <row r="6" customFormat="false" ht="29.1" hidden="false" customHeight="true" outlineLevel="0" collapsed="false">
      <c r="A6" s="433" t="s">
        <v>89</v>
      </c>
      <c r="B6" s="434" t="s">
        <v>126</v>
      </c>
      <c r="C6" s="435" t="n">
        <v>330140</v>
      </c>
      <c r="D6" s="435" t="n">
        <v>397033</v>
      </c>
      <c r="E6" s="436" t="n">
        <f aca="false">'6.a. mell.'!F9+'6.a. mell.'!F10+'6.b. mell.'!E7+'6.c. mell.'!E8+'6.d. mell.'!F10+'6.d. mell.'!F11+'6.e. mell.'!E7+'6.e. mell.'!E29</f>
        <v>389254</v>
      </c>
      <c r="F6" s="437" t="n">
        <f aca="false">E6/D6*100</f>
        <v>98.0407170184846</v>
      </c>
    </row>
    <row r="7" customFormat="false" ht="29.1" hidden="false" customHeight="true" outlineLevel="0" collapsed="false">
      <c r="A7" s="428" t="s">
        <v>91</v>
      </c>
      <c r="B7" s="429" t="s">
        <v>127</v>
      </c>
      <c r="C7" s="430" t="n">
        <v>161743</v>
      </c>
      <c r="D7" s="430" t="n">
        <v>171563</v>
      </c>
      <c r="E7" s="431" t="n">
        <f aca="false">'6.a. mell.'!F11+'6.a. mell.'!F12+'6.b. mell.'!E8+'6.c. mell.'!E9+'6.d. mell.'!F12+'6.e. mell.'!E8+'6.e. mell.'!E30+'6.d. mell.'!F13</f>
        <v>171389</v>
      </c>
      <c r="F7" s="432" t="n">
        <f aca="false">E7/D7*100</f>
        <v>99.8985795305515</v>
      </c>
    </row>
    <row r="8" customFormat="false" ht="29.1" hidden="false" customHeight="true" outlineLevel="0" collapsed="false">
      <c r="A8" s="433" t="s">
        <v>93</v>
      </c>
      <c r="B8" s="438" t="s">
        <v>321</v>
      </c>
      <c r="C8" s="435" t="n">
        <v>88998</v>
      </c>
      <c r="D8" s="435" t="n">
        <v>96568</v>
      </c>
      <c r="E8" s="436" t="n">
        <f aca="false">'6.a. mell.'!F13+'6.a. mell.'!F14+'6.b. mell.'!E9+'6.c. mell.'!E10+'6.d. mell.'!F14+'6.e. mell.'!E9+'6.e. mell.'!E31+'6.d. mell.'!F15</f>
        <v>95066</v>
      </c>
      <c r="F8" s="437" t="n">
        <f aca="false">E8/D8*100</f>
        <v>98.4446193355977</v>
      </c>
    </row>
    <row r="9" customFormat="false" ht="29.1" hidden="false" customHeight="true" outlineLevel="0" collapsed="false">
      <c r="A9" s="428" t="s">
        <v>95</v>
      </c>
      <c r="B9" s="439" t="s">
        <v>129</v>
      </c>
      <c r="C9" s="430" t="n">
        <v>176379</v>
      </c>
      <c r="D9" s="430" t="n">
        <v>177056</v>
      </c>
      <c r="E9" s="431" t="n">
        <f aca="false">'6.a. mell.'!F15+'6.a. mell.'!F16+'6.b. mell.'!E10+'6.c. mell.'!E11+'6.d. mell.'!F16+'6.d. mell.'!F17+'6.e. mell.'!E32+'6.e. mell.'!E10</f>
        <v>176806</v>
      </c>
      <c r="F9" s="432" t="n">
        <f aca="false">E9/D9*100</f>
        <v>99.8588017350443</v>
      </c>
    </row>
    <row r="10" customFormat="false" ht="29.1" hidden="false" customHeight="true" outlineLevel="0" collapsed="false">
      <c r="A10" s="433" t="s">
        <v>97</v>
      </c>
      <c r="B10" s="438" t="s">
        <v>98</v>
      </c>
      <c r="C10" s="435" t="n">
        <v>112265</v>
      </c>
      <c r="D10" s="435" t="n">
        <v>120480</v>
      </c>
      <c r="E10" s="436" t="n">
        <f aca="false">'6.a. mell.'!F17+'6.a. mell.'!F18+'6.b. mell.'!E11+'6.c. mell.'!E12+'6.d. mell.'!F18+'6.e. mell.'!E11+'6.e. mell.'!E33+'6.d. mell.'!F19</f>
        <v>120432</v>
      </c>
      <c r="F10" s="437" t="n">
        <f aca="false">E10/D10*100</f>
        <v>99.9601593625498</v>
      </c>
    </row>
    <row r="11" customFormat="false" ht="29.1" hidden="false" customHeight="true" outlineLevel="0" collapsed="false">
      <c r="A11" s="433" t="s">
        <v>99</v>
      </c>
      <c r="B11" s="434" t="s">
        <v>100</v>
      </c>
      <c r="C11" s="435" t="n">
        <v>460004</v>
      </c>
      <c r="D11" s="435" t="n">
        <v>535741</v>
      </c>
      <c r="E11" s="436" t="n">
        <f aca="false">'6.a. mell.'!F19+'6.a. mell.'!F20+'6.b. mell.'!E12+'6.c. mell.'!E13+'6.d. mell.'!F20+'6.e. mell.'!E12+'6.e. mell.'!E34+'6.d. mell.'!F21</f>
        <v>531161</v>
      </c>
      <c r="F11" s="437" t="n">
        <f aca="false">E11/D11*100</f>
        <v>99.1451092972164</v>
      </c>
    </row>
    <row r="12" s="444" customFormat="true" ht="21" hidden="false" customHeight="true" outlineLevel="0" collapsed="false">
      <c r="A12" s="440" t="s">
        <v>101</v>
      </c>
      <c r="B12" s="441" t="s">
        <v>322</v>
      </c>
      <c r="C12" s="442" t="n">
        <v>103607</v>
      </c>
      <c r="D12" s="442" t="n">
        <v>109373</v>
      </c>
      <c r="E12" s="442" t="n">
        <f aca="false">'6.a. mell.'!F21+'6.a. mell.'!F22+'6.b. mell.'!E13+'6.c. mell.'!E14+'6.d. mell.'!F22+'6.e. mell.'!E13+'6.e. mell.'!E35+'6.d. mell.'!F23</f>
        <v>110606</v>
      </c>
      <c r="F12" s="443" t="n">
        <f aca="false">E12/D12*100</f>
        <v>101.127334899838</v>
      </c>
    </row>
    <row r="13" s="444" customFormat="true" ht="21" hidden="false" customHeight="true" outlineLevel="0" collapsed="false">
      <c r="A13" s="445" t="s">
        <v>103</v>
      </c>
      <c r="B13" s="446" t="s">
        <v>323</v>
      </c>
      <c r="C13" s="447" t="n">
        <v>67316</v>
      </c>
      <c r="D13" s="447" t="n">
        <v>72186</v>
      </c>
      <c r="E13" s="447" t="n">
        <f aca="false">'6.a. mell.'!F23+'6.a. mell.'!F24+'6.b. mell.'!E14+'6.c. mell.'!E15+'6.d. mell.'!F24+'6.e. mell.'!E14+'6.e. mell.'!E36+'6.d. mell.'!F25</f>
        <v>72152</v>
      </c>
      <c r="F13" s="448" t="n">
        <f aca="false">E13/D13*100</f>
        <v>99.9528994541878</v>
      </c>
    </row>
    <row r="14" s="444" customFormat="true" ht="21" hidden="false" customHeight="true" outlineLevel="0" collapsed="false">
      <c r="A14" s="445" t="s">
        <v>105</v>
      </c>
      <c r="B14" s="446" t="s">
        <v>324</v>
      </c>
      <c r="C14" s="447" t="n">
        <v>89507</v>
      </c>
      <c r="D14" s="447" t="n">
        <v>95869</v>
      </c>
      <c r="E14" s="447" t="n">
        <f aca="false">'6.a. mell.'!F25+'6.a. mell.'!F26+'6.b. mell.'!E15+'6.c. mell.'!E16+'6.d. mell.'!F26+'6.e. mell.'!E15+'6.e. mell.'!E37+'6.d. mell.'!F27</f>
        <v>97165</v>
      </c>
      <c r="F14" s="448" t="n">
        <f aca="false">E14/D14*100</f>
        <v>101.351844704753</v>
      </c>
    </row>
    <row r="15" s="444" customFormat="true" ht="21" hidden="false" customHeight="true" outlineLevel="0" collapsed="false">
      <c r="A15" s="445" t="s">
        <v>107</v>
      </c>
      <c r="B15" s="446" t="s">
        <v>325</v>
      </c>
      <c r="C15" s="447" t="n">
        <v>73654</v>
      </c>
      <c r="D15" s="447" t="n">
        <v>77372</v>
      </c>
      <c r="E15" s="447" t="n">
        <f aca="false">'6.a. mell.'!F27+'6.a. mell.'!F28+'6.b. mell.'!E16+'6.c. mell.'!E17+'6.d. mell.'!F28+'6.e. mell.'!E16+'6.e. mell.'!E38+'6.d. mell.'!F29</f>
        <v>77639</v>
      </c>
      <c r="F15" s="448" t="n">
        <f aca="false">E15/D15*100</f>
        <v>100.345086077651</v>
      </c>
    </row>
    <row r="16" s="444" customFormat="true" ht="21" hidden="false" customHeight="true" outlineLevel="0" collapsed="false">
      <c r="A16" s="449" t="s">
        <v>109</v>
      </c>
      <c r="B16" s="450" t="s">
        <v>326</v>
      </c>
      <c r="C16" s="451" t="n">
        <v>34678</v>
      </c>
      <c r="D16" s="451" t="n">
        <v>53553</v>
      </c>
      <c r="E16" s="451" t="n">
        <f aca="false">'6.a. mell.'!F29+'6.a. mell.'!F30+'6.b. mell.'!E17+'6.c. mell.'!E18+'6.d. mell.'!F30+'6.e. mell.'!E39+'6.e. mell.'!E17+'6.d. mell.'!F31</f>
        <v>51517</v>
      </c>
      <c r="F16" s="452" t="n">
        <f aca="false">E16/D16*100</f>
        <v>96.1981588333053</v>
      </c>
    </row>
    <row r="17" customFormat="false" ht="39" hidden="false" customHeight="true" outlineLevel="0" collapsed="false">
      <c r="A17" s="453" t="s">
        <v>130</v>
      </c>
      <c r="B17" s="453"/>
      <c r="C17" s="454" t="n">
        <f aca="false">SUM(C4:C11)</f>
        <v>1681240</v>
      </c>
      <c r="D17" s="454" t="n">
        <f aca="false">SUM(D4:D11)</f>
        <v>1869012</v>
      </c>
      <c r="E17" s="454" t="n">
        <f aca="false">SUM(E4:E11)</f>
        <v>1844189</v>
      </c>
      <c r="F17" s="455" t="n">
        <f aca="false">E17/D17*100</f>
        <v>98.6718651351623</v>
      </c>
    </row>
    <row r="18" customFormat="false" ht="29.1" hidden="false" customHeight="true" outlineLevel="0" collapsed="false">
      <c r="A18" s="456" t="n">
        <v>9</v>
      </c>
      <c r="B18" s="457" t="s">
        <v>113</v>
      </c>
      <c r="C18" s="458" t="n">
        <v>226405</v>
      </c>
      <c r="D18" s="458" t="n">
        <v>259996</v>
      </c>
      <c r="E18" s="459" t="n">
        <f aca="false">'6.a. mell.'!F33+'6.a. mell.'!F34+'6.b. mell.'!E19+'6.c. mell.'!E20+'6.d. mell.'!F34+'6.e. mell.'!E19+'6.e. mell.'!E41+'6.d. mell.'!F35</f>
        <v>255576</v>
      </c>
      <c r="F18" s="460" t="n">
        <f aca="false">E18/D18*100</f>
        <v>98.2999738457515</v>
      </c>
    </row>
    <row r="19" s="444" customFormat="true" ht="21" hidden="false" customHeight="true" outlineLevel="0" collapsed="false">
      <c r="A19" s="461" t="s">
        <v>114</v>
      </c>
      <c r="B19" s="462" t="s">
        <v>327</v>
      </c>
      <c r="C19" s="463" t="n">
        <v>39074</v>
      </c>
      <c r="D19" s="463" t="n">
        <v>44109</v>
      </c>
      <c r="E19" s="463" t="n">
        <f aca="false">'6.a. mell.'!F35+'6.a. mell.'!F36+'6.b. mell.'!E20+'6.c. mell.'!E21+'6.d. mell.'!F36+'6.e. mell.'!E20+'6.e. mell.'!E42+'6.d. mell.'!F37</f>
        <v>44756</v>
      </c>
      <c r="F19" s="464" t="n">
        <f aca="false">E19/D19*100</f>
        <v>101.466820830216</v>
      </c>
    </row>
    <row r="20" customFormat="false" ht="29.1" hidden="false" customHeight="true" outlineLevel="0" collapsed="false">
      <c r="A20" s="465" t="n">
        <v>10</v>
      </c>
      <c r="B20" s="466" t="s">
        <v>131</v>
      </c>
      <c r="C20" s="430" t="n">
        <v>853603</v>
      </c>
      <c r="D20" s="430" t="n">
        <v>1060935</v>
      </c>
      <c r="E20" s="431" t="n">
        <f aca="false">'6.a. mell.'!F37+'6.a. mell.'!F38+'6.b. mell.'!E21+'6.c. mell.'!E22+'6.d. mell.'!F38+'6.e. mell.'!E21+'6.e. mell.'!E43+'6.d. mell.'!F39</f>
        <v>954041</v>
      </c>
      <c r="F20" s="432" t="n">
        <f aca="false">E20/D20*100</f>
        <v>89.9245476867103</v>
      </c>
    </row>
    <row r="21" customFormat="false" ht="39" hidden="false" customHeight="true" outlineLevel="0" collapsed="false">
      <c r="A21" s="467" t="s">
        <v>118</v>
      </c>
      <c r="B21" s="467"/>
      <c r="C21" s="454" t="n">
        <f aca="false">C17+C18+C20</f>
        <v>2761248</v>
      </c>
      <c r="D21" s="454" t="n">
        <f aca="false">D17+D18+D20</f>
        <v>3189943</v>
      </c>
      <c r="E21" s="454" t="n">
        <f aca="false">E17+E18+E20</f>
        <v>3053806</v>
      </c>
      <c r="F21" s="455" t="n">
        <f aca="false">E21/D21*100</f>
        <v>95.7323061885432</v>
      </c>
    </row>
    <row r="22" customFormat="false" ht="12.75" hidden="false" customHeight="false" outlineLevel="0" collapsed="false">
      <c r="A22" s="468"/>
      <c r="B22" s="469"/>
      <c r="C22" s="470"/>
      <c r="D22" s="470"/>
      <c r="E22" s="471"/>
      <c r="F22" s="470"/>
    </row>
  </sheetData>
  <mergeCells count="3">
    <mergeCell ref="A1:F1"/>
    <mergeCell ref="A17:B17"/>
    <mergeCell ref="A21:B21"/>
  </mergeCells>
  <printOptions headings="false" gridLines="false" gridLinesSet="true" horizontalCentered="true" verticalCentered="false"/>
  <pageMargins left="0.590277777777778" right="0.590277777777778" top="1.18055555555556" bottom="0.984027777777778" header="0.708333333333333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 sz. melléklet</oddHeader>
    <oddFooter>&amp;C&amp;"Verdana,Regular"&amp;8Zárszámadási rendelet 2008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3.99"/>
    <col collapsed="false" customWidth="true" hidden="false" outlineLevel="0" max="2" min="2" style="472" width="41.56"/>
    <col collapsed="false" customWidth="true" hidden="false" outlineLevel="0" max="3" min="3" style="188" width="18.14"/>
    <col collapsed="false" customWidth="true" hidden="false" outlineLevel="0" max="5" min="4" style="0" width="10.71"/>
    <col collapsed="false" customWidth="true" hidden="false" outlineLevel="0" max="6" min="6" style="416" width="10.71"/>
    <col collapsed="false" customWidth="true" hidden="false" outlineLevel="0" max="7" min="7" style="0" width="10.41"/>
    <col collapsed="false" customWidth="true" hidden="false" outlineLevel="0" max="8" min="8" style="0" width="8.41"/>
  </cols>
  <sheetData>
    <row r="2" customFormat="false" ht="40.5" hidden="false" customHeight="true" outlineLevel="0" collapsed="false">
      <c r="A2" s="417" t="s">
        <v>328</v>
      </c>
      <c r="B2" s="417"/>
      <c r="C2" s="417"/>
      <c r="D2" s="417"/>
      <c r="E2" s="417"/>
      <c r="F2" s="417"/>
      <c r="G2" s="417"/>
      <c r="H2" s="417"/>
    </row>
    <row r="3" customFormat="false" ht="26.25" hidden="false" customHeight="true" outlineLevel="0" collapsed="false"/>
    <row r="4" s="422" customFormat="true" ht="50.25" hidden="false" customHeight="true" outlineLevel="0" collapsed="false">
      <c r="A4" s="418" t="s">
        <v>76</v>
      </c>
      <c r="B4" s="473" t="s">
        <v>77</v>
      </c>
      <c r="C4" s="473" t="s">
        <v>134</v>
      </c>
      <c r="D4" s="194" t="s">
        <v>83</v>
      </c>
      <c r="E4" s="420" t="s">
        <v>84</v>
      </c>
      <c r="F4" s="194" t="s">
        <v>85</v>
      </c>
      <c r="G4" s="194" t="s">
        <v>86</v>
      </c>
      <c r="H4" s="474" t="s">
        <v>329</v>
      </c>
    </row>
    <row r="5" customFormat="false" ht="20.1" hidden="false" customHeight="true" outlineLevel="0" collapsed="false">
      <c r="A5" s="475" t="s">
        <v>7</v>
      </c>
      <c r="B5" s="476" t="s">
        <v>124</v>
      </c>
      <c r="C5" s="477" t="s">
        <v>330</v>
      </c>
      <c r="D5" s="478" t="n">
        <v>83175</v>
      </c>
      <c r="E5" s="478" t="n">
        <v>84187</v>
      </c>
      <c r="F5" s="479" t="n">
        <v>80362</v>
      </c>
      <c r="G5" s="480" t="n">
        <f aca="false">F5/E5*100</f>
        <v>95.4565431717486</v>
      </c>
      <c r="H5" s="481" t="n">
        <v>39</v>
      </c>
    </row>
    <row r="6" customFormat="false" ht="20.1" hidden="false" customHeight="true" outlineLevel="0" collapsed="false">
      <c r="A6" s="475"/>
      <c r="B6" s="476"/>
      <c r="C6" s="482" t="s">
        <v>331</v>
      </c>
      <c r="D6" s="483" t="n">
        <v>26616</v>
      </c>
      <c r="E6" s="483" t="n">
        <v>27163</v>
      </c>
      <c r="F6" s="484" t="n">
        <v>24844</v>
      </c>
      <c r="G6" s="485" t="n">
        <f aca="false">F6/E6*100</f>
        <v>91.4626514008026</v>
      </c>
      <c r="H6" s="481"/>
    </row>
    <row r="7" customFormat="false" ht="20.1" hidden="false" customHeight="true" outlineLevel="0" collapsed="false">
      <c r="A7" s="433" t="s">
        <v>9</v>
      </c>
      <c r="B7" s="434" t="s">
        <v>125</v>
      </c>
      <c r="C7" s="486" t="s">
        <v>330</v>
      </c>
      <c r="D7" s="487" t="n">
        <v>139500</v>
      </c>
      <c r="E7" s="488" t="n">
        <v>146952</v>
      </c>
      <c r="F7" s="489" t="n">
        <v>145371</v>
      </c>
      <c r="G7" s="490" t="n">
        <f aca="false">F7/E7*100</f>
        <v>98.9241384942022</v>
      </c>
      <c r="H7" s="491" t="n">
        <v>58</v>
      </c>
    </row>
    <row r="8" customFormat="false" ht="20.1" hidden="false" customHeight="true" outlineLevel="0" collapsed="false">
      <c r="A8" s="433"/>
      <c r="B8" s="434"/>
      <c r="C8" s="492" t="s">
        <v>331</v>
      </c>
      <c r="D8" s="493" t="n">
        <v>43870</v>
      </c>
      <c r="E8" s="494" t="n">
        <v>46133</v>
      </c>
      <c r="F8" s="495" t="n">
        <v>45820</v>
      </c>
      <c r="G8" s="496" t="n">
        <f aca="false">F8/E8*100</f>
        <v>99.3215268896452</v>
      </c>
      <c r="H8" s="491"/>
    </row>
    <row r="9" customFormat="false" ht="20.1" hidden="false" customHeight="true" outlineLevel="0" collapsed="false">
      <c r="A9" s="475" t="s">
        <v>89</v>
      </c>
      <c r="B9" s="497" t="s">
        <v>126</v>
      </c>
      <c r="C9" s="498" t="s">
        <v>330</v>
      </c>
      <c r="D9" s="478" t="n">
        <v>186500</v>
      </c>
      <c r="E9" s="478" t="n">
        <v>208598</v>
      </c>
      <c r="F9" s="479" t="n">
        <v>206006</v>
      </c>
      <c r="G9" s="480" t="n">
        <f aca="false">F9/E9*100</f>
        <v>98.7574185754418</v>
      </c>
      <c r="H9" s="499" t="n">
        <v>87.5</v>
      </c>
    </row>
    <row r="10" customFormat="false" ht="20.1" hidden="false" customHeight="true" outlineLevel="0" collapsed="false">
      <c r="A10" s="475"/>
      <c r="B10" s="497"/>
      <c r="C10" s="500" t="s">
        <v>331</v>
      </c>
      <c r="D10" s="483" t="n">
        <v>57900</v>
      </c>
      <c r="E10" s="483" t="n">
        <v>64728</v>
      </c>
      <c r="F10" s="484" t="n">
        <v>64306</v>
      </c>
      <c r="G10" s="485" t="n">
        <f aca="false">F10/E10*100</f>
        <v>99.3480410332468</v>
      </c>
      <c r="H10" s="499"/>
    </row>
    <row r="11" customFormat="false" ht="20.1" hidden="false" customHeight="true" outlineLevel="0" collapsed="false">
      <c r="A11" s="433" t="s">
        <v>91</v>
      </c>
      <c r="B11" s="434" t="s">
        <v>127</v>
      </c>
      <c r="C11" s="501" t="s">
        <v>330</v>
      </c>
      <c r="D11" s="488" t="n">
        <v>99665</v>
      </c>
      <c r="E11" s="488" t="n">
        <v>102034</v>
      </c>
      <c r="F11" s="489" t="n">
        <v>101921</v>
      </c>
      <c r="G11" s="490" t="n">
        <f aca="false">F11/E11*100</f>
        <v>99.8892526020738</v>
      </c>
      <c r="H11" s="499" t="n">
        <v>43.5</v>
      </c>
    </row>
    <row r="12" customFormat="false" ht="20.1" hidden="false" customHeight="true" outlineLevel="0" collapsed="false">
      <c r="A12" s="433"/>
      <c r="B12" s="434"/>
      <c r="C12" s="502" t="s">
        <v>331</v>
      </c>
      <c r="D12" s="494" t="n">
        <v>31145</v>
      </c>
      <c r="E12" s="494" t="n">
        <v>32624</v>
      </c>
      <c r="F12" s="495" t="n">
        <v>32606</v>
      </c>
      <c r="G12" s="496" t="n">
        <f aca="false">F12/E12*100</f>
        <v>99.9448258950466</v>
      </c>
      <c r="H12" s="499"/>
    </row>
    <row r="13" customFormat="false" ht="20.1" hidden="false" customHeight="true" outlineLevel="0" collapsed="false">
      <c r="A13" s="475" t="s">
        <v>93</v>
      </c>
      <c r="B13" s="476" t="s">
        <v>321</v>
      </c>
      <c r="C13" s="503" t="s">
        <v>330</v>
      </c>
      <c r="D13" s="488" t="n">
        <v>63540</v>
      </c>
      <c r="E13" s="488" t="n">
        <v>66926</v>
      </c>
      <c r="F13" s="489" t="n">
        <v>66924</v>
      </c>
      <c r="G13" s="490" t="n">
        <f aca="false">F13/E13*100</f>
        <v>99.9970116247796</v>
      </c>
      <c r="H13" s="499" t="n">
        <v>28</v>
      </c>
    </row>
    <row r="14" customFormat="false" ht="20.1" hidden="false" customHeight="true" outlineLevel="0" collapsed="false">
      <c r="A14" s="475"/>
      <c r="B14" s="476"/>
      <c r="C14" s="482" t="s">
        <v>331</v>
      </c>
      <c r="D14" s="483" t="n">
        <v>19658</v>
      </c>
      <c r="E14" s="483" t="n">
        <v>20365</v>
      </c>
      <c r="F14" s="484" t="n">
        <v>20365</v>
      </c>
      <c r="G14" s="485" t="n">
        <f aca="false">F14/E14*100</f>
        <v>100</v>
      </c>
      <c r="H14" s="499"/>
    </row>
    <row r="15" customFormat="false" ht="20.1" hidden="false" customHeight="true" outlineLevel="0" collapsed="false">
      <c r="A15" s="433" t="s">
        <v>95</v>
      </c>
      <c r="B15" s="438" t="s">
        <v>129</v>
      </c>
      <c r="C15" s="503" t="s">
        <v>330</v>
      </c>
      <c r="D15" s="488" t="n">
        <v>110101</v>
      </c>
      <c r="E15" s="488" t="n">
        <v>100058</v>
      </c>
      <c r="F15" s="489" t="n">
        <v>97188</v>
      </c>
      <c r="G15" s="490" t="n">
        <f aca="false">F15/E15*100</f>
        <v>97.1316636350916</v>
      </c>
      <c r="H15" s="499" t="n">
        <v>0</v>
      </c>
    </row>
    <row r="16" customFormat="false" ht="20.1" hidden="false" customHeight="true" outlineLevel="0" collapsed="false">
      <c r="A16" s="433"/>
      <c r="B16" s="438"/>
      <c r="C16" s="504" t="s">
        <v>331</v>
      </c>
      <c r="D16" s="494" t="n">
        <v>34778</v>
      </c>
      <c r="E16" s="494" t="n">
        <v>27529</v>
      </c>
      <c r="F16" s="495" t="n">
        <v>30251</v>
      </c>
      <c r="G16" s="496" t="n">
        <f aca="false">F16/E16*100</f>
        <v>109.887754731374</v>
      </c>
      <c r="H16" s="499"/>
    </row>
    <row r="17" customFormat="false" ht="20.1" hidden="false" customHeight="true" outlineLevel="0" collapsed="false">
      <c r="A17" s="433" t="s">
        <v>97</v>
      </c>
      <c r="B17" s="438" t="s">
        <v>98</v>
      </c>
      <c r="C17" s="503" t="s">
        <v>330</v>
      </c>
      <c r="D17" s="488" t="n">
        <v>64065</v>
      </c>
      <c r="E17" s="488" t="n">
        <v>66891</v>
      </c>
      <c r="F17" s="489" t="n">
        <v>67276</v>
      </c>
      <c r="G17" s="490" t="n">
        <f aca="false">F17/E17*100</f>
        <v>100.575563229732</v>
      </c>
      <c r="H17" s="499" t="n">
        <v>27</v>
      </c>
    </row>
    <row r="18" customFormat="false" ht="20.1" hidden="false" customHeight="true" outlineLevel="0" collapsed="false">
      <c r="A18" s="433"/>
      <c r="B18" s="438"/>
      <c r="C18" s="504" t="s">
        <v>331</v>
      </c>
      <c r="D18" s="494" t="n">
        <v>19400</v>
      </c>
      <c r="E18" s="494" t="n">
        <v>20057</v>
      </c>
      <c r="F18" s="495" t="n">
        <v>20533</v>
      </c>
      <c r="G18" s="496" t="n">
        <f aca="false">F18/E18*100</f>
        <v>102.373236276612</v>
      </c>
      <c r="H18" s="499"/>
    </row>
    <row r="19" customFormat="false" ht="20.1" hidden="false" customHeight="true" outlineLevel="0" collapsed="false">
      <c r="A19" s="433" t="s">
        <v>99</v>
      </c>
      <c r="B19" s="434" t="s">
        <v>100</v>
      </c>
      <c r="C19" s="501" t="s">
        <v>330</v>
      </c>
      <c r="D19" s="488" t="n">
        <v>278917</v>
      </c>
      <c r="E19" s="488" t="n">
        <v>306623</v>
      </c>
      <c r="F19" s="489" t="n">
        <v>306623</v>
      </c>
      <c r="G19" s="490" t="n">
        <f aca="false">F19/E19*100</f>
        <v>100</v>
      </c>
      <c r="H19" s="499" t="n">
        <v>137</v>
      </c>
    </row>
    <row r="20" customFormat="false" ht="20.1" hidden="false" customHeight="true" outlineLevel="0" collapsed="false">
      <c r="A20" s="433"/>
      <c r="B20" s="434"/>
      <c r="C20" s="502" t="s">
        <v>331</v>
      </c>
      <c r="D20" s="494" t="n">
        <v>86200</v>
      </c>
      <c r="E20" s="494" t="n">
        <v>95492</v>
      </c>
      <c r="F20" s="495" t="n">
        <v>95496</v>
      </c>
      <c r="G20" s="496" t="n">
        <f aca="false">F20/E20*100</f>
        <v>100.004188832572</v>
      </c>
      <c r="H20" s="499"/>
    </row>
    <row r="21" s="444" customFormat="true" ht="17.1" hidden="false" customHeight="true" outlineLevel="0" collapsed="false">
      <c r="A21" s="505" t="s">
        <v>101</v>
      </c>
      <c r="B21" s="506" t="s">
        <v>322</v>
      </c>
      <c r="C21" s="507" t="s">
        <v>330</v>
      </c>
      <c r="D21" s="508" t="n">
        <v>71573</v>
      </c>
      <c r="E21" s="508" t="n">
        <v>75998</v>
      </c>
      <c r="F21" s="508" t="n">
        <v>76404</v>
      </c>
      <c r="G21" s="509" t="n">
        <f aca="false">F21/E21*100</f>
        <v>100.534224584858</v>
      </c>
      <c r="H21" s="510" t="n">
        <v>32.5</v>
      </c>
    </row>
    <row r="22" s="444" customFormat="true" ht="17.1" hidden="false" customHeight="true" outlineLevel="0" collapsed="false">
      <c r="A22" s="505"/>
      <c r="B22" s="506"/>
      <c r="C22" s="511" t="s">
        <v>331</v>
      </c>
      <c r="D22" s="512" t="n">
        <v>21986</v>
      </c>
      <c r="E22" s="512" t="n">
        <v>23327</v>
      </c>
      <c r="F22" s="512" t="n">
        <v>23772</v>
      </c>
      <c r="G22" s="513" t="n">
        <f aca="false">F22/E22*100</f>
        <v>101.907660650748</v>
      </c>
      <c r="H22" s="510"/>
    </row>
    <row r="23" s="444" customFormat="true" ht="17.1" hidden="false" customHeight="true" outlineLevel="0" collapsed="false">
      <c r="A23" s="505" t="s">
        <v>103</v>
      </c>
      <c r="B23" s="506" t="s">
        <v>323</v>
      </c>
      <c r="C23" s="507" t="s">
        <v>330</v>
      </c>
      <c r="D23" s="508" t="n">
        <v>47088</v>
      </c>
      <c r="E23" s="508" t="n">
        <v>49462</v>
      </c>
      <c r="F23" s="508" t="n">
        <v>49518</v>
      </c>
      <c r="G23" s="509" t="n">
        <f aca="false">F23/E23*100</f>
        <v>100.113218228135</v>
      </c>
      <c r="H23" s="514" t="n">
        <v>21</v>
      </c>
    </row>
    <row r="24" s="444" customFormat="true" ht="17.1" hidden="false" customHeight="true" outlineLevel="0" collapsed="false">
      <c r="A24" s="505"/>
      <c r="B24" s="506"/>
      <c r="C24" s="515" t="s">
        <v>331</v>
      </c>
      <c r="D24" s="516" t="n">
        <v>14434</v>
      </c>
      <c r="E24" s="516" t="n">
        <v>15495</v>
      </c>
      <c r="F24" s="516" t="n">
        <v>15399</v>
      </c>
      <c r="G24" s="517" t="n">
        <f aca="false">F24/E24*100</f>
        <v>99.3804453049371</v>
      </c>
      <c r="H24" s="514"/>
    </row>
    <row r="25" s="444" customFormat="true" ht="17.1" hidden="false" customHeight="true" outlineLevel="0" collapsed="false">
      <c r="A25" s="505" t="s">
        <v>105</v>
      </c>
      <c r="B25" s="506" t="s">
        <v>324</v>
      </c>
      <c r="C25" s="507" t="s">
        <v>330</v>
      </c>
      <c r="D25" s="508" t="n">
        <v>63173</v>
      </c>
      <c r="E25" s="508" t="n">
        <v>68221</v>
      </c>
      <c r="F25" s="508" t="n">
        <v>68788</v>
      </c>
      <c r="G25" s="509" t="n">
        <f aca="false">F25/E25*100</f>
        <v>100.831122381671</v>
      </c>
      <c r="H25" s="510" t="n">
        <v>29.5</v>
      </c>
    </row>
    <row r="26" s="444" customFormat="true" ht="17.1" hidden="false" customHeight="true" outlineLevel="0" collapsed="false">
      <c r="A26" s="505"/>
      <c r="B26" s="506"/>
      <c r="C26" s="515" t="s">
        <v>331</v>
      </c>
      <c r="D26" s="516" t="n">
        <v>19486</v>
      </c>
      <c r="E26" s="516" t="n">
        <v>20643</v>
      </c>
      <c r="F26" s="516" t="n">
        <v>21522</v>
      </c>
      <c r="G26" s="517" t="n">
        <f aca="false">F26/E26*100</f>
        <v>104.258102020055</v>
      </c>
      <c r="H26" s="510"/>
    </row>
    <row r="27" s="444" customFormat="true" ht="17.1" hidden="false" customHeight="true" outlineLevel="0" collapsed="false">
      <c r="A27" s="505" t="s">
        <v>107</v>
      </c>
      <c r="B27" s="506" t="s">
        <v>325</v>
      </c>
      <c r="C27" s="507" t="s">
        <v>330</v>
      </c>
      <c r="D27" s="508" t="n">
        <v>51310</v>
      </c>
      <c r="E27" s="508" t="n">
        <v>53976</v>
      </c>
      <c r="F27" s="508" t="n">
        <v>54043</v>
      </c>
      <c r="G27" s="509" t="n">
        <f aca="false">F27/E27*100</f>
        <v>100.124129242626</v>
      </c>
      <c r="H27" s="514" t="n">
        <v>23.5</v>
      </c>
    </row>
    <row r="28" s="444" customFormat="true" ht="17.1" hidden="false" customHeight="true" outlineLevel="0" collapsed="false">
      <c r="A28" s="505"/>
      <c r="B28" s="506"/>
      <c r="C28" s="511" t="s">
        <v>331</v>
      </c>
      <c r="D28" s="512" t="n">
        <v>15720</v>
      </c>
      <c r="E28" s="512" t="n">
        <v>16572</v>
      </c>
      <c r="F28" s="512" t="n">
        <v>16877</v>
      </c>
      <c r="G28" s="513" t="n">
        <f aca="false">F28/E28*100</f>
        <v>101.840453777456</v>
      </c>
      <c r="H28" s="514"/>
    </row>
    <row r="29" s="444" customFormat="true" ht="17.1" hidden="false" customHeight="true" outlineLevel="0" collapsed="false">
      <c r="A29" s="518" t="s">
        <v>332</v>
      </c>
      <c r="B29" s="519" t="s">
        <v>326</v>
      </c>
      <c r="C29" s="520" t="s">
        <v>330</v>
      </c>
      <c r="D29" s="521" t="n">
        <v>8256</v>
      </c>
      <c r="E29" s="521" t="n">
        <v>12748</v>
      </c>
      <c r="F29" s="521" t="n">
        <v>11063</v>
      </c>
      <c r="G29" s="522" t="n">
        <f aca="false">F29/E29*100</f>
        <v>86.7822403514277</v>
      </c>
      <c r="H29" s="523" t="n">
        <v>10</v>
      </c>
    </row>
    <row r="30" s="444" customFormat="true" ht="17.1" hidden="false" customHeight="true" outlineLevel="0" collapsed="false">
      <c r="A30" s="518"/>
      <c r="B30" s="519"/>
      <c r="C30" s="524" t="s">
        <v>331</v>
      </c>
      <c r="D30" s="525" t="n">
        <v>2512</v>
      </c>
      <c r="E30" s="525" t="n">
        <v>4273</v>
      </c>
      <c r="F30" s="525" t="n">
        <v>3699</v>
      </c>
      <c r="G30" s="526" t="n">
        <f aca="false">F30/E30*100</f>
        <v>86.5668148841563</v>
      </c>
      <c r="H30" s="523"/>
    </row>
    <row r="31" customFormat="false" ht="24.95" hidden="false" customHeight="true" outlineLevel="0" collapsed="false">
      <c r="A31" s="527" t="s">
        <v>130</v>
      </c>
      <c r="B31" s="527"/>
      <c r="C31" s="528" t="s">
        <v>330</v>
      </c>
      <c r="D31" s="529" t="n">
        <f aca="false">D5+D7+D9+D11+D13+D15+D17+D19</f>
        <v>1025463</v>
      </c>
      <c r="E31" s="529" t="n">
        <f aca="false">E5+E7+E9+E11+E13+E15+E17+E19</f>
        <v>1082269</v>
      </c>
      <c r="F31" s="529" t="n">
        <f aca="false">F5+F7+F9+F11+F13+F15+F17+F19</f>
        <v>1071671</v>
      </c>
      <c r="G31" s="530" t="n">
        <f aca="false">F31/E31*100</f>
        <v>99.0207610122807</v>
      </c>
      <c r="H31" s="531" t="n">
        <v>420</v>
      </c>
    </row>
    <row r="32" customFormat="false" ht="24.95" hidden="false" customHeight="true" outlineLevel="0" collapsed="false">
      <c r="A32" s="527"/>
      <c r="B32" s="527"/>
      <c r="C32" s="532" t="s">
        <v>331</v>
      </c>
      <c r="D32" s="533" t="n">
        <f aca="false">D6+D8+D10+D12+D14+D16+D18+D20</f>
        <v>319567</v>
      </c>
      <c r="E32" s="533" t="n">
        <f aca="false">E6+E8+E10+E12+E14+E16+E18+E20</f>
        <v>334091</v>
      </c>
      <c r="F32" s="533" t="n">
        <f aca="false">F6+F8+F10+F12+F14+F16+F18+F20</f>
        <v>334221</v>
      </c>
      <c r="G32" s="534" t="n">
        <f aca="false">F32/E32*100</f>
        <v>100.038911554038</v>
      </c>
      <c r="H32" s="531"/>
    </row>
    <row r="33" customFormat="false" ht="20.1" hidden="false" customHeight="true" outlineLevel="0" collapsed="false">
      <c r="A33" s="475" t="n">
        <v>9</v>
      </c>
      <c r="B33" s="497" t="s">
        <v>113</v>
      </c>
      <c r="C33" s="498" t="s">
        <v>330</v>
      </c>
      <c r="D33" s="478" t="n">
        <v>132382</v>
      </c>
      <c r="E33" s="478" t="n">
        <v>150440</v>
      </c>
      <c r="F33" s="479" t="n">
        <v>149026</v>
      </c>
      <c r="G33" s="480" t="n">
        <f aca="false">F33/E33*100</f>
        <v>99.060090401489</v>
      </c>
      <c r="H33" s="481" t="n">
        <v>95</v>
      </c>
    </row>
    <row r="34" customFormat="false" ht="20.1" hidden="false" customHeight="true" outlineLevel="0" collapsed="false">
      <c r="A34" s="475"/>
      <c r="B34" s="497"/>
      <c r="C34" s="500" t="s">
        <v>331</v>
      </c>
      <c r="D34" s="483" t="n">
        <v>42362</v>
      </c>
      <c r="E34" s="483" t="n">
        <v>47854</v>
      </c>
      <c r="F34" s="484" t="n">
        <v>47222</v>
      </c>
      <c r="G34" s="485" t="n">
        <f aca="false">F34/E34*100</f>
        <v>98.6793162536047</v>
      </c>
      <c r="H34" s="481"/>
    </row>
    <row r="35" s="444" customFormat="true" ht="17.1" hidden="false" customHeight="true" outlineLevel="0" collapsed="false">
      <c r="A35" s="461" t="s">
        <v>114</v>
      </c>
      <c r="B35" s="535" t="s">
        <v>327</v>
      </c>
      <c r="C35" s="520" t="s">
        <v>330</v>
      </c>
      <c r="D35" s="521" t="n">
        <v>24785</v>
      </c>
      <c r="E35" s="521" t="n">
        <v>27359</v>
      </c>
      <c r="F35" s="521" t="n">
        <v>27461</v>
      </c>
      <c r="G35" s="522" t="n">
        <f aca="false">F35/E35*100</f>
        <v>100.372820644029</v>
      </c>
      <c r="H35" s="514" t="n">
        <v>19</v>
      </c>
    </row>
    <row r="36" s="444" customFormat="true" ht="17.1" hidden="false" customHeight="true" outlineLevel="0" collapsed="false">
      <c r="A36" s="461"/>
      <c r="B36" s="535"/>
      <c r="C36" s="511" t="s">
        <v>331</v>
      </c>
      <c r="D36" s="512" t="n">
        <v>7931</v>
      </c>
      <c r="E36" s="512" t="n">
        <v>9003</v>
      </c>
      <c r="F36" s="512" t="n">
        <v>9003</v>
      </c>
      <c r="G36" s="513" t="n">
        <f aca="false">F36/E36*100</f>
        <v>100</v>
      </c>
      <c r="H36" s="514"/>
    </row>
    <row r="37" customFormat="false" ht="20.1" hidden="false" customHeight="true" outlineLevel="0" collapsed="false">
      <c r="A37" s="536" t="n">
        <v>10</v>
      </c>
      <c r="B37" s="482" t="s">
        <v>131</v>
      </c>
      <c r="C37" s="477" t="s">
        <v>330</v>
      </c>
      <c r="D37" s="478" t="n">
        <v>466802</v>
      </c>
      <c r="E37" s="478" t="n">
        <v>541591</v>
      </c>
      <c r="F37" s="479" t="n">
        <v>496633</v>
      </c>
      <c r="G37" s="480" t="n">
        <f aca="false">F37/E37*100</f>
        <v>91.698901938917</v>
      </c>
      <c r="H37" s="537" t="n">
        <v>303</v>
      </c>
    </row>
    <row r="38" customFormat="false" ht="20.1" hidden="false" customHeight="true" outlineLevel="0" collapsed="false">
      <c r="A38" s="536"/>
      <c r="B38" s="482"/>
      <c r="C38" s="482" t="s">
        <v>331</v>
      </c>
      <c r="D38" s="483" t="n">
        <v>153000</v>
      </c>
      <c r="E38" s="483" t="n">
        <v>172483</v>
      </c>
      <c r="F38" s="484" t="n">
        <v>160605</v>
      </c>
      <c r="G38" s="485" t="n">
        <f aca="false">F38/E38*100</f>
        <v>93.1135242313735</v>
      </c>
      <c r="H38" s="537"/>
    </row>
    <row r="39" customFormat="false" ht="24.95" hidden="false" customHeight="true" outlineLevel="0" collapsed="false">
      <c r="A39" s="538" t="s">
        <v>118</v>
      </c>
      <c r="B39" s="538"/>
      <c r="C39" s="539" t="s">
        <v>330</v>
      </c>
      <c r="D39" s="529" t="n">
        <f aca="false">D31+D33+D37</f>
        <v>1624647</v>
      </c>
      <c r="E39" s="529" t="n">
        <f aca="false">E31+E33+E37</f>
        <v>1774300</v>
      </c>
      <c r="F39" s="529" t="n">
        <f aca="false">F31+F33+F37</f>
        <v>1717330</v>
      </c>
      <c r="G39" s="530" t="n">
        <f aca="false">F39/E39*100</f>
        <v>96.7891562869864</v>
      </c>
      <c r="H39" s="531" t="n">
        <v>818</v>
      </c>
    </row>
    <row r="40" customFormat="false" ht="24.95" hidden="false" customHeight="true" outlineLevel="0" collapsed="false">
      <c r="A40" s="538"/>
      <c r="B40" s="538"/>
      <c r="C40" s="540" t="s">
        <v>331</v>
      </c>
      <c r="D40" s="533" t="n">
        <f aca="false">D32+D34+D38</f>
        <v>514929</v>
      </c>
      <c r="E40" s="533" t="n">
        <f aca="false">E32+E34+E38</f>
        <v>554428</v>
      </c>
      <c r="F40" s="533" t="n">
        <f aca="false">F32+F34+F38</f>
        <v>542048</v>
      </c>
      <c r="G40" s="534" t="n">
        <f aca="false">F40/E40*100</f>
        <v>97.7670680412966</v>
      </c>
      <c r="H40" s="531"/>
    </row>
    <row r="41" customFormat="false" ht="12.75" hidden="false" customHeight="false" outlineLevel="0" collapsed="false">
      <c r="A41" s="468"/>
      <c r="B41" s="541"/>
      <c r="C41" s="469"/>
      <c r="D41" s="470"/>
      <c r="E41" s="470"/>
      <c r="F41" s="471"/>
      <c r="G41" s="470"/>
    </row>
  </sheetData>
  <mergeCells count="53">
    <mergeCell ref="A2:H2"/>
    <mergeCell ref="A5:A6"/>
    <mergeCell ref="B5:B6"/>
    <mergeCell ref="H5:H6"/>
    <mergeCell ref="A7:A8"/>
    <mergeCell ref="B7:B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A23:A24"/>
    <mergeCell ref="B23:B24"/>
    <mergeCell ref="H23:H24"/>
    <mergeCell ref="A25:A26"/>
    <mergeCell ref="B25:B26"/>
    <mergeCell ref="H25:H26"/>
    <mergeCell ref="A27:A28"/>
    <mergeCell ref="B27:B28"/>
    <mergeCell ref="H27:H28"/>
    <mergeCell ref="A29:A30"/>
    <mergeCell ref="B29:B30"/>
    <mergeCell ref="H29:H30"/>
    <mergeCell ref="A31:B32"/>
    <mergeCell ref="H31:H32"/>
    <mergeCell ref="A33:A34"/>
    <mergeCell ref="B33:B34"/>
    <mergeCell ref="H33:H34"/>
    <mergeCell ref="A35:A36"/>
    <mergeCell ref="B35:B36"/>
    <mergeCell ref="H35:H36"/>
    <mergeCell ref="A37:A38"/>
    <mergeCell ref="B37:B38"/>
    <mergeCell ref="H37:H38"/>
    <mergeCell ref="A39:B40"/>
    <mergeCell ref="H39:H40"/>
  </mergeCells>
  <printOptions headings="false" gridLines="false" gridLinesSet="true" horizontalCentered="true" verticalCentered="false"/>
  <pageMargins left="0.590277777777778" right="0.590277777777778" top="0.786805555555556" bottom="0.7875" header="0.708333333333333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6.a. sz. melléklet</oddHeader>
    <oddFooter>&amp;C&amp;"Verdana,Regular"&amp;9Zárszámadási rendelet 2008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41"/>
    <col collapsed="false" customWidth="true" hidden="false" outlineLevel="0" max="2" min="2" style="188" width="44.13"/>
    <col collapsed="false" customWidth="true" hidden="false" outlineLevel="0" max="4" min="3" style="0" width="12.7"/>
    <col collapsed="false" customWidth="true" hidden="false" outlineLevel="0" max="5" min="5" style="416" width="12.7"/>
    <col collapsed="false" customWidth="true" hidden="false" outlineLevel="0" max="6" min="6" style="0" width="10.41"/>
  </cols>
  <sheetData>
    <row r="2" customFormat="false" ht="40.5" hidden="false" customHeight="true" outlineLevel="0" collapsed="false">
      <c r="A2" s="417" t="s">
        <v>333</v>
      </c>
      <c r="B2" s="417"/>
      <c r="C2" s="417"/>
      <c r="D2" s="417"/>
      <c r="E2" s="417"/>
      <c r="F2" s="417"/>
    </row>
    <row r="3" customFormat="false" ht="32.25" hidden="false" customHeight="true" outlineLevel="0" collapsed="false"/>
    <row r="4" s="422" customFormat="true" ht="50.25" hidden="false" customHeight="true" outlineLevel="0" collapsed="false">
      <c r="A4" s="418" t="s">
        <v>76</v>
      </c>
      <c r="B4" s="542" t="s">
        <v>77</v>
      </c>
      <c r="C4" s="194" t="s">
        <v>83</v>
      </c>
      <c r="D4" s="85" t="s">
        <v>84</v>
      </c>
      <c r="E4" s="194" t="s">
        <v>85</v>
      </c>
      <c r="F4" s="421" t="s">
        <v>86</v>
      </c>
    </row>
    <row r="5" customFormat="false" ht="29.1" hidden="false" customHeight="true" outlineLevel="0" collapsed="false">
      <c r="A5" s="456" t="s">
        <v>7</v>
      </c>
      <c r="B5" s="543" t="s">
        <v>124</v>
      </c>
      <c r="C5" s="458" t="n">
        <v>16750</v>
      </c>
      <c r="D5" s="544" t="n">
        <v>20276</v>
      </c>
      <c r="E5" s="459" t="n">
        <v>18940</v>
      </c>
      <c r="F5" s="460" t="n">
        <f aca="false">E5/D5*100</f>
        <v>93.4109291773525</v>
      </c>
    </row>
    <row r="6" customFormat="false" ht="29.1" hidden="false" customHeight="true" outlineLevel="0" collapsed="false">
      <c r="A6" s="433" t="s">
        <v>9</v>
      </c>
      <c r="B6" s="545" t="s">
        <v>125</v>
      </c>
      <c r="C6" s="435" t="n">
        <v>41700</v>
      </c>
      <c r="D6" s="546" t="n">
        <v>43358</v>
      </c>
      <c r="E6" s="436" t="n">
        <v>43014</v>
      </c>
      <c r="F6" s="437" t="n">
        <f aca="false">E6/D6*100</f>
        <v>99.206605470732</v>
      </c>
    </row>
    <row r="7" customFormat="false" ht="29.1" hidden="false" customHeight="true" outlineLevel="0" collapsed="false">
      <c r="A7" s="428" t="s">
        <v>89</v>
      </c>
      <c r="B7" s="547" t="s">
        <v>126</v>
      </c>
      <c r="C7" s="430" t="n">
        <v>81740</v>
      </c>
      <c r="D7" s="548" t="n">
        <v>116497</v>
      </c>
      <c r="E7" s="431" t="n">
        <v>111800</v>
      </c>
      <c r="F7" s="432" t="n">
        <f aca="false">E7/D7*100</f>
        <v>95.968136518537</v>
      </c>
    </row>
    <row r="8" customFormat="false" ht="29.1" hidden="false" customHeight="true" outlineLevel="0" collapsed="false">
      <c r="A8" s="433" t="s">
        <v>91</v>
      </c>
      <c r="B8" s="545" t="s">
        <v>127</v>
      </c>
      <c r="C8" s="435" t="n">
        <v>29603</v>
      </c>
      <c r="D8" s="546" t="n">
        <v>32793</v>
      </c>
      <c r="E8" s="436" t="n">
        <v>32752</v>
      </c>
      <c r="F8" s="437" t="n">
        <f aca="false">E8/D8*100</f>
        <v>99.8749733174763</v>
      </c>
    </row>
    <row r="9" customFormat="false" ht="29.1" hidden="false" customHeight="true" outlineLevel="0" collapsed="false">
      <c r="A9" s="428" t="s">
        <v>93</v>
      </c>
      <c r="B9" s="549" t="s">
        <v>321</v>
      </c>
      <c r="C9" s="430" t="n">
        <v>5800</v>
      </c>
      <c r="D9" s="548" t="n">
        <v>9277</v>
      </c>
      <c r="E9" s="431" t="n">
        <v>7777</v>
      </c>
      <c r="F9" s="432" t="n">
        <f aca="false">E9/D9*100</f>
        <v>83.8309798426215</v>
      </c>
    </row>
    <row r="10" customFormat="false" ht="29.1" hidden="false" customHeight="true" outlineLevel="0" collapsed="false">
      <c r="A10" s="433" t="s">
        <v>95</v>
      </c>
      <c r="B10" s="550" t="s">
        <v>129</v>
      </c>
      <c r="C10" s="435" t="n">
        <v>30000</v>
      </c>
      <c r="D10" s="546" t="n">
        <v>19644</v>
      </c>
      <c r="E10" s="436" t="n">
        <v>19645</v>
      </c>
      <c r="F10" s="437" t="n">
        <f aca="false">E10/D10*100</f>
        <v>100.00509061291</v>
      </c>
    </row>
    <row r="11" customFormat="false" ht="29.1" hidden="false" customHeight="true" outlineLevel="0" collapsed="false">
      <c r="A11" s="433" t="s">
        <v>97</v>
      </c>
      <c r="B11" s="550" t="s">
        <v>334</v>
      </c>
      <c r="C11" s="435" t="n">
        <v>28800</v>
      </c>
      <c r="D11" s="546" t="n">
        <v>31252</v>
      </c>
      <c r="E11" s="436" t="n">
        <v>30343</v>
      </c>
      <c r="F11" s="437" t="n">
        <f aca="false">E11/D11*100</f>
        <v>97.0913861512863</v>
      </c>
    </row>
    <row r="12" customFormat="false" ht="29.1" hidden="false" customHeight="true" outlineLevel="0" collapsed="false">
      <c r="A12" s="433" t="s">
        <v>99</v>
      </c>
      <c r="B12" s="545" t="s">
        <v>100</v>
      </c>
      <c r="C12" s="435" t="n">
        <v>94887</v>
      </c>
      <c r="D12" s="546" t="n">
        <v>131827</v>
      </c>
      <c r="E12" s="436" t="n">
        <v>127242</v>
      </c>
      <c r="F12" s="437" t="n">
        <f aca="false">E12/D12*100</f>
        <v>96.5219568070274</v>
      </c>
    </row>
    <row r="13" s="444" customFormat="true" ht="21" hidden="false" customHeight="true" outlineLevel="0" collapsed="false">
      <c r="A13" s="440" t="s">
        <v>101</v>
      </c>
      <c r="B13" s="551" t="s">
        <v>322</v>
      </c>
      <c r="C13" s="442" t="n">
        <v>10048</v>
      </c>
      <c r="D13" s="552" t="n">
        <v>10048</v>
      </c>
      <c r="E13" s="442" t="n">
        <v>10430</v>
      </c>
      <c r="F13" s="443" t="n">
        <f aca="false">E13/D13*100</f>
        <v>103.801751592357</v>
      </c>
    </row>
    <row r="14" s="444" customFormat="true" ht="21" hidden="false" customHeight="true" outlineLevel="0" collapsed="false">
      <c r="A14" s="445" t="s">
        <v>103</v>
      </c>
      <c r="B14" s="553" t="s">
        <v>323</v>
      </c>
      <c r="C14" s="447" t="n">
        <v>5794</v>
      </c>
      <c r="D14" s="554" t="n">
        <v>6475</v>
      </c>
      <c r="E14" s="447" t="n">
        <v>6481</v>
      </c>
      <c r="F14" s="448" t="n">
        <f aca="false">E14/D14*100</f>
        <v>100.092664092664</v>
      </c>
    </row>
    <row r="15" s="444" customFormat="true" ht="21" hidden="false" customHeight="true" outlineLevel="0" collapsed="false">
      <c r="A15" s="445" t="s">
        <v>105</v>
      </c>
      <c r="B15" s="553" t="s">
        <v>324</v>
      </c>
      <c r="C15" s="447" t="n">
        <v>6848</v>
      </c>
      <c r="D15" s="554" t="n">
        <v>6945</v>
      </c>
      <c r="E15" s="447" t="n">
        <v>6795</v>
      </c>
      <c r="F15" s="448" t="n">
        <f aca="false">E15/D15*100</f>
        <v>97.8401727861771</v>
      </c>
    </row>
    <row r="16" s="444" customFormat="true" ht="21" hidden="false" customHeight="true" outlineLevel="0" collapsed="false">
      <c r="A16" s="445" t="s">
        <v>107</v>
      </c>
      <c r="B16" s="553" t="s">
        <v>325</v>
      </c>
      <c r="C16" s="447" t="n">
        <v>6624</v>
      </c>
      <c r="D16" s="554" t="n">
        <v>6724</v>
      </c>
      <c r="E16" s="447" t="n">
        <v>6619</v>
      </c>
      <c r="F16" s="448" t="n">
        <f aca="false">E16/D16*100</f>
        <v>98.4384295062463</v>
      </c>
    </row>
    <row r="17" s="444" customFormat="true" ht="21" hidden="false" customHeight="true" outlineLevel="0" collapsed="false">
      <c r="A17" s="449" t="s">
        <v>332</v>
      </c>
      <c r="B17" s="555" t="s">
        <v>326</v>
      </c>
      <c r="C17" s="451" t="n">
        <v>23910</v>
      </c>
      <c r="D17" s="556" t="n">
        <v>36532</v>
      </c>
      <c r="E17" s="451" t="n">
        <v>36755</v>
      </c>
      <c r="F17" s="452" t="n">
        <f aca="false">E17/D17*100</f>
        <v>100.610423738093</v>
      </c>
    </row>
    <row r="18" customFormat="false" ht="39" hidden="false" customHeight="true" outlineLevel="0" collapsed="false">
      <c r="A18" s="557" t="s">
        <v>130</v>
      </c>
      <c r="B18" s="557"/>
      <c r="C18" s="454" t="n">
        <f aca="false">SUM(C5:C12)</f>
        <v>329280</v>
      </c>
      <c r="D18" s="558" t="n">
        <f aca="false">SUM(D5:D12)</f>
        <v>404924</v>
      </c>
      <c r="E18" s="454" t="n">
        <f aca="false">SUM(E5:E12)</f>
        <v>391513</v>
      </c>
      <c r="F18" s="455" t="n">
        <f aca="false">E18/D18*100</f>
        <v>96.6880204680385</v>
      </c>
    </row>
    <row r="19" customFormat="false" ht="29.1" hidden="false" customHeight="true" outlineLevel="0" collapsed="false">
      <c r="A19" s="456" t="n">
        <v>9</v>
      </c>
      <c r="B19" s="559" t="s">
        <v>113</v>
      </c>
      <c r="C19" s="458" t="n">
        <v>51661</v>
      </c>
      <c r="D19" s="544" t="n">
        <v>58134</v>
      </c>
      <c r="E19" s="459" t="n">
        <v>55761</v>
      </c>
      <c r="F19" s="460" t="n">
        <f aca="false">E19/D19*100</f>
        <v>95.9180513984931</v>
      </c>
    </row>
    <row r="20" s="444" customFormat="true" ht="21" hidden="false" customHeight="true" outlineLevel="0" collapsed="false">
      <c r="A20" s="461" t="s">
        <v>114</v>
      </c>
      <c r="B20" s="560" t="s">
        <v>327</v>
      </c>
      <c r="C20" s="463" t="n">
        <v>6358</v>
      </c>
      <c r="D20" s="561" t="n">
        <v>7747</v>
      </c>
      <c r="E20" s="463" t="n">
        <v>8292</v>
      </c>
      <c r="F20" s="464" t="n">
        <f aca="false">E20/D20*100</f>
        <v>107.034981283077</v>
      </c>
    </row>
    <row r="21" customFormat="false" ht="29.1" hidden="false" customHeight="true" outlineLevel="0" collapsed="false">
      <c r="A21" s="465" t="n">
        <v>10</v>
      </c>
      <c r="B21" s="549" t="s">
        <v>131</v>
      </c>
      <c r="C21" s="430" t="n">
        <v>233801</v>
      </c>
      <c r="D21" s="548" t="n">
        <v>284398</v>
      </c>
      <c r="E21" s="431" t="n">
        <v>264744</v>
      </c>
      <c r="F21" s="432" t="n">
        <f aca="false">E21/D21*100</f>
        <v>93.0892622310987</v>
      </c>
    </row>
    <row r="22" customFormat="false" ht="39" hidden="false" customHeight="true" outlineLevel="0" collapsed="false">
      <c r="A22" s="562" t="s">
        <v>118</v>
      </c>
      <c r="B22" s="562"/>
      <c r="C22" s="454" t="n">
        <f aca="false">C18+C19+C21</f>
        <v>614742</v>
      </c>
      <c r="D22" s="558" t="n">
        <f aca="false">D18+D19+D21</f>
        <v>747456</v>
      </c>
      <c r="E22" s="454" t="n">
        <f aca="false">E18+E19+E21</f>
        <v>712018</v>
      </c>
      <c r="F22" s="455" t="n">
        <f aca="false">E22/D22*100</f>
        <v>95.2588513571368</v>
      </c>
    </row>
    <row r="23" customFormat="false" ht="12.75" hidden="false" customHeight="false" outlineLevel="0" collapsed="false">
      <c r="A23" s="468"/>
      <c r="B23" s="469"/>
      <c r="C23" s="470"/>
      <c r="D23" s="470"/>
      <c r="E23" s="471"/>
      <c r="F23" s="470"/>
    </row>
  </sheetData>
  <mergeCells count="3">
    <mergeCell ref="A2:F2"/>
    <mergeCell ref="A18:B18"/>
    <mergeCell ref="A22:B22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b. sz. melléklet</oddHeader>
    <oddFooter>&amp;C&amp;9Zárszámadási rendelet 2008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41"/>
    <col collapsed="false" customWidth="true" hidden="false" outlineLevel="0" max="2" min="2" style="188" width="44.13"/>
    <col collapsed="false" customWidth="true" hidden="false" outlineLevel="0" max="4" min="3" style="0" width="12.7"/>
    <col collapsed="false" customWidth="true" hidden="false" outlineLevel="0" max="5" min="5" style="416" width="12.7"/>
    <col collapsed="false" customWidth="true" hidden="false" outlineLevel="0" max="6" min="6" style="0" width="10.56"/>
  </cols>
  <sheetData>
    <row r="1" customFormat="false" ht="12.75" hidden="false" customHeight="true" outlineLevel="0" collapsed="false">
      <c r="E1" s="189"/>
      <c r="F1" s="189"/>
    </row>
    <row r="3" customFormat="false" ht="40.5" hidden="false" customHeight="true" outlineLevel="0" collapsed="false">
      <c r="A3" s="417" t="s">
        <v>335</v>
      </c>
      <c r="B3" s="417"/>
      <c r="C3" s="417"/>
      <c r="D3" s="417"/>
      <c r="E3" s="417"/>
      <c r="F3" s="417"/>
    </row>
    <row r="4" customFormat="false" ht="26.25" hidden="false" customHeight="true" outlineLevel="0" collapsed="false"/>
    <row r="5" s="422" customFormat="true" ht="50.25" hidden="false" customHeight="true" outlineLevel="0" collapsed="false">
      <c r="A5" s="418" t="s">
        <v>76</v>
      </c>
      <c r="B5" s="473" t="s">
        <v>77</v>
      </c>
      <c r="C5" s="194" t="s">
        <v>83</v>
      </c>
      <c r="D5" s="420" t="s">
        <v>84</v>
      </c>
      <c r="E5" s="194" t="s">
        <v>85</v>
      </c>
      <c r="F5" s="421" t="s">
        <v>86</v>
      </c>
    </row>
    <row r="6" customFormat="false" ht="29.1" hidden="false" customHeight="true" outlineLevel="0" collapsed="false">
      <c r="A6" s="456" t="s">
        <v>7</v>
      </c>
      <c r="B6" s="563" t="s">
        <v>124</v>
      </c>
      <c r="C6" s="458" t="n">
        <v>100</v>
      </c>
      <c r="D6" s="458" t="n">
        <v>100</v>
      </c>
      <c r="E6" s="459" t="n">
        <v>75</v>
      </c>
      <c r="F6" s="460" t="n">
        <f aca="false">E6/D6*100</f>
        <v>75</v>
      </c>
    </row>
    <row r="7" customFormat="false" ht="29.1" hidden="false" customHeight="true" outlineLevel="0" collapsed="false">
      <c r="A7" s="433" t="s">
        <v>9</v>
      </c>
      <c r="B7" s="564" t="s">
        <v>125</v>
      </c>
      <c r="C7" s="435" t="n">
        <v>0</v>
      </c>
      <c r="D7" s="435" t="n">
        <v>78</v>
      </c>
      <c r="E7" s="436" t="n">
        <v>78</v>
      </c>
      <c r="F7" s="437" t="n">
        <f aca="false">E7/D7*100</f>
        <v>100</v>
      </c>
    </row>
    <row r="8" customFormat="false" ht="29.1" hidden="false" customHeight="true" outlineLevel="0" collapsed="false">
      <c r="A8" s="428" t="s">
        <v>89</v>
      </c>
      <c r="B8" s="500" t="s">
        <v>126</v>
      </c>
      <c r="C8" s="430" t="n">
        <v>4000</v>
      </c>
      <c r="D8" s="430" t="n">
        <v>6939</v>
      </c>
      <c r="E8" s="431" t="n">
        <v>6871</v>
      </c>
      <c r="F8" s="432" t="n">
        <f aca="false">E8/D8*100</f>
        <v>99.0200317048566</v>
      </c>
    </row>
    <row r="9" customFormat="false" ht="29.1" hidden="false" customHeight="true" outlineLevel="0" collapsed="false">
      <c r="A9" s="433" t="s">
        <v>91</v>
      </c>
      <c r="B9" s="564" t="s">
        <v>127</v>
      </c>
      <c r="C9" s="435" t="n">
        <v>1330</v>
      </c>
      <c r="D9" s="435" t="n">
        <v>1855</v>
      </c>
      <c r="E9" s="436" t="n">
        <v>1853</v>
      </c>
      <c r="F9" s="437" t="n">
        <f aca="false">E9/D9*100</f>
        <v>99.8921832884097</v>
      </c>
    </row>
    <row r="10" customFormat="false" ht="29.1" hidden="false" customHeight="true" outlineLevel="0" collapsed="false">
      <c r="A10" s="428" t="s">
        <v>93</v>
      </c>
      <c r="B10" s="482" t="s">
        <v>321</v>
      </c>
      <c r="C10" s="430" t="n">
        <v>0</v>
      </c>
      <c r="D10" s="430" t="n">
        <v>0</v>
      </c>
      <c r="E10" s="431" t="n">
        <v>0</v>
      </c>
      <c r="F10" s="565" t="n">
        <v>0</v>
      </c>
    </row>
    <row r="11" customFormat="false" ht="29.1" hidden="false" customHeight="true" outlineLevel="0" collapsed="false">
      <c r="A11" s="433" t="s">
        <v>95</v>
      </c>
      <c r="B11" s="566" t="s">
        <v>129</v>
      </c>
      <c r="C11" s="435" t="n">
        <v>1500</v>
      </c>
      <c r="D11" s="435" t="n">
        <v>900</v>
      </c>
      <c r="E11" s="436" t="n">
        <v>795</v>
      </c>
      <c r="F11" s="437" t="n">
        <f aca="false">E11/D11*100</f>
        <v>88.3333333333333</v>
      </c>
    </row>
    <row r="12" customFormat="false" ht="29.1" hidden="false" customHeight="true" outlineLevel="0" collapsed="false">
      <c r="A12" s="433" t="s">
        <v>97</v>
      </c>
      <c r="B12" s="566" t="s">
        <v>98</v>
      </c>
      <c r="C12" s="435" t="n">
        <v>0</v>
      </c>
      <c r="D12" s="435" t="n">
        <v>0</v>
      </c>
      <c r="E12" s="436" t="n">
        <v>0</v>
      </c>
      <c r="F12" s="567" t="n">
        <v>0</v>
      </c>
    </row>
    <row r="13" customFormat="false" ht="29.1" hidden="false" customHeight="true" outlineLevel="0" collapsed="false">
      <c r="A13" s="433" t="s">
        <v>99</v>
      </c>
      <c r="B13" s="564" t="s">
        <v>100</v>
      </c>
      <c r="C13" s="435" t="n">
        <v>0</v>
      </c>
      <c r="D13" s="435" t="n">
        <v>0</v>
      </c>
      <c r="E13" s="436" t="n">
        <v>0</v>
      </c>
      <c r="F13" s="567" t="n">
        <v>0</v>
      </c>
    </row>
    <row r="14" s="444" customFormat="true" ht="21" hidden="false" customHeight="true" outlineLevel="0" collapsed="false">
      <c r="A14" s="440" t="s">
        <v>101</v>
      </c>
      <c r="B14" s="507" t="s">
        <v>322</v>
      </c>
      <c r="C14" s="442" t="n">
        <v>0</v>
      </c>
      <c r="D14" s="442" t="n">
        <v>0</v>
      </c>
      <c r="E14" s="442" t="n">
        <v>0</v>
      </c>
      <c r="F14" s="568" t="n">
        <v>0</v>
      </c>
    </row>
    <row r="15" s="444" customFormat="true" ht="21" hidden="false" customHeight="true" outlineLevel="0" collapsed="false">
      <c r="A15" s="445" t="s">
        <v>103</v>
      </c>
      <c r="B15" s="569" t="s">
        <v>323</v>
      </c>
      <c r="C15" s="447" t="n">
        <v>0</v>
      </c>
      <c r="D15" s="447" t="n">
        <v>0</v>
      </c>
      <c r="E15" s="447" t="n">
        <v>0</v>
      </c>
      <c r="F15" s="570" t="n">
        <v>0</v>
      </c>
    </row>
    <row r="16" s="444" customFormat="true" ht="21" hidden="false" customHeight="true" outlineLevel="0" collapsed="false">
      <c r="A16" s="445" t="s">
        <v>105</v>
      </c>
      <c r="B16" s="569" t="s">
        <v>324</v>
      </c>
      <c r="C16" s="447" t="n">
        <v>0</v>
      </c>
      <c r="D16" s="447" t="n">
        <v>0</v>
      </c>
      <c r="E16" s="447" t="n">
        <v>0</v>
      </c>
      <c r="F16" s="570" t="n">
        <v>0</v>
      </c>
    </row>
    <row r="17" s="444" customFormat="true" ht="21" hidden="false" customHeight="true" outlineLevel="0" collapsed="false">
      <c r="A17" s="445" t="s">
        <v>107</v>
      </c>
      <c r="B17" s="569" t="s">
        <v>325</v>
      </c>
      <c r="C17" s="447" t="n">
        <v>0</v>
      </c>
      <c r="D17" s="447" t="n">
        <v>0</v>
      </c>
      <c r="E17" s="447" t="n">
        <v>0</v>
      </c>
      <c r="F17" s="570" t="n">
        <v>0</v>
      </c>
    </row>
    <row r="18" s="444" customFormat="true" ht="21" hidden="false" customHeight="true" outlineLevel="0" collapsed="false">
      <c r="A18" s="449" t="s">
        <v>332</v>
      </c>
      <c r="B18" s="571" t="s">
        <v>326</v>
      </c>
      <c r="C18" s="451" t="n">
        <v>0</v>
      </c>
      <c r="D18" s="451" t="n">
        <v>0</v>
      </c>
      <c r="E18" s="447" t="n">
        <v>0</v>
      </c>
      <c r="F18" s="570" t="n">
        <v>0</v>
      </c>
    </row>
    <row r="19" customFormat="false" ht="39" hidden="false" customHeight="true" outlineLevel="0" collapsed="false">
      <c r="A19" s="453" t="s">
        <v>130</v>
      </c>
      <c r="B19" s="453"/>
      <c r="C19" s="454" t="n">
        <f aca="false">SUM(C6:C13)</f>
        <v>6930</v>
      </c>
      <c r="D19" s="454" t="n">
        <f aca="false">SUM(D6:D13)</f>
        <v>9872</v>
      </c>
      <c r="E19" s="454" t="n">
        <f aca="false">SUM(E6:E18)</f>
        <v>9672</v>
      </c>
      <c r="F19" s="455" t="n">
        <f aca="false">E19/D19*100</f>
        <v>97.9740680713128</v>
      </c>
    </row>
    <row r="20" customFormat="false" ht="29.1" hidden="false" customHeight="true" outlineLevel="0" collapsed="false">
      <c r="A20" s="456" t="n">
        <v>9</v>
      </c>
      <c r="B20" s="457" t="s">
        <v>113</v>
      </c>
      <c r="C20" s="458" t="n">
        <v>0</v>
      </c>
      <c r="D20" s="458" t="n">
        <v>0</v>
      </c>
      <c r="E20" s="459" t="n">
        <v>0</v>
      </c>
      <c r="F20" s="572" t="n">
        <v>0</v>
      </c>
    </row>
    <row r="21" s="444" customFormat="true" ht="21" hidden="false" customHeight="true" outlineLevel="0" collapsed="false">
      <c r="A21" s="461" t="s">
        <v>114</v>
      </c>
      <c r="B21" s="462" t="s">
        <v>327</v>
      </c>
      <c r="C21" s="463" t="n">
        <v>0</v>
      </c>
      <c r="D21" s="463" t="n">
        <v>0</v>
      </c>
      <c r="E21" s="463" t="n">
        <v>0</v>
      </c>
      <c r="F21" s="573" t="n">
        <v>0</v>
      </c>
    </row>
    <row r="22" customFormat="false" ht="29.1" hidden="false" customHeight="true" outlineLevel="0" collapsed="false">
      <c r="A22" s="465" t="n">
        <v>10</v>
      </c>
      <c r="B22" s="466" t="s">
        <v>131</v>
      </c>
      <c r="C22" s="430" t="n">
        <v>0</v>
      </c>
      <c r="D22" s="430" t="n">
        <v>0</v>
      </c>
      <c r="E22" s="431" t="n">
        <v>0</v>
      </c>
      <c r="F22" s="565" t="n">
        <v>0</v>
      </c>
    </row>
    <row r="23" customFormat="false" ht="39" hidden="false" customHeight="true" outlineLevel="0" collapsed="false">
      <c r="A23" s="467" t="s">
        <v>118</v>
      </c>
      <c r="B23" s="467"/>
      <c r="C23" s="454" t="n">
        <f aca="false">C19+C20+C22</f>
        <v>6930</v>
      </c>
      <c r="D23" s="454" t="n">
        <f aca="false">D19+D20+D22</f>
        <v>9872</v>
      </c>
      <c r="E23" s="454" t="n">
        <f aca="false">E19+E20+E22</f>
        <v>9672</v>
      </c>
      <c r="F23" s="455" t="n">
        <f aca="false">E23/D23*100</f>
        <v>97.9740680713128</v>
      </c>
    </row>
    <row r="24" customFormat="false" ht="12.75" hidden="false" customHeight="false" outlineLevel="0" collapsed="false">
      <c r="A24" s="468"/>
      <c r="B24" s="469"/>
      <c r="C24" s="470"/>
      <c r="D24" s="470"/>
      <c r="E24" s="471"/>
      <c r="F24" s="470"/>
    </row>
  </sheetData>
  <mergeCells count="4">
    <mergeCell ref="E1:F1"/>
    <mergeCell ref="A3:F3"/>
    <mergeCell ref="A19:B19"/>
    <mergeCell ref="A23:B23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c. sz. melléklet</oddHeader>
    <oddFooter>&amp;C&amp;9Zárszámadási rendelet 2008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25:31Z</dcterms:created>
  <dc:creator>Ulicsnine</dc:creator>
  <dc:description/>
  <dc:language>en-US</dc:language>
  <cp:lastModifiedBy>Ulicsnine</cp:lastModifiedBy>
  <cp:lastPrinted>2009-04-20T13:43:18Z</cp:lastPrinted>
  <dcterms:modified xsi:type="dcterms:W3CDTF">2009-04-20T13:43:23Z</dcterms:modified>
  <cp:revision>0</cp:revision>
  <dc:subject/>
  <dc:title/>
</cp:coreProperties>
</file>