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. sz. melléklet" sheetId="1" state="visible" r:id="rId2"/>
    <sheet name="3. sz. melléklet" sheetId="2" state="visible" r:id="rId3"/>
    <sheet name="4. sz. melléklet" sheetId="3" state="visible" r:id="rId4"/>
    <sheet name="5. sz. melléklet" sheetId="4" state="visible" r:id="rId5"/>
    <sheet name="6. sz. melléklet" sheetId="5" state="visible" r:id="rId6"/>
    <sheet name="6.A. sz. melléklet" sheetId="6" state="visible" r:id="rId7"/>
    <sheet name="6.B. sz. melléklet" sheetId="7" state="visible" r:id="rId8"/>
    <sheet name="7. sz. melléklet" sheetId="8" state="visible" r:id="rId9"/>
    <sheet name="7.A. sz. melléklet" sheetId="9" state="visible" r:id="rId10"/>
    <sheet name="7.B. sz. melléklet" sheetId="10" state="visible" r:id="rId11"/>
    <sheet name="7.C. sz. melléklet" sheetId="11" state="visible" r:id="rId12"/>
    <sheet name="7.D. sz. melléklet" sheetId="12" state="visible" r:id="rId13"/>
    <sheet name="7.E. sz. melléklet" sheetId="13" state="visible" r:id="rId14"/>
    <sheet name="8. sz. melléklet" sheetId="14" state="visible" r:id="rId15"/>
    <sheet name="9. sz. melléklet" sheetId="15" state="visible" r:id="rId16"/>
    <sheet name="10. sz. melléklet" sheetId="16" state="visible" r:id="rId17"/>
    <sheet name="11. sz. melléklet" sheetId="17" state="visible" r:id="rId18"/>
    <sheet name="12. sz. melléklet" sheetId="18" state="visible" r:id="rId19"/>
  </sheets>
  <definedNames>
    <definedName function="false" hidden="false" localSheetId="15" name="_xlnm.Print_Area" vbProcedure="false">'10. sz. melléklet'!$A$1:$H$33</definedName>
    <definedName function="false" hidden="false" localSheetId="0" name="_xlnm.Print_Area" vbProcedure="false">'2. sz. melléklet'!$A$1:$F$36</definedName>
    <definedName function="false" hidden="false" localSheetId="1" name="_xlnm.Print_Area" vbProcedure="false">'3. sz. melléklet'!$A$1:$N$21</definedName>
    <definedName function="false" hidden="false" localSheetId="2" name="_xlnm.Print_Area" vbProcedure="false">'4. sz. melléklet'!$A$1:$G$170</definedName>
    <definedName function="false" hidden="false" localSheetId="2" name="_xlnm.Print_Titles" vbProcedure="false">'4. sz. melléklet'!$2:$3</definedName>
    <definedName function="false" hidden="false" localSheetId="3" name="_xlnm.Print_Area" vbProcedure="false">'5. sz. melléklet'!$A$1:$F$29</definedName>
    <definedName function="false" hidden="false" localSheetId="4" name="_xlnm.Print_Area" vbProcedure="false">'6. sz. melléklet'!$A$1:$R$23</definedName>
    <definedName function="false" hidden="false" localSheetId="6" name="_xlnm.Print_Area" vbProcedure="false">'6.B. sz. melléklet'!$A$1:$H$20</definedName>
    <definedName function="false" hidden="false" localSheetId="7" name="_xlnm.Print_Area" vbProcedure="false">'7. sz. melléklet'!$A$1:$M$34</definedName>
    <definedName function="false" hidden="false" localSheetId="7" name="_xlnm.Print_Titles" vbProcedure="false">'7. sz. melléklet'!$2:$2</definedName>
    <definedName function="false" hidden="false" localSheetId="8" name="_xlnm.Print_Area" vbProcedure="false">'7.A. sz. melléklet'!$A$1:$H$47</definedName>
    <definedName function="false" hidden="false" localSheetId="8" name="_xlnm.Print_Titles" vbProcedure="false">'7.A. sz. melléklet'!$2:$2</definedName>
    <definedName function="false" hidden="false" localSheetId="10" name="_xlnm.Print_Area" vbProcedure="false">'7.C. sz. melléklet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833">
  <si>
    <t xml:space="preserve">ÖNKORMÁNYZAT BEVÉTELEI</t>
  </si>
  <si>
    <t xml:space="preserve">Eredeti 
előirányzat              (ezer Ft) </t>
  </si>
  <si>
    <t xml:space="preserve">Eddig módosított
előirányzat
(ezer Ft)</t>
  </si>
  <si>
    <t xml:space="preserve">Aktuális 
módosítás ( +/-)</t>
  </si>
  <si>
    <t xml:space="preserve">Jelenleg módosított előirányzat</t>
  </si>
  <si>
    <t xml:space="preserve">I.</t>
  </si>
  <si>
    <t xml:space="preserve">MŰKÖDÉSI BEVÉTELEK</t>
  </si>
  <si>
    <t xml:space="preserve">1.</t>
  </si>
  <si>
    <t xml:space="preserve">Intézményi működési bevételek  </t>
  </si>
  <si>
    <t xml:space="preserve">2.</t>
  </si>
  <si>
    <t xml:space="preserve">Önkormányzatok sajátos működési bevételei</t>
  </si>
  <si>
    <t xml:space="preserve">  2.1.</t>
  </si>
  <si>
    <t xml:space="preserve">Helyi adók  </t>
  </si>
  <si>
    <t xml:space="preserve">Magánszemélyek kommunális adója</t>
  </si>
  <si>
    <t xml:space="preserve">Iparűzési adó</t>
  </si>
  <si>
    <t xml:space="preserve">Építményadó</t>
  </si>
  <si>
    <t xml:space="preserve">2.2.</t>
  </si>
  <si>
    <t xml:space="preserve">Pótlékok, bírságok (adó)</t>
  </si>
  <si>
    <t xml:space="preserve">2.3.</t>
  </si>
  <si>
    <t xml:space="preserve">Átengedett központi adók</t>
  </si>
  <si>
    <t xml:space="preserve">Személyi jövedelem adó helyben maradó része (8 %)</t>
  </si>
  <si>
    <t xml:space="preserve">Személyi jövedelem adó jövedelemkülönbség mérséklésre</t>
  </si>
  <si>
    <t xml:space="preserve">Gépjárműadó</t>
  </si>
  <si>
    <t xml:space="preserve">  </t>
  </si>
  <si>
    <t xml:space="preserve">2.4.</t>
  </si>
  <si>
    <t xml:space="preserve">Különféle bírságok</t>
  </si>
  <si>
    <t xml:space="preserve"> </t>
  </si>
  <si>
    <t xml:space="preserve">2.5.</t>
  </si>
  <si>
    <t xml:space="preserve">Helyszíni és szabálysértési bírság</t>
  </si>
  <si>
    <t xml:space="preserve">2.6.</t>
  </si>
  <si>
    <t xml:space="preserve">Talajterhelési díj bevétele</t>
  </si>
  <si>
    <t xml:space="preserve">2.7.</t>
  </si>
  <si>
    <t xml:space="preserve">Egyéb sajátos folyó bevételek</t>
  </si>
  <si>
    <t xml:space="preserve">Üzemeltetésből, vagyonkezelésből, lakbérből származó bevétel</t>
  </si>
  <si>
    <t xml:space="preserve">II.</t>
  </si>
  <si>
    <t xml:space="preserve">FELHALMOZÁSI ÉS TŐKE JELLEGŰ BEVÉTELEK</t>
  </si>
  <si>
    <t xml:space="preserve">1.1</t>
  </si>
  <si>
    <t xml:space="preserve">Tárgyi eszközök, immateriális javak értékesítése</t>
  </si>
  <si>
    <t xml:space="preserve">1.2</t>
  </si>
  <si>
    <t xml:space="preserve">Üzemeltetésből, koncesszióból származó bevételek</t>
  </si>
  <si>
    <t xml:space="preserve">III..</t>
  </si>
  <si>
    <t xml:space="preserve">ÖNKORMÁNYZAT KÖLTSÉGVETÉSI TÁMOGATÁSA</t>
  </si>
  <si>
    <t xml:space="preserve">Normatív támogatás</t>
  </si>
  <si>
    <t xml:space="preserve">Központosított előirányzat</t>
  </si>
  <si>
    <t xml:space="preserve">Normatív kötött felhasználású támogatás</t>
  </si>
  <si>
    <t xml:space="preserve">IV.</t>
  </si>
  <si>
    <t xml:space="preserve">Támogatás értékű működési bevétel társadalombiztosítási alaptól</t>
  </si>
  <si>
    <t xml:space="preserve">Kórház-rendelőintézet OEP támogatása </t>
  </si>
  <si>
    <t xml:space="preserve">V.</t>
  </si>
  <si>
    <t xml:space="preserve">Működési célú, támogatásértékű bevételek</t>
  </si>
  <si>
    <t xml:space="preserve">VI.</t>
  </si>
  <si>
    <t xml:space="preserve">Felhalmozási célú, támogatásértékű bevételek</t>
  </si>
  <si>
    <t xml:space="preserve">VII.</t>
  </si>
  <si>
    <t xml:space="preserve">TÁMOGATÁSI KÖLCSÖNÖK VISSZATÉRÜLÉSE</t>
  </si>
  <si>
    <t xml:space="preserve">VIII.</t>
  </si>
  <si>
    <t xml:space="preserve">Fejlesztési célú hitelek</t>
  </si>
  <si>
    <t xml:space="preserve">IX.</t>
  </si>
  <si>
    <t xml:space="preserve">Pénzforgalom nélküli bevételek</t>
  </si>
  <si>
    <t xml:space="preserve">Intézmények 2008. évi pénzmaradványa</t>
  </si>
  <si>
    <t xml:space="preserve">Polgármesteri Hivatal 2008. évi pénzmaradványa</t>
  </si>
  <si>
    <t xml:space="preserve">Összesen:</t>
  </si>
  <si>
    <t xml:space="preserve">Cigány Kisebbségi Önkormányzat bevétele </t>
  </si>
  <si>
    <t xml:space="preserve">ÖNKORMÁNYZATI INTÉZMÉNYEK BEVÉTELI ELŐIRÁNYZATAI</t>
  </si>
  <si>
    <t xml:space="preserve">S.sz.</t>
  </si>
  <si>
    <t xml:space="preserve">intézmény neve</t>
  </si>
  <si>
    <t xml:space="preserve">Alaptev. 
bevételei</t>
  </si>
  <si>
    <t xml:space="preserve">Alaptevékeny-
séggel összef. egyéb bevételek</t>
  </si>
  <si>
    <t xml:space="preserve">Egyéb 
sajátos 
bevételek</t>
  </si>
  <si>
    <t xml:space="preserve">Áfa 
bevételek</t>
  </si>
  <si>
    <t xml:space="preserve">Kamat 
bevételek</t>
  </si>
  <si>
    <t xml:space="preserve">Vállalkozási 
tev.
bevételei</t>
  </si>
  <si>
    <t xml:space="preserve">Vállalkozás 
Áfa bevétele</t>
  </si>
  <si>
    <t xml:space="preserve">Működési 
bevételek</t>
  </si>
  <si>
    <t xml:space="preserve">Műk. célú 
pénzeszk. 
átvétel</t>
  </si>
  <si>
    <t xml:space="preserve">Felhalm.
célú
pénzeszk</t>
  </si>
  <si>
    <t xml:space="preserve">2008. évi pénzmardvány igénybevétele</t>
  </si>
  <si>
    <t xml:space="preserve">Bevételek
összesen</t>
  </si>
  <si>
    <t xml:space="preserve">Dalmady Gy. Óvoda
és Ált Isk. </t>
  </si>
  <si>
    <t xml:space="preserve">Kossuth Lajos Ált. Isk.</t>
  </si>
  <si>
    <t xml:space="preserve">3.</t>
  </si>
  <si>
    <t xml:space="preserve">Petőfi S. Ált Iskola</t>
  </si>
  <si>
    <t xml:space="preserve">4.</t>
  </si>
  <si>
    <t xml:space="preserve">II. Rákóczi F. Ált. Isk.</t>
  </si>
  <si>
    <t xml:space="preserve">5.</t>
  </si>
  <si>
    <t xml:space="preserve">Alapf. Művészetokt.Int.
Weiner Leo Zeneiskola  </t>
  </si>
  <si>
    <t xml:space="preserve">6.</t>
  </si>
  <si>
    <t xml:space="preserve">Arany János Kulturális Központ</t>
  </si>
  <si>
    <t xml:space="preserve">7.</t>
  </si>
  <si>
    <t xml:space="preserve">Intézményellátó Gondokság</t>
  </si>
  <si>
    <t xml:space="preserve">7.1</t>
  </si>
  <si>
    <t xml:space="preserve">I. sz. Óvoda</t>
  </si>
  <si>
    <t xml:space="preserve">7.2</t>
  </si>
  <si>
    <t xml:space="preserve">II. sz. Óvoda</t>
  </si>
  <si>
    <t xml:space="preserve">7.3</t>
  </si>
  <si>
    <t xml:space="preserve">III. sz. Óvoda</t>
  </si>
  <si>
    <t xml:space="preserve">7.4</t>
  </si>
  <si>
    <t xml:space="preserve">IV. sz. Óvoda</t>
  </si>
  <si>
    <t xml:space="preserve">7.5</t>
  </si>
  <si>
    <t xml:space="preserve">Vállalkozói konyha</t>
  </si>
  <si>
    <t xml:space="preserve">Közokt. és közműv. 
Intézmények Össszesen</t>
  </si>
  <si>
    <t xml:space="preserve">8.</t>
  </si>
  <si>
    <t xml:space="preserve">Humánszolgáltató Központ</t>
  </si>
  <si>
    <t xml:space="preserve">8.1</t>
  </si>
  <si>
    <t xml:space="preserve">Városi Bölcsőde</t>
  </si>
  <si>
    <t xml:space="preserve">9.</t>
  </si>
  <si>
    <t xml:space="preserve">Nagykőrös Város Rehab. 
Szakkórház és Rendelőint.</t>
  </si>
  <si>
    <t xml:space="preserve">Intézmények összesen</t>
  </si>
  <si>
    <t xml:space="preserve">ezer Ft</t>
  </si>
  <si>
    <t xml:space="preserve">Sorsz.</t>
  </si>
  <si>
    <t xml:space="preserve">Témaszámok</t>
  </si>
  <si>
    <t xml:space="preserve">Megnevezés</t>
  </si>
  <si>
    <t xml:space="preserve">Eredeti előirányzat</t>
  </si>
  <si>
    <t xml:space="preserve">Eddig módosított előirányzat</t>
  </si>
  <si>
    <t xml:space="preserve">Aktuális módosítás 
( +/-)</t>
  </si>
  <si>
    <t xml:space="preserve">I/1.</t>
  </si>
  <si>
    <t xml:space="preserve">191 1</t>
  </si>
  <si>
    <t xml:space="preserve">Hatósági jogkörhöz köthető működési bevétel</t>
  </si>
  <si>
    <t xml:space="preserve">191 11</t>
  </si>
  <si>
    <t xml:space="preserve">   - Igazgatási szolgáltatások díjbevétele</t>
  </si>
  <si>
    <t xml:space="preserve">Igazgatás</t>
  </si>
  <si>
    <t xml:space="preserve">Okmányiroda (közlekedési igazgatás)</t>
  </si>
  <si>
    <t xml:space="preserve">191 12</t>
  </si>
  <si>
    <t xml:space="preserve">   - Bírságból származó bevétel</t>
  </si>
  <si>
    <t xml:space="preserve">Okmányiroda</t>
  </si>
  <si>
    <t xml:space="preserve">191 13</t>
  </si>
  <si>
    <t xml:space="preserve">   - Felügyeleti jellegű tevékenység díjbevétele</t>
  </si>
  <si>
    <t xml:space="preserve">I/2.</t>
  </si>
  <si>
    <t xml:space="preserve">191 2</t>
  </si>
  <si>
    <t xml:space="preserve">Intézményi működéshez kapcsolódó egyéb bevételek</t>
  </si>
  <si>
    <t xml:space="preserve">191 21</t>
  </si>
  <si>
    <t xml:space="preserve">   - Egyéb sajátos bevétel teljesítése   </t>
  </si>
  <si>
    <t xml:space="preserve">Mezei őrszolgálat</t>
  </si>
  <si>
    <t xml:space="preserve">Intézmények biztosítási díj befizetése (igazgatás)</t>
  </si>
  <si>
    <t xml:space="preserve">Beruházással, közbeszerzéssel kapcsolatos bevételek</t>
  </si>
  <si>
    <t xml:space="preserve">Gondozási díj bevétele (gyámhivatal)</t>
  </si>
  <si>
    <t xml:space="preserve">Épületfelújítás pályázati díjai</t>
  </si>
  <si>
    <t xml:space="preserve">   - Egyéb bevétel </t>
  </si>
  <si>
    <t xml:space="preserve">   - Szolgáltatások ellenértékének teljesítése    </t>
  </si>
  <si>
    <t xml:space="preserve">I/3.</t>
  </si>
  <si>
    <t xml:space="preserve">191 3</t>
  </si>
  <si>
    <t xml:space="preserve">Intézmények egyéb sajátos bevételei</t>
  </si>
  <si>
    <t xml:space="preserve">191 31</t>
  </si>
  <si>
    <t xml:space="preserve">   - Bérleti és lízing díjbevétel</t>
  </si>
  <si>
    <t xml:space="preserve">Haszonbér  (erdőgazdálkodás)</t>
  </si>
  <si>
    <t xml:space="preserve">Önkormányzati ingatlanok bérleti díjai</t>
  </si>
  <si>
    <t xml:space="preserve">Közterület foglalási díj</t>
  </si>
  <si>
    <t xml:space="preserve">Piac bevétele</t>
  </si>
  <si>
    <t xml:space="preserve">Vásár helybérlet</t>
  </si>
  <si>
    <t xml:space="preserve">Családi események</t>
  </si>
  <si>
    <t xml:space="preserve">  - Egyéb bérleti és lízing díj (igazgatás)</t>
  </si>
  <si>
    <t xml:space="preserve">191 33</t>
  </si>
  <si>
    <t xml:space="preserve">  - Kötbér, bánatpénz, egyéb kártérítés</t>
  </si>
  <si>
    <t xml:space="preserve">Tűzvédelem</t>
  </si>
  <si>
    <t xml:space="preserve">I/4.</t>
  </si>
  <si>
    <t xml:space="preserve">191 4</t>
  </si>
  <si>
    <t xml:space="preserve">Továbbszámlázott szolgáltatások</t>
  </si>
  <si>
    <t xml:space="preserve">I/5.</t>
  </si>
  <si>
    <t xml:space="preserve">191 6</t>
  </si>
  <si>
    <t xml:space="preserve">Hozam- és kamatbevételek </t>
  </si>
  <si>
    <t xml:space="preserve">I/6.</t>
  </si>
  <si>
    <t xml:space="preserve">191 9</t>
  </si>
  <si>
    <t xml:space="preserve">ÁFA bevétel </t>
  </si>
  <si>
    <t xml:space="preserve">191 91</t>
  </si>
  <si>
    <t xml:space="preserve">   - Működéssel kapcsolatos Áfa bevételek                        </t>
  </si>
  <si>
    <t xml:space="preserve">191 92</t>
  </si>
  <si>
    <t xml:space="preserve">  - Felhalmozással kapcsolatos ÁFA bevételek</t>
  </si>
  <si>
    <t xml:space="preserve">Szennyvíz beruházás</t>
  </si>
  <si>
    <t xml:space="preserve">Telek értékesítés </t>
  </si>
  <si>
    <t xml:space="preserve">ÖNKORMÁNYZATOK SAJÁTOS MŰKÖDÉSI BEVÉTELEI</t>
  </si>
  <si>
    <t xml:space="preserve">II/1.</t>
  </si>
  <si>
    <t xml:space="preserve">192 2</t>
  </si>
  <si>
    <t xml:space="preserve">Helyi adók</t>
  </si>
  <si>
    <t xml:space="preserve">192 21</t>
  </si>
  <si>
    <t xml:space="preserve">  - Helyi adóbevételek</t>
  </si>
  <si>
    <t xml:space="preserve">  - Pótlékok, bírságok (adó)</t>
  </si>
  <si>
    <t xml:space="preserve">II/2.</t>
  </si>
  <si>
    <t xml:space="preserve">192 3</t>
  </si>
  <si>
    <t xml:space="preserve">  - Személyi jövedelemadó helyben maradó része</t>
  </si>
  <si>
    <t xml:space="preserve">  - Személyi jövedelemadó jövedelem különbség mérséklése</t>
  </si>
  <si>
    <t xml:space="preserve">  - Gépjárműadó</t>
  </si>
  <si>
    <t xml:space="preserve">II/3.</t>
  </si>
  <si>
    <t xml:space="preserve">192 4</t>
  </si>
  <si>
    <t xml:space="preserve">  - Környezetvédelmi bírság</t>
  </si>
  <si>
    <t xml:space="preserve">  - Építésügyi bírság</t>
  </si>
  <si>
    <t xml:space="preserve">II/4.</t>
  </si>
  <si>
    <t xml:space="preserve">192 5</t>
  </si>
  <si>
    <t xml:space="preserve">II/5.</t>
  </si>
  <si>
    <t xml:space="preserve">192 6</t>
  </si>
  <si>
    <t xml:space="preserve">II/6.</t>
  </si>
  <si>
    <t xml:space="preserve">192 9</t>
  </si>
  <si>
    <t xml:space="preserve">  - Önkormányzati lakások lakbérbevétele</t>
  </si>
  <si>
    <t xml:space="preserve">  - Önkormányzati egyéb helyiségek bérbeadásából származó jövedelem</t>
  </si>
  <si>
    <t xml:space="preserve">III.</t>
  </si>
  <si>
    <t xml:space="preserve">III/1.</t>
  </si>
  <si>
    <t xml:space="preserve">193 1</t>
  </si>
  <si>
    <t xml:space="preserve">  - Telek értékesítés</t>
  </si>
  <si>
    <t xml:space="preserve">  - Épület, építmény értékesítés telekhányaddal</t>
  </si>
  <si>
    <t xml:space="preserve">  - Gépek, berendezések, felszerelések értékesítése</t>
  </si>
  <si>
    <t xml:space="preserve">  - Járművek értékesítése</t>
  </si>
  <si>
    <t xml:space="preserve">  - Egyéb felhalmozási célú bevétel</t>
  </si>
  <si>
    <t xml:space="preserve">  - Előző évek beruházási előleg visszatérülése</t>
  </si>
  <si>
    <t xml:space="preserve">III/2.</t>
  </si>
  <si>
    <t xml:space="preserve">193 2</t>
  </si>
  <si>
    <t xml:space="preserve">Önkormányzatok sajátos felhalmozási és tőkebevételei</t>
  </si>
  <si>
    <t xml:space="preserve">  - Önkormányzati lakások értékesítése</t>
  </si>
  <si>
    <t xml:space="preserve">  - Önkormányzati egyéb helyiségek értékesítése</t>
  </si>
  <si>
    <t xml:space="preserve">III/3.</t>
  </si>
  <si>
    <t xml:space="preserve">193 3</t>
  </si>
  <si>
    <t xml:space="preserve">Pénzügyi befektetések bevételei</t>
  </si>
  <si>
    <t xml:space="preserve">III/4.</t>
  </si>
  <si>
    <t xml:space="preserve">193 5</t>
  </si>
  <si>
    <t xml:space="preserve">  - Tehergépjármű használati díja</t>
  </si>
  <si>
    <t xml:space="preserve">  - Víziközmű használati díja</t>
  </si>
  <si>
    <t xml:space="preserve">IV/1.</t>
  </si>
  <si>
    <t xml:space="preserve">194 2</t>
  </si>
  <si>
    <t xml:space="preserve">Önkormányzatok normatív állami hozzájárulásai</t>
  </si>
  <si>
    <t xml:space="preserve">194 21</t>
  </si>
  <si>
    <t xml:space="preserve">  - Normatív állami hozzájárulás lakosságszámhoz kötötten</t>
  </si>
  <si>
    <t xml:space="preserve">Települési önkormányzatok feladatai</t>
  </si>
  <si>
    <t xml:space="preserve">Lakott külterülettel kapcsolatos feladatok</t>
  </si>
  <si>
    <t xml:space="preserve">Helyi közművelődési és közgyűjteményi feladatok</t>
  </si>
  <si>
    <t xml:space="preserve">Családsegítés és gyermekjóléti szolgálat</t>
  </si>
  <si>
    <t xml:space="preserve">194 22</t>
  </si>
  <si>
    <t xml:space="preserve">  - Normatív állami hozzájárulás feladatmutatóhoz kötötten</t>
  </si>
  <si>
    <t xml:space="preserve">Körzeti igazgatási feladatok</t>
  </si>
  <si>
    <t xml:space="preserve">Lakossági települési folyékony hulladék ártalmatlanítása</t>
  </si>
  <si>
    <t xml:space="preserve">Pénzbeli szociális juttatások</t>
  </si>
  <si>
    <t xml:space="preserve">Szociális intézményi normatíva</t>
  </si>
  <si>
    <t xml:space="preserve">Közoktatási intézményi normatíva</t>
  </si>
  <si>
    <t xml:space="preserve">IV/2.</t>
  </si>
  <si>
    <t xml:space="preserve">194 3</t>
  </si>
  <si>
    <t xml:space="preserve">Normatív, kötött felhasználású központi támogatások</t>
  </si>
  <si>
    <t xml:space="preserve">  - Pedagógus szakvizsga, továbbképzés</t>
  </si>
  <si>
    <t xml:space="preserve">  - Pedagógiai szakszolgálat</t>
  </si>
  <si>
    <t xml:space="preserve">  - Szociális továbbképzés és szakvizsga támogatása</t>
  </si>
  <si>
    <t xml:space="preserve">194 34</t>
  </si>
  <si>
    <t xml:space="preserve">  - Egyes jövedelempótló ellátások és az önkormányzat által
    szervezett közcélú foglalkoztatás támogatása</t>
  </si>
  <si>
    <t xml:space="preserve">Aktív korúak rendszeres szociális segélye</t>
  </si>
  <si>
    <t xml:space="preserve">Időskorúak járadéka</t>
  </si>
  <si>
    <t xml:space="preserve">Ápolási díj</t>
  </si>
  <si>
    <t xml:space="preserve">Normatív lakásfenntartási támogatás</t>
  </si>
  <si>
    <t xml:space="preserve">Önkormányzat által szervezett közcélú foglalkoztatás</t>
  </si>
  <si>
    <t xml:space="preserve">  - Helyi önkormányzati hivatásos tűzoltóságok támogatása</t>
  </si>
  <si>
    <t xml:space="preserve">  - Diáksporttal kapcsolatos feladatok támogatása</t>
  </si>
  <si>
    <t xml:space="preserve">IV/3.</t>
  </si>
  <si>
    <t xml:space="preserve">194 4</t>
  </si>
  <si>
    <t xml:space="preserve">Központosított előirányzatok</t>
  </si>
  <si>
    <t xml:space="preserve">Lakossági közműfejlesztési támogatás</t>
  </si>
  <si>
    <t xml:space="preserve">Települési és területi kisebbségi önkormányzatok támogatása</t>
  </si>
  <si>
    <t xml:space="preserve">Könyvtári és közművelődési érdekeltségnövelő támogatás</t>
  </si>
  <si>
    <t xml:space="preserve">Helyi szervezési intézkedésekhez kapcsolódó többletkiadások
támogatása (prémiumévek program)</t>
  </si>
  <si>
    <t xml:space="preserve">Közoktatási-fejlesztési célok támogatása</t>
  </si>
  <si>
    <t xml:space="preserve">Az alapfokú művészetoktatás támogatása</t>
  </si>
  <si>
    <t xml:space="preserve">Gyremekszegénység elleni program keretében 
nyári étkeztetés biztosítása</t>
  </si>
  <si>
    <t xml:space="preserve">Bérpolitikai intézkedések támogatása</t>
  </si>
  <si>
    <t xml:space="preserve">Új Tudás-Műveltség program keretében kapott támogatás</t>
  </si>
  <si>
    <t xml:space="preserve">Óvodáztatási támogatás</t>
  </si>
  <si>
    <t xml:space="preserve">IV/4.</t>
  </si>
  <si>
    <t xml:space="preserve">194 7</t>
  </si>
  <si>
    <t xml:space="preserve">Egyéb központi támogatás</t>
  </si>
  <si>
    <t xml:space="preserve">  - Egyéb központi támogatás</t>
  </si>
  <si>
    <t xml:space="preserve">TÁMOGATÁSÉRTÉKŰ BEVÉTELEK, ELŐZŐ ÉVI 
TÁMOGATÁSOK, VISSZATÉRÜLÉSEK</t>
  </si>
  <si>
    <t xml:space="preserve">V/1.</t>
  </si>
  <si>
    <t xml:space="preserve">146 1</t>
  </si>
  <si>
    <t xml:space="preserve">Előző évi központi költségvetési kiegészítések, visszatérülések</t>
  </si>
  <si>
    <t xml:space="preserve">V/2.</t>
  </si>
  <si>
    <t xml:space="preserve">146 3</t>
  </si>
  <si>
    <t xml:space="preserve">Előző évi működési célú előirányzat maradvány, pénzmaradvány</t>
  </si>
  <si>
    <t xml:space="preserve">V/3.</t>
  </si>
  <si>
    <t xml:space="preserve">146 4</t>
  </si>
  <si>
    <t xml:space="preserve">Támogató szolgáltatás finanszírozása  TSZ-226/0-2008</t>
  </si>
  <si>
    <t xml:space="preserve">ÁROP-3.A.1/A-2008-0011 szervezetfejlesztés támogatása</t>
  </si>
  <si>
    <t xml:space="preserve">Orvosi ügyelet ellátása (Kocsér, Nyársapát)</t>
  </si>
  <si>
    <t xml:space="preserve">Belső ellenőrzési feladatok ellátása (kistérség)</t>
  </si>
  <si>
    <t xml:space="preserve">Gyógytestnevelési feladatok ellátása (kistérség)</t>
  </si>
  <si>
    <t xml:space="preserve">Logopédiai feladatok ellátása (kistérség)</t>
  </si>
  <si>
    <t xml:space="preserve">Otthonteremtési támogatás</t>
  </si>
  <si>
    <t xml:space="preserve">Munkaügyi Központ bértámogatása</t>
  </si>
  <si>
    <t xml:space="preserve">Szociális és gyermekjóléti szolgáltatás</t>
  </si>
  <si>
    <t xml:space="preserve">PMKA közoktatási intézmények eszközfejlesztési támogatása</t>
  </si>
  <si>
    <t xml:space="preserve">Mezei őrszolgálat támogatása</t>
  </si>
  <si>
    <t xml:space="preserve">Szociális foglalkoztatás finanszírozása</t>
  </si>
  <si>
    <t xml:space="preserve">Mozgáskorlátozottak támogatása</t>
  </si>
  <si>
    <t xml:space="preserve">Kiegészítő gyermekvédelmi támogatás</t>
  </si>
  <si>
    <t xml:space="preserve">Kisebbségi önkormányzat önkormányzati támogatása</t>
  </si>
  <si>
    <t xml:space="preserve">Gyermektartásdíj megelőlegezése</t>
  </si>
  <si>
    <t xml:space="preserve">Gyermekvédelmi kedvezmény</t>
  </si>
  <si>
    <t xml:space="preserve">Szakértői véleményi díjak</t>
  </si>
  <si>
    <t xml:space="preserve">Kulturális szakemberek továbbképzése</t>
  </si>
  <si>
    <t xml:space="preserve">KAB-KEF támogatása</t>
  </si>
  <si>
    <t xml:space="preserve">V/4.</t>
  </si>
  <si>
    <t xml:space="preserve">146 5</t>
  </si>
  <si>
    <t xml:space="preserve">  - KMOP-3.3.1/B-2008-0023 csapadékvíz elvezetés I.ütem</t>
  </si>
  <si>
    <t xml:space="preserve">  - KEOP- - 1.2.0. - IF - 2007-005 szennyvízkezelés fejlesztése</t>
  </si>
  <si>
    <t xml:space="preserve">  - HÖF-CÉDE óvodai eszközfejlesztés</t>
  </si>
  <si>
    <t xml:space="preserve">  - TEUT- Dózsa Gy u. burkolat felújítás</t>
  </si>
  <si>
    <t xml:space="preserve">  - Nagykőrös-Kecskemét közötti kerékpárút építés</t>
  </si>
  <si>
    <t xml:space="preserve">  - Nagykőrös-Kecskemét közötti kerékpárút építéséhez
    támogatás Kecskemét Megyei Jogú Város Önkormányzatától</t>
  </si>
  <si>
    <t xml:space="preserve">ÁLLAMHÁZTARTÁSON KÍVÜLRŐL KAPOTT
PÉNZESZKÖZÁTVÉTELEK</t>
  </si>
  <si>
    <t xml:space="preserve">VI/1.</t>
  </si>
  <si>
    <t xml:space="preserve">147 1</t>
  </si>
  <si>
    <t xml:space="preserve">Működési célú pénzeszközátvétel államháztartáson kívülről</t>
  </si>
  <si>
    <t xml:space="preserve">  - Polgárrá fogadás</t>
  </si>
  <si>
    <t xml:space="preserve">147  120</t>
  </si>
  <si>
    <t xml:space="preserve">  - Tűzoltóság támogatása</t>
  </si>
  <si>
    <t xml:space="preserve">VI/2.</t>
  </si>
  <si>
    <t xml:space="preserve">147 2</t>
  </si>
  <si>
    <t xml:space="preserve">Felhalmozási célú pénzeszközátvétel államháztartáson kívülről</t>
  </si>
  <si>
    <t xml:space="preserve">VII/1.</t>
  </si>
  <si>
    <t xml:space="preserve">119 4</t>
  </si>
  <si>
    <t xml:space="preserve">Felhalmozási célra nyújtott támogatási kölcsön</t>
  </si>
  <si>
    <t xml:space="preserve">  - Dolgozók lakásépítésének és vásárlásának támogatása</t>
  </si>
  <si>
    <t xml:space="preserve">119  420</t>
  </si>
  <si>
    <t xml:space="preserve">  - Önkormányzati helyi lakásépítés és vásárlás támogatása</t>
  </si>
  <si>
    <t xml:space="preserve">HOSSZÚ LEJÁRATÚ KÖTELEZETTSÉGEK</t>
  </si>
  <si>
    <t xml:space="preserve">VIII/1.</t>
  </si>
  <si>
    <t xml:space="preserve">143 2</t>
  </si>
  <si>
    <t xml:space="preserve">Fejlesztési célú, hosszú lejáratú hitel</t>
  </si>
  <si>
    <t xml:space="preserve">  - Szennyvízberuházás megvalósításához</t>
  </si>
  <si>
    <t xml:space="preserve">  - Bölcsőde felújításához</t>
  </si>
  <si>
    <t xml:space="preserve">  - ISPA projekt megvalósításához</t>
  </si>
  <si>
    <t xml:space="preserve">  - Önerős útépítéshez</t>
  </si>
  <si>
    <t xml:space="preserve">  - Panelprogram megvalósításához</t>
  </si>
  <si>
    <t xml:space="preserve">  - Tanyavillamosítás megvalósításához</t>
  </si>
  <si>
    <t xml:space="preserve">  - Tűzoltófecskendő beszerzése</t>
  </si>
  <si>
    <t xml:space="preserve">  - Óvodák eszközfejlesztése</t>
  </si>
  <si>
    <t xml:space="preserve">  - KMOP-3.3.1/B-2008-0023 csapadékvíz elvezetés</t>
  </si>
  <si>
    <t xml:space="preserve">  - Városközpont rehabilitáció</t>
  </si>
  <si>
    <t xml:space="preserve">PÉNZFORGALOM NÉLKÜLI BEVÉTELEK</t>
  </si>
  <si>
    <t xml:space="preserve">X.</t>
  </si>
  <si>
    <t xml:space="preserve">FÜGGŐ, ÁTFUTÓ, KIEGYENLÍTŐ BEVÉTELEK</t>
  </si>
  <si>
    <t xml:space="preserve">   BEVÉTELEK ÖSSZESEN</t>
  </si>
  <si>
    <t xml:space="preserve">NAGYKŐRÖS VÁROS ÖNKORMÁNYZAT KIADÁSAI
</t>
  </si>
  <si>
    <t xml:space="preserve">Kiadások megnevezése</t>
  </si>
  <si>
    <t xml:space="preserve">Eredeti
előirányzat</t>
  </si>
  <si>
    <t xml:space="preserve">Eddig
módosított
előirányzat</t>
  </si>
  <si>
    <t xml:space="preserve">Jelenleg
módosított előirányzat</t>
  </si>
  <si>
    <t xml:space="preserve">Önálló költségvetési szervek működési kiadásai</t>
  </si>
  <si>
    <t xml:space="preserve">Polgármesteri Hivatal szakfeladatainak
működési kiadásai</t>
  </si>
  <si>
    <t xml:space="preserve">Önálló költségvetési szervek felhalmozási kiadásai</t>
  </si>
  <si>
    <t xml:space="preserve">Önálló költségvetési szervek felújítási kiadásai</t>
  </si>
  <si>
    <t xml:space="preserve">Polgármesteri Hivatal felhalmozási kiadásai</t>
  </si>
  <si>
    <t xml:space="preserve">Polgármesteri Hivatal felújítási kiadások</t>
  </si>
  <si>
    <t xml:space="preserve">Önkormányzat által nyújtott támogatások</t>
  </si>
  <si>
    <t xml:space="preserve">Céltartalék oktatási intézményeknek (pedagógus szakvizsga, továbbképzés, emelt szintű érettségi vizsga)</t>
  </si>
  <si>
    <t xml:space="preserve">Céltartalék szociális intézménynek (pedagógiai szakszolgálat, szociális szakvizsga, továbbképzés)</t>
  </si>
  <si>
    <t xml:space="preserve">10.</t>
  </si>
  <si>
    <t xml:space="preserve">Céltartalék diáksporttal kapcsolatos feladatokra oktatási intézményeknek</t>
  </si>
  <si>
    <t xml:space="preserve">11.</t>
  </si>
  <si>
    <t xml:space="preserve">Céltartalék ÁROP-3.A.1/A-2008-0011 pályázat "Nagykőrös Város Önkormányzat Polgármesteri Hivatalának szervezetfejlesztése"</t>
  </si>
  <si>
    <t xml:space="preserve">12.</t>
  </si>
  <si>
    <t xml:space="preserve">Céltartalék tűzoltófecskendő beszerzésére</t>
  </si>
  <si>
    <t xml:space="preserve">13.</t>
  </si>
  <si>
    <t xml:space="preserve">Céltartalék Bölcsőde felújítására</t>
  </si>
  <si>
    <t xml:space="preserve">14.</t>
  </si>
  <si>
    <t xml:space="preserve">Céltartalék önerős útépítéshez</t>
  </si>
  <si>
    <t xml:space="preserve">15.</t>
  </si>
  <si>
    <t xml:space="preserve">Céltartalék panelprogramhoz</t>
  </si>
  <si>
    <t xml:space="preserve">16.</t>
  </si>
  <si>
    <t xml:space="preserve">Céltartalék környezetvédelmi keret felosztására</t>
  </si>
  <si>
    <t xml:space="preserve">17.</t>
  </si>
  <si>
    <t xml:space="preserve">Céltartalék intézmények épületeinek felújítására</t>
  </si>
  <si>
    <t xml:space="preserve">18.</t>
  </si>
  <si>
    <t xml:space="preserve">Általános tartalék</t>
  </si>
  <si>
    <t xml:space="preserve">1-18.</t>
  </si>
  <si>
    <t xml:space="preserve"> KIADÁSOK ÖSSZESEN:</t>
  </si>
  <si>
    <t xml:space="preserve">19.</t>
  </si>
  <si>
    <t xml:space="preserve">Hiteltörlesztés</t>
  </si>
  <si>
    <t xml:space="preserve">     tőketörlesztés</t>
  </si>
  <si>
    <t xml:space="preserve">     kamatfizetés</t>
  </si>
  <si>
    <t xml:space="preserve">20.</t>
  </si>
  <si>
    <t xml:space="preserve">Tulajdoni részesedést jelentő befektetések</t>
  </si>
  <si>
    <t xml:space="preserve">KIADÁS MINDÖSSZESEN:</t>
  </si>
  <si>
    <t xml:space="preserve">Cigány Kisebbségi Önkormányzat kiadása</t>
  </si>
  <si>
    <t xml:space="preserve">ÖNKORMÁNYZATI INTÉZMÉNYEK KIADÁSI ELŐIRÁNYZATAI</t>
  </si>
  <si>
    <t xml:space="preserve">S. sz.</t>
  </si>
  <si>
    <t xml:space="preserve">Intézmény neve</t>
  </si>
  <si>
    <t xml:space="preserve">Személyi juttatások</t>
  </si>
  <si>
    <t xml:space="preserve">Mukaadókat terhelő járulékok</t>
  </si>
  <si>
    <t xml:space="preserve">Dologi kiadások</t>
  </si>
  <si>
    <t xml:space="preserve">2008. évi pénz-maradvány átadás</t>
  </si>
  <si>
    <t xml:space="preserve">Ellátottak pénzbeli juttatása</t>
  </si>
  <si>
    <t xml:space="preserve">Működési kiadások</t>
  </si>
  <si>
    <t xml:space="preserve">Felhal-mozási kiadások</t>
  </si>
  <si>
    <t xml:space="preserve">Felújítási kiadások</t>
  </si>
  <si>
    <t xml:space="preserve">Kiadás összesen</t>
  </si>
  <si>
    <t xml:space="preserve">Létszám Alapító Okirat alapján</t>
  </si>
  <si>
    <t xml:space="preserve">Gáz-energia díja</t>
  </si>
  <si>
    <t xml:space="preserve">Villamos energia díja</t>
  </si>
  <si>
    <t xml:space="preserve">Önkormányzati támogatás</t>
  </si>
  <si>
    <t xml:space="preserve">Önkorm. támogatás</t>
  </si>
  <si>
    <t xml:space="preserve">Szakalkalma-
zotti létszám</t>
  </si>
  <si>
    <t xml:space="preserve">Technikai létszám</t>
  </si>
  <si>
    <t xml:space="preserve">Dalmady Gy. Óvoda és Ált Isk.  </t>
  </si>
  <si>
    <t xml:space="preserve">Kossuth Lajos  Általános Iskola</t>
  </si>
  <si>
    <t xml:space="preserve">Petőfi Sándor Általános Iskola</t>
  </si>
  <si>
    <t xml:space="preserve">II. Rákóczi F. Általános Iskola</t>
  </si>
  <si>
    <t xml:space="preserve">Alapfokú Művokt.I.Weiner L. Zeneiskola  </t>
  </si>
  <si>
    <t xml:space="preserve">Vállalkozási konyha</t>
  </si>
  <si>
    <t xml:space="preserve">Közokt. és közműv. int. Össszesen</t>
  </si>
  <si>
    <t xml:space="preserve">Nk. Vár.Rehab. Szakkórház és Rend.int</t>
  </si>
  <si>
    <t xml:space="preserve">ÖNKORMÁNYZATI INTÉZMÉNYEK FELHALMOZÁSI ÉS  FELÚJÍTÁSI KIADÁSAINAK ELŐIRÁNYZATAI        </t>
  </si>
  <si>
    <t xml:space="preserve">Felhalmozási kiadások feladatonként</t>
  </si>
  <si>
    <t xml:space="preserve"> Eredeti
előirányzat</t>
  </si>
  <si>
    <t xml:space="preserve">Eddig 
módosított
előirányzat</t>
  </si>
  <si>
    <t xml:space="preserve">Jelenleg
módosított 
előirányzat</t>
  </si>
  <si>
    <t xml:space="preserve">Dalmady Győző Óvoda és Általános Iskola </t>
  </si>
  <si>
    <t xml:space="preserve"> -- udvari játékok beszerzése</t>
  </si>
  <si>
    <t xml:space="preserve"> -- pszichológiai teszt beszerzése</t>
  </si>
  <si>
    <t xml:space="preserve"> -- informatikai eszközök beszerzése</t>
  </si>
  <si>
    <t xml:space="preserve">Kossuth Lajos Általános Iskola</t>
  </si>
  <si>
    <t xml:space="preserve">Petőfi Sándor Ált Iskola</t>
  </si>
  <si>
    <t xml:space="preserve">II. Rákóczi Ferenc Általános Iskola</t>
  </si>
  <si>
    <t xml:space="preserve">Alapfokú Művészetoktatási Intézmény
Weiner Leó Zeneiskola  </t>
  </si>
  <si>
    <t xml:space="preserve"> -- garázs építés </t>
  </si>
  <si>
    <t xml:space="preserve">Nagykőrös Város Rehabilitács 
Szakkórház és Rendelőintézet</t>
  </si>
  <si>
    <t xml:space="preserve">-- Digitális röntgenkészülék beszerzése</t>
  </si>
  <si>
    <t xml:space="preserve">Intézmények felhalmozási kiadásai összesen</t>
  </si>
  <si>
    <t xml:space="preserve">Felújítási kiadások célonként</t>
  </si>
  <si>
    <t xml:space="preserve"> -- kerítés felújítás</t>
  </si>
  <si>
    <t xml:space="preserve"> -- fűtés korszerűsítés</t>
  </si>
  <si>
    <t xml:space="preserve">Nagykőrös Város Rehabilitációs 
Szakkórház és Rendelőintézet</t>
  </si>
  <si>
    <r>
      <rPr>
        <b val="true"/>
        <sz val="10"/>
        <rFont val="Arial"/>
        <family val="0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--épületfelügyeleti rendszer villámlás miatti 
   felújítása</t>
    </r>
  </si>
  <si>
    <t xml:space="preserve">Intézmények felújítási kiadásai összesen</t>
  </si>
  <si>
    <t xml:space="preserve">ÖNKORMÁNYZATI INTÉZMÉNYEK FORRÁSELLÁTOTTSÁGA</t>
  </si>
  <si>
    <t xml:space="preserve">Intézmények működési bevételek</t>
  </si>
  <si>
    <t xml:space="preserve">Intézmények pénzeszköz átvétele</t>
  </si>
  <si>
    <t xml:space="preserve">Finanszírozáshoz önkormányzati kiegészítés</t>
  </si>
  <si>
    <t xml:space="preserve">2008. évi Pénzmaradvány igénybevétele</t>
  </si>
  <si>
    <t xml:space="preserve">Források összesen</t>
  </si>
  <si>
    <t xml:space="preserve">Közoktatási és közművelődési 
Intézmények Össszesen</t>
  </si>
  <si>
    <t xml:space="preserve">Nagykőrös Város Rehabilitációs
Szakkórház és Rendelőintézete</t>
  </si>
  <si>
    <t xml:space="preserve">POLGÁRMESTERI HIVATAL SZAKFELADATAINAK KIADÁSAI</t>
  </si>
  <si>
    <t xml:space="preserve">Szakfeladat-
szám</t>
  </si>
  <si>
    <t xml:space="preserve">Szakfeladatok</t>
  </si>
  <si>
    <t xml:space="preserve">Működési
kiadások</t>
  </si>
  <si>
    <t xml:space="preserve">Támogatások, átadott
pénzeszközök, befektetések</t>
  </si>
  <si>
    <t xml:space="preserve">Felhalmozási
kiadások</t>
  </si>
  <si>
    <t xml:space="preserve">Felújítási 
kiadások</t>
  </si>
  <si>
    <t xml:space="preserve">Kamatkia-dások</t>
  </si>
  <si>
    <t xml:space="preserve">Hiteltör-lesztés</t>
  </si>
  <si>
    <t xml:space="preserve">Önkormány-zati finanszírozás</t>
  </si>
  <si>
    <t xml:space="preserve">Tartalékok</t>
  </si>
  <si>
    <t xml:space="preserve"> KIADÁSOK ÖSSZESEN</t>
  </si>
  <si>
    <t xml:space="preserve">Létszám
fő</t>
  </si>
  <si>
    <t xml:space="preserve">014034</t>
  </si>
  <si>
    <t xml:space="preserve">Kisegítő mezőgazdasági szolgáltatás</t>
  </si>
  <si>
    <t xml:space="preserve">020215</t>
  </si>
  <si>
    <t xml:space="preserve">Erdőgazdálkodási szolgáltatás</t>
  </si>
  <si>
    <t xml:space="preserve">-</t>
  </si>
  <si>
    <t xml:space="preserve">452025</t>
  </si>
  <si>
    <t xml:space="preserve">Helyi közutak, hidak, alagutak létesítése és felújítása</t>
  </si>
  <si>
    <t xml:space="preserve">631211</t>
  </si>
  <si>
    <t xml:space="preserve">Közutak, hidak, alagutak üzemeltetése, fenntartása</t>
  </si>
  <si>
    <t xml:space="preserve">701015</t>
  </si>
  <si>
    <t xml:space="preserve">Saját vagy bérelt ingatlan hasznosítása</t>
  </si>
  <si>
    <t xml:space="preserve">751142</t>
  </si>
  <si>
    <t xml:space="preserve">Területi, körzeti igazgatási szervek tevékenysége</t>
  </si>
  <si>
    <t xml:space="preserve">751153</t>
  </si>
  <si>
    <t xml:space="preserve">Önkormányzatok és többcélú kistérségi társulások igazgatási tevékenysége</t>
  </si>
  <si>
    <t xml:space="preserve">751164</t>
  </si>
  <si>
    <t xml:space="preserve">Települési és területi kisebbségi önkormányzatok igazgatási tevékenysége</t>
  </si>
  <si>
    <t xml:space="preserve">751175</t>
  </si>
  <si>
    <t xml:space="preserve">Országgyűlési képviselőválasztással kapcsolatos feladatok végrehajtása</t>
  </si>
  <si>
    <t xml:space="preserve">751317</t>
  </si>
  <si>
    <t xml:space="preserve">Külügyi külkereskedelmi és nemzetközi kapcsolatok</t>
  </si>
  <si>
    <t xml:space="preserve">751669</t>
  </si>
  <si>
    <t xml:space="preserve">Tűzvédelem, katasztrófa-elhárítás</t>
  </si>
  <si>
    <t xml:space="preserve">751670</t>
  </si>
  <si>
    <t xml:space="preserve">Polgári védelmi tevékenység</t>
  </si>
  <si>
    <t xml:space="preserve">751692</t>
  </si>
  <si>
    <t xml:space="preserve">Máshová nem sorolható szervek tevékenységei</t>
  </si>
  <si>
    <t xml:space="preserve">751845</t>
  </si>
  <si>
    <t xml:space="preserve">Város- és községgazdálkodási szolgáltatás</t>
  </si>
  <si>
    <t xml:space="preserve">751856</t>
  </si>
  <si>
    <t xml:space="preserve">Települési vízellátás és vízminőség-védelem</t>
  </si>
  <si>
    <t xml:space="preserve">751878</t>
  </si>
  <si>
    <t xml:space="preserve">Közvilágítási feladatok</t>
  </si>
  <si>
    <t xml:space="preserve">751922</t>
  </si>
  <si>
    <t xml:space="preserve">Önkormányzatok, valamint többcélú kistérségi társulások elszámolásai</t>
  </si>
  <si>
    <t xml:space="preserve">805915</t>
  </si>
  <si>
    <t xml:space="preserve">Oktatási célok és egyéb feladatok</t>
  </si>
  <si>
    <t xml:space="preserve">851967</t>
  </si>
  <si>
    <t xml:space="preserve">Egészségügyi ellátás egyéb feladatai</t>
  </si>
  <si>
    <t xml:space="preserve">853311</t>
  </si>
  <si>
    <t xml:space="preserve">Rendszeres szociális pénzbeli ellátások</t>
  </si>
  <si>
    <t xml:space="preserve">853322</t>
  </si>
  <si>
    <t xml:space="preserve">Rendszeres gyermekvédelmi pénzbeli ellátások</t>
  </si>
  <si>
    <t xml:space="preserve">853333</t>
  </si>
  <si>
    <t xml:space="preserve">Munkanélküli ellátások</t>
  </si>
  <si>
    <t xml:space="preserve">853344</t>
  </si>
  <si>
    <t xml:space="preserve">Eseti pénzbeli szociális ellátások</t>
  </si>
  <si>
    <t xml:space="preserve">853355</t>
  </si>
  <si>
    <t xml:space="preserve">Eseti pénzbeli gyermekvédelmi ellátások</t>
  </si>
  <si>
    <t xml:space="preserve">901116</t>
  </si>
  <si>
    <t xml:space="preserve">Szennyvízelvezetés- és kezelés</t>
  </si>
  <si>
    <t xml:space="preserve">901215</t>
  </si>
  <si>
    <t xml:space="preserve">Településtisztasági szolgáltatás</t>
  </si>
  <si>
    <t xml:space="preserve">902113</t>
  </si>
  <si>
    <t xml:space="preserve">Települési hulladékok kezelése, köztisztasági tevékenység</t>
  </si>
  <si>
    <t xml:space="preserve">924014</t>
  </si>
  <si>
    <t xml:space="preserve">Sportintézmények, sportlétesítmények működtetése</t>
  </si>
  <si>
    <t xml:space="preserve">926018</t>
  </si>
  <si>
    <t xml:space="preserve">Máshová nem sorolt kulturális tevékenység</t>
  </si>
  <si>
    <t xml:space="preserve">926029</t>
  </si>
  <si>
    <t xml:space="preserve">Máshová nem sorolt sporttevékenység</t>
  </si>
  <si>
    <t xml:space="preserve">930921</t>
  </si>
  <si>
    <t xml:space="preserve">Családi ünnepek szervezése</t>
  </si>
  <si>
    <t xml:space="preserve">ÖSSZESEN Polgármesteri Hivatal szakfeladatainak kiadásai</t>
  </si>
  <si>
    <t xml:space="preserve">POLGÁRMESTERI HIVATAL MŰKÖDÉSI KIADÁSAI</t>
  </si>
  <si>
    <t xml:space="preserve">Témák</t>
  </si>
  <si>
    <t xml:space="preserve">Munkaadókat terhelő  járulékok</t>
  </si>
  <si>
    <t xml:space="preserve">Dologi  kiadások</t>
  </si>
  <si>
    <t xml:space="preserve">Ellátottak pénzbeni juttatása</t>
  </si>
  <si>
    <t xml:space="preserve">MŰKÖDÉSI KIADÁSOK ÖSSZESEN</t>
  </si>
  <si>
    <t xml:space="preserve">Városüzemeltetési és fenntartási feladatok</t>
  </si>
  <si>
    <t xml:space="preserve">210 1</t>
  </si>
  <si>
    <t xml:space="preserve">Közutak üzemeltetése, fenntartása</t>
  </si>
  <si>
    <t xml:space="preserve">210 2</t>
  </si>
  <si>
    <t xml:space="preserve">Települési vízellátás</t>
  </si>
  <si>
    <t xml:space="preserve">210 3</t>
  </si>
  <si>
    <t xml:space="preserve">Parkok, zöldterületek fenntartása</t>
  </si>
  <si>
    <t xml:space="preserve">210 4</t>
  </si>
  <si>
    <t xml:space="preserve">Erdőgazdálkodási feladatok</t>
  </si>
  <si>
    <t xml:space="preserve">210 5</t>
  </si>
  <si>
    <t xml:space="preserve">210 6</t>
  </si>
  <si>
    <t xml:space="preserve">Gyepmesteri feladatok</t>
  </si>
  <si>
    <t xml:space="preserve">210 7</t>
  </si>
  <si>
    <t xml:space="preserve">Piac kiadásai</t>
  </si>
  <si>
    <t xml:space="preserve">210 8</t>
  </si>
  <si>
    <t xml:space="preserve">Vásár kiadásai</t>
  </si>
  <si>
    <t xml:space="preserve">210 9</t>
  </si>
  <si>
    <t xml:space="preserve">Egyéb városüzemeltetési feladatok</t>
  </si>
  <si>
    <t xml:space="preserve">211 0</t>
  </si>
  <si>
    <t xml:space="preserve">Közvilágítási szolgáltatás</t>
  </si>
  <si>
    <t xml:space="preserve">211 1</t>
  </si>
  <si>
    <t xml:space="preserve">Belvízelvezetés</t>
  </si>
  <si>
    <t xml:space="preserve">211 2</t>
  </si>
  <si>
    <t xml:space="preserve">Köztisztasági szolgálat</t>
  </si>
  <si>
    <t xml:space="preserve">Településfejlesztéssel, lakásgazdálkodással és vagyongazdálkodással kapcsolatos feladatok</t>
  </si>
  <si>
    <t xml:space="preserve">Önkormányzati ingatlanokkal kapcsolatos feladatok</t>
  </si>
  <si>
    <t xml:space="preserve">Építés és településfejlesztési feladatok</t>
  </si>
  <si>
    <t xml:space="preserve">Szociális, egészségügyi feladatok</t>
  </si>
  <si>
    <t xml:space="preserve">Közcélú foglalkoztatás</t>
  </si>
  <si>
    <t xml:space="preserve">Közhasznúak foglalkoztatása</t>
  </si>
  <si>
    <t xml:space="preserve">Egészségügyi ellátás feladatai</t>
  </si>
  <si>
    <t xml:space="preserve">Szociális és gyermekjóléti feladatok</t>
  </si>
  <si>
    <t xml:space="preserve">Közigazgatási, Körzeti igazgatási feladatok</t>
  </si>
  <si>
    <t xml:space="preserve">Igazgatási tevékenység</t>
  </si>
  <si>
    <t xml:space="preserve">Képviselő-testület, bizottságok, politikai tanácsadó</t>
  </si>
  <si>
    <t xml:space="preserve">Okmányiroda feladatai</t>
  </si>
  <si>
    <t xml:space="preserve">Gyámhivatal feladatai</t>
  </si>
  <si>
    <t xml:space="preserve">Építésügyi hatóság feladatai</t>
  </si>
  <si>
    <t xml:space="preserve">EP választás kiadásai</t>
  </si>
  <si>
    <t xml:space="preserve">Közművelődési, oktatási feladatok</t>
  </si>
  <si>
    <t xml:space="preserve">Oktatási célok és feladatok</t>
  </si>
  <si>
    <t xml:space="preserve">Városi rendezvények, ünnepségek, külkapcsolatok</t>
  </si>
  <si>
    <t xml:space="preserve">Külföldi kapcsolatok kiadásai</t>
  </si>
  <si>
    <t xml:space="preserve">Városi rendezvények</t>
  </si>
  <si>
    <t xml:space="preserve">Családi Iroda tevékenységei</t>
  </si>
  <si>
    <t xml:space="preserve">Civil szervezetek kiadásai ( KAB-KEF)</t>
  </si>
  <si>
    <t xml:space="preserve">Kisebbségi Önkormányzatok feladatai</t>
  </si>
  <si>
    <t xml:space="preserve">Egyéb önkormányzati feladatok</t>
  </si>
  <si>
    <t xml:space="preserve">Egyéb városi feladatok </t>
  </si>
  <si>
    <t xml:space="preserve">Közbeszerzéssel és pályázatokkal kapcsolatos feladatok</t>
  </si>
  <si>
    <t xml:space="preserve">LIFE Nature beruházáshoz kapcsolódó dologi kiadások</t>
  </si>
  <si>
    <t xml:space="preserve">291 03</t>
  </si>
  <si>
    <t xml:space="preserve">Városi kommunikációs feladatok</t>
  </si>
  <si>
    <t xml:space="preserve">Ádám László K. és Sz. megszüntetésével kapcsolatos kiadások</t>
  </si>
  <si>
    <t xml:space="preserve">Polgári védelem feladatai</t>
  </si>
  <si>
    <t xml:space="preserve">ÖSSZESEN kötelező és egyéb városi feladatok</t>
  </si>
  <si>
    <t xml:space="preserve">POLGÁRMESTERI HIVATAL ELLÁTOTTAK PÉNZBELI JUTTATÁSAINAK KIADÁSAI</t>
  </si>
  <si>
    <t xml:space="preserve">Eredeti előriányzat</t>
  </si>
  <si>
    <t xml:space="preserve">Aktuális
módosítás
(+/-)</t>
  </si>
  <si>
    <t xml:space="preserve">Jelenleg
módosított
előirányzat</t>
  </si>
  <si>
    <t xml:space="preserve">kiadás</t>
  </si>
  <si>
    <t xml:space="preserve">ebből önkormány-zati finanszírozás (önerő)</t>
  </si>
  <si>
    <t xml:space="preserve">Rendszeres szociális segély</t>
  </si>
  <si>
    <t xml:space="preserve">Rendkívüli gyermekvédelmi támogatás</t>
  </si>
  <si>
    <t xml:space="preserve">Átmeneti segély</t>
  </si>
  <si>
    <t xml:space="preserve">Közgyógyellátási igazolvány</t>
  </si>
  <si>
    <t xml:space="preserve">Temetési segély</t>
  </si>
  <si>
    <t xml:space="preserve">Gyógyszertámogatás</t>
  </si>
  <si>
    <t xml:space="preserve">Köztemetés</t>
  </si>
  <si>
    <t xml:space="preserve">Gyermektartásdíj megelőlegezés</t>
  </si>
  <si>
    <t xml:space="preserve">Gyermekvédelmi kedvezmény </t>
  </si>
  <si>
    <t xml:space="preserve">Méltányossági lakásfenntartási támogatás</t>
  </si>
  <si>
    <t xml:space="preserve">Rendkívüli átmeneti segély</t>
  </si>
  <si>
    <t xml:space="preserve">Ellátottak pénzbeli juttatásai összesen</t>
  </si>
  <si>
    <t xml:space="preserve">ÖNKORMÁNYZAT ÁLTAL NYÚJTOTT TÁMOGATÁSOK , PÉNZESZKÖZ ÁTADÁSOK </t>
  </si>
  <si>
    <t xml:space="preserve">                                                                                                                  </t>
  </si>
  <si>
    <t xml:space="preserve">Témaszám</t>
  </si>
  <si>
    <t xml:space="preserve"> Eredeti 
előirányzat </t>
  </si>
  <si>
    <t xml:space="preserve">I/ .</t>
  </si>
  <si>
    <t xml:space="preserve">Működési célú támogatások, működési célra átadott pénzeszközök</t>
  </si>
  <si>
    <t xml:space="preserve">Önkéntes tűzoltóság támogatása</t>
  </si>
  <si>
    <t xml:space="preserve">410 2</t>
  </si>
  <si>
    <t xml:space="preserve">Oktatás</t>
  </si>
  <si>
    <t xml:space="preserve">2.1.</t>
  </si>
  <si>
    <t xml:space="preserve">Bursa Hungarica ösztöndíj</t>
  </si>
  <si>
    <t xml:space="preserve">Általános és középiskolai ösztöndíjak</t>
  </si>
  <si>
    <t xml:space="preserve">Megyei és országos tanulmányi versenyek utazási és nevezési költségeinek támogatása</t>
  </si>
  <si>
    <t xml:space="preserve">Jó tanuló, jó sportoló</t>
  </si>
  <si>
    <t xml:space="preserve">Sporttámogatás</t>
  </si>
  <si>
    <t xml:space="preserve">Kulturális és érdekeltségnövelő keret</t>
  </si>
  <si>
    <t xml:space="preserve">4.1.</t>
  </si>
  <si>
    <t xml:space="preserve">Közművelődési és civil szervezetek támogatása</t>
  </si>
  <si>
    <t xml:space="preserve">4.11.</t>
  </si>
  <si>
    <t xml:space="preserve">- ebből a polgármester rendelkezése alapján</t>
  </si>
  <si>
    <t xml:space="preserve">4.12.</t>
  </si>
  <si>
    <t xml:space="preserve">- ebből: illetékes bizottság javaslata alapján</t>
  </si>
  <si>
    <t xml:space="preserve">4.2.</t>
  </si>
  <si>
    <t xml:space="preserve">Arany János Kulturális Központ érdekeltségnövelő támogatása</t>
  </si>
  <si>
    <t xml:space="preserve">Cigány Kisebbségi Önkormányzat támogatása</t>
  </si>
  <si>
    <t xml:space="preserve">Nyári napközis tábor</t>
  </si>
  <si>
    <t xml:space="preserve">Köva Rt. víziközmű ágazat támogatása</t>
  </si>
  <si>
    <t xml:space="preserve">410 800*</t>
  </si>
  <si>
    <t xml:space="preserve">Lakossági folyékony hulladék szállítás támogatása</t>
  </si>
  <si>
    <t xml:space="preserve">70 éven felüli lakosok szemétszállítási díjának támogatása</t>
  </si>
  <si>
    <t xml:space="preserve">Szennyvízcsatorna bekötések támogatása</t>
  </si>
  <si>
    <t xml:space="preserve">411 100*</t>
  </si>
  <si>
    <t xml:space="preserve">Támogatószolgálatra kapott pénzeszköz átadás
Humánszolgáltató Központnak</t>
  </si>
  <si>
    <t xml:space="preserve">Munkahelyteremtő támogatás</t>
  </si>
  <si>
    <t xml:space="preserve">Közép-magyarországi Régió befektetési övezeténekKlaszter tagdíja</t>
  </si>
  <si>
    <t xml:space="preserve">Kórháznak átadott pénzeszközök (keresetkiegészítés, egyéb központi támogatás))</t>
  </si>
  <si>
    <t xml:space="preserve">Nagykőrösi Rendőrkapitányság ügyeleti helyiségének felújítása, karbantartása</t>
  </si>
  <si>
    <t xml:space="preserve">Aranykerék Túracsoport által szervezett 39. Nemz. és Orsz. Túrakerékpáros találkozó támogatása</t>
  </si>
  <si>
    <t xml:space="preserve">II/ .</t>
  </si>
  <si>
    <t xml:space="preserve">Felhalmozási célú támogatások, felhalmozási célra átadott pénzeszközök</t>
  </si>
  <si>
    <r>
      <rPr>
        <sz val="10"/>
        <rFont val="Times New Roman"/>
        <family val="1"/>
        <charset val="238"/>
      </rPr>
      <t xml:space="preserve">420 100</t>
    </r>
    <r>
      <rPr>
        <sz val="10"/>
        <rFont val="Arial"/>
        <family val="2"/>
        <charset val="238"/>
      </rPr>
      <t xml:space="preserve">*</t>
    </r>
  </si>
  <si>
    <t xml:space="preserve">Lakosság közműfejlesztési támogatása</t>
  </si>
  <si>
    <t xml:space="preserve">Épített örökség helyi értékeinek védelmére önkormányzati támogatás</t>
  </si>
  <si>
    <t xml:space="preserve">ISPA projekt önkormányzati önrésze - 2009.</t>
  </si>
  <si>
    <r>
      <rPr>
        <sz val="10"/>
        <rFont val="Times New Roman"/>
        <family val="1"/>
        <charset val="238"/>
      </rPr>
      <t xml:space="preserve">420 400</t>
    </r>
    <r>
      <rPr>
        <sz val="10"/>
        <rFont val="Arial"/>
        <family val="2"/>
        <charset val="238"/>
      </rPr>
      <t xml:space="preserve">*</t>
    </r>
  </si>
  <si>
    <t xml:space="preserve">Arany J. Múzeum multimédiás fejlesztésének támogatása</t>
  </si>
  <si>
    <t xml:space="preserve">Szászrégen templom felújítás</t>
  </si>
  <si>
    <t xml:space="preserve">Esed és Árbóz dűlő tanyavillamosítás</t>
  </si>
  <si>
    <t xml:space="preserve">Vásártér villamosítása</t>
  </si>
  <si>
    <t xml:space="preserve">III/ .</t>
  </si>
  <si>
    <t xml:space="preserve">Tartósan adott kölcsönök</t>
  </si>
  <si>
    <t xml:space="preserve">Dolgozók lakásépítési, korszerűsítési kamatmentes kölcsöne</t>
  </si>
  <si>
    <t xml:space="preserve">Önkormányzati helyi lakásépítés kamatmentes kölcsöne</t>
  </si>
  <si>
    <t xml:space="preserve"> ÖSSZESEN</t>
  </si>
  <si>
    <t xml:space="preserve">* Átfutó, központi költségvetésből származó forrással ellátott feladatok</t>
  </si>
  <si>
    <t xml:space="preserve"> 
POLGÁRMESTERI HIVATAL FELHALMOZÁSI ÉS  FELÚJÍTÁSI KIADÁSAI</t>
  </si>
  <si>
    <t xml:space="preserve">KEOP - 1.2.0. - IF - 2007-005 szennyvízkezelés fejlesztése</t>
  </si>
  <si>
    <t xml:space="preserve">KMOP-3.3.1/B-2008-0023 csapadékvíz elvezetés</t>
  </si>
  <si>
    <t xml:space="preserve">Számítógép, szoftver, nyomtató, fénymásoló és egyéb hardvereszközök beszerzése  Polgármesteri Hivatal működéséhez</t>
  </si>
  <si>
    <t xml:space="preserve">Szintezőműszer beszerzés építéshatóság részére</t>
  </si>
  <si>
    <t xml:space="preserve">Fűnyíró gép beszerzése a parkfenntartási munkákhoz</t>
  </si>
  <si>
    <t xml:space="preserve">Térfigyelő rendszer kiépítése</t>
  </si>
  <si>
    <t xml:space="preserve">Közmű alaptérkép jogszabályi kötelezettség alapján</t>
  </si>
  <si>
    <t xml:space="preserve">Közvilágítási lámpahely bővítés</t>
  </si>
  <si>
    <t xml:space="preserve">Parkoló   kiépítése (Kórház)</t>
  </si>
  <si>
    <t xml:space="preserve">Leállósáv kiépítése  Kárász u. (óvoda előtt)</t>
  </si>
  <si>
    <t xml:space="preserve">Gépjármű beszerzés körzeti igazgatási feladatok ellátásához</t>
  </si>
  <si>
    <t xml:space="preserve">HÖF-CÉDE óvodai eszközfejlesztés</t>
  </si>
  <si>
    <t xml:space="preserve">Elvi engedélyezési terv készítése fürdőprojektre</t>
  </si>
  <si>
    <t xml:space="preserve">Nagykőrös-Kecskemét közötti kerékpárút építés</t>
  </si>
  <si>
    <t xml:space="preserve">Sebességmérő beszerzés Kálvin téri piac kereszteződésében</t>
  </si>
  <si>
    <t xml:space="preserve">Üdvözlő táblák beszerzése</t>
  </si>
  <si>
    <t xml:space="preserve">Ingatlanvásárlás, Biczó G. u. 12.</t>
  </si>
  <si>
    <t xml:space="preserve">Városközpont rehabilitáció</t>
  </si>
  <si>
    <t xml:space="preserve">Vasútállomás előtti tér átépítése</t>
  </si>
  <si>
    <t xml:space="preserve">Irodabútor beszerzése a Tűzoltóság részére</t>
  </si>
  <si>
    <t xml:space="preserve">Felhalmozási kiadás összesen</t>
  </si>
  <si>
    <t xml:space="preserve">Önkormányzati lakások felújítása</t>
  </si>
  <si>
    <t xml:space="preserve">Dózsa György u. burkolatának felújítása</t>
  </si>
  <si>
    <t xml:space="preserve">Járdafelújítás (Ceglédi út Jókai Hétvezér közötti szakasz)</t>
  </si>
  <si>
    <t xml:space="preserve">Bárány u. 5/A-B. "jó teljesítési garancia"</t>
  </si>
  <si>
    <t xml:space="preserve">Tűzoltóság épületén Tomori utcai ajtó cseréje</t>
  </si>
  <si>
    <t xml:space="preserve">Petőfi Sándor Általános Iskola előtti parkoló felújítása</t>
  </si>
  <si>
    <t xml:space="preserve">Felújítási kiadás összesen</t>
  </si>
  <si>
    <t xml:space="preserve">TULAJDONI RÉSZESEDÉST JELENTŐ BEFEKTETÉSEK
 ÉS HITELVISZONYT MEGTESTESÍTŐ ÉRTÉKPAPÍROK KIADÁSAI</t>
  </si>
  <si>
    <t xml:space="preserve">Tartós hitelviszonyt megtestesítő értékpapírok</t>
  </si>
  <si>
    <t xml:space="preserve">Különféle államkötvények vásárlása</t>
  </si>
  <si>
    <t xml:space="preserve">HITELÁLLOMÁNY ÉS HITELTÖRLESZTÉS ALAKULÁSA</t>
  </si>
  <si>
    <t xml:space="preserve">ezer Ft.</t>
  </si>
  <si>
    <t xml:space="preserve">Állomány 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09.01.01.</t>
  </si>
  <si>
    <t xml:space="preserve">Kórház
38344. számú beruházási hitel</t>
  </si>
  <si>
    <t xml:space="preserve">tőke</t>
  </si>
  <si>
    <t xml:space="preserve">kamat</t>
  </si>
  <si>
    <t xml:space="preserve">Víziközmű
19345. számú társulati hitel,*</t>
  </si>
  <si>
    <t xml:space="preserve">Temetőhegyi lakópark közművesítésére felvett 13338. számú hitel*</t>
  </si>
  <si>
    <t xml:space="preserve">DÉMÁSZ épület
megvásárlása
13573. számú fejlesztési célú devizahitel</t>
  </si>
  <si>
    <t xml:space="preserve">13603. számú fejlesztési célú devizahitel különböző beruházásokhoz
(2006. évi önerős útépítés, Kossuth Lajos Ált. Isk. bővítése, Petőfi S. Ált. Isk. fűtés-korszerűsítés, Ménesi út építése, Cifrakert rekonstrukciója)</t>
  </si>
  <si>
    <t xml:space="preserve">UniCredit Bank Hungary Zrt. hitel összesen</t>
  </si>
  <si>
    <t xml:space="preserve">Tőketörlesztés</t>
  </si>
  <si>
    <t xml:space="preserve">Kamat</t>
  </si>
  <si>
    <t xml:space="preserve">Éves adósságszolgálat
tőke+kamat</t>
  </si>
  <si>
    <t xml:space="preserve">* A hitel tőketörlesztése egy összegben történik a lakosság Fundamenta Lakástakarékpénztári megtakarításaiból</t>
  </si>
  <si>
    <t xml:space="preserve">Megjegyzés:</t>
  </si>
  <si>
    <t xml:space="preserve">Az EUR alapú hitelek 280 HUF/EUR árfolyamon lkerültek meghatározásra</t>
  </si>
  <si>
    <t xml:space="preserve">(38344., 13338. számú hitelek)</t>
  </si>
  <si>
    <t xml:space="preserve">A CHF alapú hitelek 190 HUF/CHF árfolyamon kerültek meghatározásra.</t>
  </si>
  <si>
    <t xml:space="preserve">(13573., 13603. számú hitelek)</t>
  </si>
  <si>
    <t xml:space="preserve">Előirányzat felhasználási ütemterv</t>
  </si>
  <si>
    <t xml:space="preserve">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 eFt</t>
  </si>
  <si>
    <t xml:space="preserve">BEVÉTELEK</t>
  </si>
  <si>
    <t xml:space="preserve">önkormányzatok sajátos működési bevétele</t>
  </si>
  <si>
    <t xml:space="preserve">Központi költségvetési kapcsolatokból
származó bevételek </t>
  </si>
  <si>
    <t xml:space="preserve">Intézmények saját bevételei</t>
  </si>
  <si>
    <t xml:space="preserve">Működési célú pénzeszközök</t>
  </si>
  <si>
    <t xml:space="preserve">Fejlesztési célú pénzeszközök átvétele</t>
  </si>
  <si>
    <t xml:space="preserve">Felhalomzási célú bevételek</t>
  </si>
  <si>
    <t xml:space="preserve">Fejlesztési célú hitel</t>
  </si>
  <si>
    <t xml:space="preserve">Pénzmaradvány</t>
  </si>
  <si>
    <t xml:space="preserve">Összesen</t>
  </si>
  <si>
    <t xml:space="preserve">KIADÁSOK</t>
  </si>
  <si>
    <t xml:space="preserve">Személyi juttatások és járulékok</t>
  </si>
  <si>
    <t xml:space="preserve">Dologi kiadások, ellátottak pénzbeli
juttatásai</t>
  </si>
  <si>
    <t xml:space="preserve">Működési célú pénzeszközátadás</t>
  </si>
  <si>
    <t xml:space="preserve">Felhalmozási célú pénzeszközátadás, támogatás</t>
  </si>
  <si>
    <t xml:space="preserve">Hosszú lejáratú hiteltörlesztés + kamat</t>
  </si>
  <si>
    <t xml:space="preserve">Felhalmozási és felújítási kiadások</t>
  </si>
  <si>
    <t xml:space="preserve">Tartalék</t>
  </si>
  <si>
    <t xml:space="preserve">Hosszú lejáratú részesedések, befektetések</t>
  </si>
  <si>
    <t xml:space="preserve">Halmozott előirányzat maradvány 
( folyószámla hitel)</t>
  </si>
  <si>
    <t xml:space="preserve">AZ ÖNKORMÁNYZAT KÖLTSÉGVETÉSI MÉRLEGE 2009-2011.</t>
  </si>
  <si>
    <t xml:space="preserve">megnevezés</t>
  </si>
  <si>
    <t xml:space="preserve">2009. év</t>
  </si>
  <si>
    <t xml:space="preserve">2010. év</t>
  </si>
  <si>
    <t xml:space="preserve">2011. év</t>
  </si>
  <si>
    <t xml:space="preserve">MŰKÖDÉSI CÉLÚ BEVÉTELEK</t>
  </si>
  <si>
    <t xml:space="preserve">MŰKÖDÉSI CÉLÚ KIADÁSOK</t>
  </si>
  <si>
    <t xml:space="preserve">intézményi működési bevételek</t>
  </si>
  <si>
    <t xml:space="preserve">személyi juttatások</t>
  </si>
  <si>
    <t xml:space="preserve">munkaadókat terhelő járulékok</t>
  </si>
  <si>
    <t xml:space="preserve">önkormányzatok költségvetési támogatása</t>
  </si>
  <si>
    <t xml:space="preserve">dologi kiadások és egyéb folyó kiadások</t>
  </si>
  <si>
    <t xml:space="preserve">működési célú pénzeszközátvétel 
államháztartáson kívülről, egyéb támogatás</t>
  </si>
  <si>
    <t xml:space="preserve">működési célú pénzeszközátadás 
államháztartáson kívülre, egyéb támogatás</t>
  </si>
  <si>
    <t xml:space="preserve">támogatásértékű működési bevétel</t>
  </si>
  <si>
    <t xml:space="preserve">támogatásértékű működési kiadás</t>
  </si>
  <si>
    <t xml:space="preserve">továbbadási célú működési bevétel</t>
  </si>
  <si>
    <t xml:space="preserve">továbbítási célú működési kiadás</t>
  </si>
  <si>
    <t xml:space="preserve">működési célú kölcsönök visszatérülése, 
igénybevétele</t>
  </si>
  <si>
    <t xml:space="preserve">elláttottak pénzbeli juttatása</t>
  </si>
  <si>
    <t xml:space="preserve">rövid lejáratú hitel</t>
  </si>
  <si>
    <t xml:space="preserve">működési célú kölcsönök nyújtása és törlesztése</t>
  </si>
  <si>
    <t xml:space="preserve">rövid lejáratú értékpapírok értékesítése, 
kibocsátása</t>
  </si>
  <si>
    <t xml:space="preserve">rövid lejáratú hitel visszafizetés</t>
  </si>
  <si>
    <t xml:space="preserve">működési célú előző évi pénzmaradvány 
igénybevétele</t>
  </si>
  <si>
    <t xml:space="preserve">rövid lejáratú hitel kamata</t>
  </si>
  <si>
    <t xml:space="preserve">rövid lejératú értékpapírok beváltása, vásárlása</t>
  </si>
  <si>
    <t xml:space="preserve">tartalékok</t>
  </si>
  <si>
    <t xml:space="preserve">működési célú bevételek összesen</t>
  </si>
  <si>
    <t xml:space="preserve">működési célú kiadások összesen</t>
  </si>
  <si>
    <t xml:space="preserve">FELHALMOZÁSI CÉLÚ BEVÉTELEK</t>
  </si>
  <si>
    <t xml:space="preserve">FELHALMOZÁSI CÉLÚ KIADÁSOK</t>
  </si>
  <si>
    <t xml:space="preserve">önkormányzatok felhalmozási és 
tőkejellegű bevételei</t>
  </si>
  <si>
    <t xml:space="preserve">felhalmozási kiadások</t>
  </si>
  <si>
    <t xml:space="preserve">önkormányzatok sajátos felhalmozási 
és tőke bevételei</t>
  </si>
  <si>
    <t xml:space="preserve">felújítási kiadások</t>
  </si>
  <si>
    <t xml:space="preserve">fejlesztési célú támogatások</t>
  </si>
  <si>
    <t xml:space="preserve">értékesített tárgyi eszközök imm. javak 
áfa befizetése</t>
  </si>
  <si>
    <t xml:space="preserve">felhalmozási célú pénzeszközátvétel 
államháztartáson kívülről</t>
  </si>
  <si>
    <t xml:space="preserve">felhalmozásii célú pénzeszközátadás 
államháztartáson kívülre</t>
  </si>
  <si>
    <t xml:space="preserve">támogatásértékű felhalmozási bevétel</t>
  </si>
  <si>
    <t xml:space="preserve">támogatásértékű felhalmozási kiadás</t>
  </si>
  <si>
    <t xml:space="preserve">továbbadási célú felhalmozási bevétel</t>
  </si>
  <si>
    <t xml:space="preserve">továbbadási célú felhalmozási kiadás</t>
  </si>
  <si>
    <t xml:space="preserve">felhalmozási áfa visszatérülése</t>
  </si>
  <si>
    <t xml:space="preserve">felhalmozási célú kölcsönök nyújtása,törlesztése</t>
  </si>
  <si>
    <t xml:space="preserve">értékesített tárgyi eszközök imm. javak áfa-ja</t>
  </si>
  <si>
    <t xml:space="preserve">hosszú lejáratú hitel visszafizetése</t>
  </si>
  <si>
    <t xml:space="preserve">felhalmozási célú kölcsönök visszatérülése, 
igénybevétele</t>
  </si>
  <si>
    <t xml:space="preserve">hosszú lejáratú hitel kamata</t>
  </si>
  <si>
    <t xml:space="preserve">hosszú lejáratú hitel</t>
  </si>
  <si>
    <t xml:space="preserve">hosszú lejáratú értékpapírok beváltása</t>
  </si>
  <si>
    <t xml:space="preserve">hosszú lejáratú értékpapírok kibocsátása</t>
  </si>
  <si>
    <t xml:space="preserve">felhalmozási célú előző évi pénzmaradvány 
igénybevétele</t>
  </si>
  <si>
    <t xml:space="preserve">felhalmozási célú bevételek összesen</t>
  </si>
  <si>
    <t xml:space="preserve">felhalmozási célú kiadások összesen</t>
  </si>
  <si>
    <t xml:space="preserve">ÖNKORMÁNYZAT BEVÉTELEI ÖSSZESEN</t>
  </si>
  <si>
    <t xml:space="preserve">ÖNKORMÁNYZAT KIADÁSAI ÖSSZESEN</t>
  </si>
  <si>
    <t xml:space="preserve">EU támogatással megvalósuló projektek bevételei, kiadásai</t>
  </si>
  <si>
    <t xml:space="preserve">EU-s projekt neve, azonosítója:</t>
  </si>
  <si>
    <t xml:space="preserve"> - KMOP-3.3.1/B-2008-0023 csapadékvíz elvezetés  </t>
  </si>
  <si>
    <t xml:space="preserve">Források</t>
  </si>
  <si>
    <t xml:space="preserve">2010. után</t>
  </si>
  <si>
    <t xml:space="preserve">Saját erő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 - KEOP- - 1.2.0. - IF - 2007-005 szennyvízkezelés fejlesztése</t>
  </si>
  <si>
    <t xml:space="preserve">KÖZVETETT TÁMOGATÁSOK RÉSZLETEZÉSE</t>
  </si>
  <si>
    <t xml:space="preserve"> ezer forint   </t>
  </si>
  <si>
    <t xml:space="preserve">Sor-szám</t>
  </si>
  <si>
    <t xml:space="preserve">Kedvezmények összege</t>
  </si>
  <si>
    <t xml:space="preserve">Építményadóból biztosított kedvezmény, mentesség                  (törvényi mentességek)</t>
  </si>
  <si>
    <t xml:space="preserve">Gépjárműadóból biztosított kedvezmény, mentesség                  (törvényi mentességek)</t>
  </si>
  <si>
    <t xml:space="preserve">Magánszemélyek kommunális adójából biztosított kedvezmény, mentesség</t>
  </si>
  <si>
    <t xml:space="preserve">Lakosság részére biztosított kedvezmény, mentesség                         (70 éven felüliek részére nyújtott szemétszállítási díjkompenzáció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d\-mmm"/>
    <numFmt numFmtId="167" formatCode="@"/>
    <numFmt numFmtId="168" formatCode="_-* #,##0\ _F_t_-;\-* #,##0\ _F_t_-;_-* &quot;- &quot;_F_t_-;_-@_-"/>
    <numFmt numFmtId="169" formatCode="0"/>
    <numFmt numFmtId="170" formatCode="[$-409]#,##0_);[RED]\(#,##0\)"/>
    <numFmt numFmtId="171" formatCode="0.0"/>
    <numFmt numFmtId="172" formatCode="#,##0.0"/>
    <numFmt numFmtId="173" formatCode="_-* #,##0.00\ _F_t_-;\-* #,##0.00\ _F_t_-;_-* \-??\ _F_t_-;_-@_-"/>
    <numFmt numFmtId="174" formatCode="#,##0_ ;\-#,##0\ "/>
    <numFmt numFmtId="175" formatCode="_-* #,##0\ _F_t_-;\-* #,##0\ _F_t_-;_-* \-??\ _F_t_-;_-@_-"/>
    <numFmt numFmtId="176" formatCode="0%"/>
    <numFmt numFmtId="177" formatCode="0.0%"/>
    <numFmt numFmtId="178" formatCode="_-* #,##0.00&quot; Ft&quot;_-;\-* #,##0.00&quot; Ft&quot;_-;_-* \-??&quot; Ft&quot;_-;_-@_-"/>
    <numFmt numFmtId="179" formatCode="#,###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C0C0C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i val="true"/>
      <sz val="10"/>
      <color rgb="FF0000FF"/>
      <name val="Times New Roman"/>
      <family val="1"/>
      <charset val="238"/>
    </font>
    <font>
      <i val="true"/>
      <sz val="10"/>
      <color rgb="FF0000FF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b val="true"/>
      <sz val="8"/>
      <color rgb="FF800080"/>
      <name val="Times New Roman"/>
      <family val="1"/>
      <charset val="238"/>
    </font>
    <font>
      <b val="true"/>
      <sz val="8"/>
      <color rgb="FF8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7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16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2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2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1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4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16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3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3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1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10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9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9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1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9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3" fillId="0" borderId="9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1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3" fillId="0" borderId="9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3" fillId="0" borderId="9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0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0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0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6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6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7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0" borderId="1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1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2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3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3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2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7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7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2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6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2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9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3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2" fillId="0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13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1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16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9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9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5" fillId="0" borderId="1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16" borderId="1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8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3" fillId="0" borderId="9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3" fillId="0" borderId="14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4" fillId="0" borderId="12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4" fillId="0" borderId="1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3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3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4" fillId="0" borderId="7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3" fillId="0" borderId="3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3" fillId="0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4" fillId="0" borderId="1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4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4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55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4" fillId="0" borderId="7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5" fillId="0" borderId="22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5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5" fillId="0" borderId="9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5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6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6" fillId="0" borderId="1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4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5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1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3" fillId="0" borderId="14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4" fillId="0" borderId="1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4" fillId="0" borderId="1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4" fillId="16" borderId="4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4" fillId="16" borderId="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54" fillId="1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0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0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4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7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3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3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8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15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4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5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7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16" borderId="126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16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0" borderId="13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1" fillId="0" borderId="4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2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8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41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4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8" fillId="0" borderId="1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2" fillId="0" borderId="15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16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8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9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24" xfId="5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3" fillId="0" borderId="15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1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9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2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31" fillId="0" borderId="15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2" fillId="16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16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6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6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9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4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13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5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6" fillId="0" borderId="39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6" fillId="0" borderId="12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9" fillId="0" borderId="6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4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6" borderId="1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13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3" fillId="16" borderId="5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9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3" fillId="0" borderId="109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22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2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27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8" fillId="0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26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4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31" fillId="0" borderId="12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48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3" fillId="0" borderId="40" xfId="5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31" fillId="0" borderId="4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9" fillId="16" borderId="1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23" fillId="16" borderId="45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9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26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8" fillId="0" borderId="4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16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3" fillId="0" borderId="1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0" borderId="1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1" fillId="0" borderId="16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16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1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1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1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10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1" fillId="0" borderId="1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1" fillId="0" borderId="1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1" fillId="0" borderId="7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1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1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1" fillId="0" borderId="12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1" fillId="0" borderId="1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4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71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1" fillId="0" borderId="1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1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78" fillId="0" borderId="1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78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155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KÖLTS98" xfId="57"/>
    <cellStyle name="Rossz" xfId="58"/>
    <cellStyle name="Semleges" xfId="59"/>
    <cellStyle name="Számítás" xfId="60"/>
    <cellStyle name="Összesen" xfId="61"/>
  </cellStyles>
  <dxfs count="1">
    <dxf>
      <font>
        <name val="Arial"/>
        <charset val="238"/>
        <family val="0"/>
        <color rgb="FFFFFF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28"/>
    <col collapsed="false" customWidth="true" hidden="false" outlineLevel="0" max="3" min="3" style="3" width="13.7"/>
    <col collapsed="false" customWidth="true" hidden="false" outlineLevel="0" max="4" min="4" style="3" width="14.28"/>
    <col collapsed="false" customWidth="true" hidden="false" outlineLevel="0" max="6" min="5" style="4" width="13.7"/>
    <col collapsed="false" customWidth="true" hidden="false" outlineLevel="0" max="7" min="7" style="4" width="13.56"/>
    <col collapsed="false" customWidth="false" hidden="false" outlineLevel="0" max="257" min="8" style="4" width="9.14"/>
  </cols>
  <sheetData>
    <row r="1" s="9" customFormat="true" ht="39.75" hidden="false" customHeight="true" outlineLevel="0" collapsed="false">
      <c r="A1" s="5"/>
      <c r="B1" s="6" t="s">
        <v>0</v>
      </c>
      <c r="C1" s="7" t="s">
        <v>1</v>
      </c>
      <c r="D1" s="7" t="s">
        <v>2</v>
      </c>
      <c r="E1" s="6" t="s">
        <v>3</v>
      </c>
      <c r="F1" s="8" t="s">
        <v>4</v>
      </c>
    </row>
    <row r="2" s="14" customFormat="true" ht="27.95" hidden="false" customHeight="true" outlineLevel="0" collapsed="false">
      <c r="A2" s="10" t="s">
        <v>5</v>
      </c>
      <c r="B2" s="11" t="s">
        <v>6</v>
      </c>
      <c r="C2" s="12" t="n">
        <f aca="false">C3+C4</f>
        <v>1998957</v>
      </c>
      <c r="D2" s="12"/>
      <c r="E2" s="12" t="n">
        <f aca="false">E3+E4</f>
        <v>0</v>
      </c>
      <c r="F2" s="13" t="n">
        <f aca="false">C2+D2+E2</f>
        <v>1998957</v>
      </c>
    </row>
    <row r="3" s="18" customFormat="true" ht="24" hidden="false" customHeight="true" outlineLevel="0" collapsed="false">
      <c r="A3" s="15" t="s">
        <v>7</v>
      </c>
      <c r="B3" s="16" t="s">
        <v>8</v>
      </c>
      <c r="C3" s="17" t="n">
        <f aca="false">'3. sz. melléklet'!J20+'4. sz. melléklet'!D4</f>
        <v>338120</v>
      </c>
      <c r="D3" s="17"/>
      <c r="E3" s="17" t="n">
        <f aca="false">'3. sz. melléklet'!L20+'4. sz. melléklet'!F4</f>
        <v>0</v>
      </c>
      <c r="F3" s="13" t="n">
        <f aca="false">C3+D3+E3</f>
        <v>338120</v>
      </c>
    </row>
    <row r="4" s="18" customFormat="true" ht="24" hidden="false" customHeight="true" outlineLevel="0" collapsed="false">
      <c r="A4" s="15" t="s">
        <v>9</v>
      </c>
      <c r="B4" s="16" t="s">
        <v>10</v>
      </c>
      <c r="C4" s="17" t="n">
        <f aca="false">C5+C9+C10+C14+C17+C15+C16</f>
        <v>1660837</v>
      </c>
      <c r="D4" s="17"/>
      <c r="E4" s="17" t="n">
        <f aca="false">E5+E9+E10+E14+E17+E15+E16</f>
        <v>0</v>
      </c>
      <c r="F4" s="13" t="n">
        <f aca="false">C4+D4+E4</f>
        <v>1660837</v>
      </c>
    </row>
    <row r="5" s="18" customFormat="true" ht="24" hidden="false" customHeight="true" outlineLevel="0" collapsed="false">
      <c r="A5" s="19" t="s">
        <v>11</v>
      </c>
      <c r="B5" s="16" t="s">
        <v>12</v>
      </c>
      <c r="C5" s="17" t="n">
        <f aca="false">SUM(C6:C8)</f>
        <v>736000</v>
      </c>
      <c r="D5" s="17"/>
      <c r="E5" s="17" t="n">
        <f aca="false">SUM(E6:E8)</f>
        <v>0</v>
      </c>
      <c r="F5" s="13" t="n">
        <f aca="false">C5+D5+E5</f>
        <v>736000</v>
      </c>
    </row>
    <row r="6" s="24" customFormat="true" ht="18.6" hidden="false" customHeight="true" outlineLevel="0" collapsed="false">
      <c r="A6" s="20"/>
      <c r="B6" s="21" t="s">
        <v>13</v>
      </c>
      <c r="C6" s="22" t="n">
        <f aca="false">'4. sz. melléklet'!D46</f>
        <v>26000</v>
      </c>
      <c r="D6" s="22"/>
      <c r="E6" s="22" t="n">
        <v>0</v>
      </c>
      <c r="F6" s="23" t="n">
        <f aca="false">C6+D6+E6</f>
        <v>26000</v>
      </c>
    </row>
    <row r="7" s="24" customFormat="true" ht="18.6" hidden="false" customHeight="true" outlineLevel="0" collapsed="false">
      <c r="A7" s="20"/>
      <c r="B7" s="25" t="s">
        <v>14</v>
      </c>
      <c r="C7" s="26" t="n">
        <f aca="false">'4. sz. melléklet'!D47</f>
        <v>520000</v>
      </c>
      <c r="D7" s="26"/>
      <c r="E7" s="26" t="n">
        <v>0</v>
      </c>
      <c r="F7" s="27" t="n">
        <f aca="false">C7+D7+E7</f>
        <v>520000</v>
      </c>
    </row>
    <row r="8" s="24" customFormat="true" ht="18.6" hidden="false" customHeight="true" outlineLevel="0" collapsed="false">
      <c r="A8" s="20"/>
      <c r="B8" s="28" t="s">
        <v>15</v>
      </c>
      <c r="C8" s="29" t="n">
        <f aca="false">'4. sz. melléklet'!D45</f>
        <v>190000</v>
      </c>
      <c r="D8" s="29"/>
      <c r="E8" s="29" t="n">
        <v>0</v>
      </c>
      <c r="F8" s="30" t="n">
        <f aca="false">C8+D8+E8</f>
        <v>190000</v>
      </c>
    </row>
    <row r="9" s="32" customFormat="true" ht="24" hidden="false" customHeight="true" outlineLevel="0" collapsed="false">
      <c r="A9" s="31" t="s">
        <v>16</v>
      </c>
      <c r="B9" s="16" t="s">
        <v>17</v>
      </c>
      <c r="C9" s="17" t="n">
        <f aca="false">'4. sz. melléklet'!D48</f>
        <v>5000</v>
      </c>
      <c r="D9" s="17"/>
      <c r="E9" s="17" t="n">
        <v>0</v>
      </c>
      <c r="F9" s="13" t="n">
        <f aca="false">C9+D9+E9</f>
        <v>5000</v>
      </c>
    </row>
    <row r="10" s="32" customFormat="true" ht="24" hidden="false" customHeight="true" outlineLevel="0" collapsed="false">
      <c r="A10" s="31" t="s">
        <v>18</v>
      </c>
      <c r="B10" s="16" t="s">
        <v>19</v>
      </c>
      <c r="C10" s="17" t="n">
        <f aca="false">SUM(C11:C13)</f>
        <v>854537</v>
      </c>
      <c r="D10" s="17"/>
      <c r="E10" s="17" t="n">
        <f aca="false">SUM(E11:E13)</f>
        <v>0</v>
      </c>
      <c r="F10" s="13" t="n">
        <f aca="false">C10+D10+E10</f>
        <v>854537</v>
      </c>
    </row>
    <row r="11" s="35" customFormat="true" ht="18.6" hidden="false" customHeight="true" outlineLevel="0" collapsed="false">
      <c r="A11" s="33"/>
      <c r="B11" s="21" t="s">
        <v>20</v>
      </c>
      <c r="C11" s="22" t="n">
        <f aca="false">'4. sz. melléklet'!D50</f>
        <v>204951</v>
      </c>
      <c r="D11" s="22"/>
      <c r="E11" s="22" t="n">
        <v>0</v>
      </c>
      <c r="F11" s="34" t="n">
        <f aca="false">C11+D11+E11</f>
        <v>204951</v>
      </c>
    </row>
    <row r="12" s="35" customFormat="true" ht="18.6" hidden="false" customHeight="true" outlineLevel="0" collapsed="false">
      <c r="A12" s="33"/>
      <c r="B12" s="25" t="s">
        <v>21</v>
      </c>
      <c r="C12" s="26" t="n">
        <f aca="false">'4. sz. melléklet'!D51</f>
        <v>529586</v>
      </c>
      <c r="D12" s="26"/>
      <c r="E12" s="26" t="n">
        <v>0</v>
      </c>
      <c r="F12" s="36" t="n">
        <f aca="false">C12+D12+E12</f>
        <v>529586</v>
      </c>
    </row>
    <row r="13" s="35" customFormat="true" ht="18.6" hidden="false" customHeight="true" outlineLevel="0" collapsed="false">
      <c r="A13" s="33"/>
      <c r="B13" s="28" t="s">
        <v>22</v>
      </c>
      <c r="C13" s="29" t="n">
        <f aca="false">'4. sz. melléklet'!D52</f>
        <v>120000</v>
      </c>
      <c r="D13" s="29"/>
      <c r="E13" s="29" t="n">
        <v>0</v>
      </c>
      <c r="F13" s="37" t="n">
        <f aca="false">C13+D13+E13</f>
        <v>120000</v>
      </c>
      <c r="G13" s="38" t="s">
        <v>23</v>
      </c>
    </row>
    <row r="14" s="32" customFormat="true" ht="24" hidden="false" customHeight="true" outlineLevel="0" collapsed="false">
      <c r="A14" s="15" t="s">
        <v>24</v>
      </c>
      <c r="B14" s="16" t="s">
        <v>25</v>
      </c>
      <c r="C14" s="17" t="n">
        <f aca="false">'4. sz. melléklet'!D53</f>
        <v>3300</v>
      </c>
      <c r="D14" s="17"/>
      <c r="E14" s="17" t="n">
        <v>0</v>
      </c>
      <c r="F14" s="13" t="n">
        <f aca="false">C14+D14+E14</f>
        <v>3300</v>
      </c>
      <c r="G14" s="39" t="s">
        <v>26</v>
      </c>
    </row>
    <row r="15" s="32" customFormat="true" ht="24" hidden="false" customHeight="true" outlineLevel="0" collapsed="false">
      <c r="A15" s="40" t="s">
        <v>27</v>
      </c>
      <c r="B15" s="16" t="s">
        <v>28</v>
      </c>
      <c r="C15" s="17" t="n">
        <v>0</v>
      </c>
      <c r="D15" s="17"/>
      <c r="E15" s="17" t="n">
        <v>0</v>
      </c>
      <c r="F15" s="13" t="n">
        <f aca="false">C15+D15+E15</f>
        <v>0</v>
      </c>
      <c r="G15" s="39"/>
    </row>
    <row r="16" s="32" customFormat="true" ht="24" hidden="false" customHeight="true" outlineLevel="0" collapsed="false">
      <c r="A16" s="40" t="s">
        <v>29</v>
      </c>
      <c r="B16" s="16" t="s">
        <v>30</v>
      </c>
      <c r="C16" s="17" t="n">
        <v>0</v>
      </c>
      <c r="D16" s="17"/>
      <c r="E16" s="17" t="n">
        <v>0</v>
      </c>
      <c r="F16" s="13" t="n">
        <f aca="false">C16+D16+E16</f>
        <v>0</v>
      </c>
      <c r="G16" s="39"/>
    </row>
    <row r="17" s="32" customFormat="true" ht="24" hidden="false" customHeight="true" outlineLevel="0" collapsed="false">
      <c r="A17" s="31" t="s">
        <v>31</v>
      </c>
      <c r="B17" s="16" t="s">
        <v>32</v>
      </c>
      <c r="C17" s="17" t="n">
        <f aca="false">C18</f>
        <v>62000</v>
      </c>
      <c r="D17" s="17"/>
      <c r="E17" s="17" t="n">
        <v>0</v>
      </c>
      <c r="F17" s="13" t="n">
        <f aca="false">C17+D17+E17</f>
        <v>62000</v>
      </c>
      <c r="G17" s="39" t="s">
        <v>26</v>
      </c>
    </row>
    <row r="18" s="35" customFormat="true" ht="24.95" hidden="false" customHeight="true" outlineLevel="0" collapsed="false">
      <c r="A18" s="41"/>
      <c r="B18" s="42" t="s">
        <v>33</v>
      </c>
      <c r="C18" s="43" t="n">
        <f aca="false">'4. sz. melléklet'!D58</f>
        <v>62000</v>
      </c>
      <c r="D18" s="43"/>
      <c r="E18" s="43" t="n">
        <v>0</v>
      </c>
      <c r="F18" s="13" t="n">
        <f aca="false">C18+D18+E18</f>
        <v>62000</v>
      </c>
      <c r="G18" s="38" t="s">
        <v>26</v>
      </c>
    </row>
    <row r="19" s="32" customFormat="true" ht="27.95" hidden="false" customHeight="true" outlineLevel="0" collapsed="false">
      <c r="A19" s="44" t="s">
        <v>34</v>
      </c>
      <c r="B19" s="45" t="s">
        <v>35</v>
      </c>
      <c r="C19" s="46" t="n">
        <f aca="false">C20+C21</f>
        <v>53710</v>
      </c>
      <c r="D19" s="17"/>
      <c r="E19" s="17" t="n">
        <v>0</v>
      </c>
      <c r="F19" s="13" t="n">
        <f aca="false">C19+D19+E19</f>
        <v>53710</v>
      </c>
      <c r="G19" s="39"/>
    </row>
    <row r="20" s="32" customFormat="true" ht="24" hidden="false" customHeight="true" outlineLevel="0" collapsed="false">
      <c r="A20" s="40" t="s">
        <v>36</v>
      </c>
      <c r="B20" s="47" t="s">
        <v>37</v>
      </c>
      <c r="C20" s="17" t="n">
        <f aca="false">'4. sz. melléklet'!D62</f>
        <v>10000</v>
      </c>
      <c r="D20" s="17"/>
      <c r="E20" s="17" t="n">
        <v>0</v>
      </c>
      <c r="F20" s="13" t="n">
        <f aca="false">C20+D20+E20</f>
        <v>10000</v>
      </c>
      <c r="G20" s="39"/>
    </row>
    <row r="21" s="32" customFormat="true" ht="24" hidden="false" customHeight="true" outlineLevel="0" collapsed="false">
      <c r="A21" s="40" t="s">
        <v>38</v>
      </c>
      <c r="B21" s="47" t="s">
        <v>39</v>
      </c>
      <c r="C21" s="17" t="n">
        <f aca="false">'4. sz. melléklet'!D73</f>
        <v>43710</v>
      </c>
      <c r="D21" s="17"/>
      <c r="E21" s="17" t="n">
        <v>0</v>
      </c>
      <c r="F21" s="13" t="n">
        <f aca="false">C21+D21+E21</f>
        <v>43710</v>
      </c>
      <c r="G21" s="39"/>
    </row>
    <row r="22" s="32" customFormat="true" ht="27.95" hidden="false" customHeight="true" outlineLevel="0" collapsed="false">
      <c r="A22" s="15" t="s">
        <v>40</v>
      </c>
      <c r="B22" s="16" t="s">
        <v>41</v>
      </c>
      <c r="C22" s="17" t="n">
        <f aca="false">C23+C25+C24</f>
        <v>1250811</v>
      </c>
      <c r="D22" s="17"/>
      <c r="E22" s="17" t="n">
        <v>0</v>
      </c>
      <c r="F22" s="13" t="n">
        <f aca="false">C22+D22+E22</f>
        <v>1250811</v>
      </c>
      <c r="G22" s="39" t="s">
        <v>26</v>
      </c>
    </row>
    <row r="23" s="24" customFormat="true" ht="18.6" hidden="false" customHeight="true" outlineLevel="0" collapsed="false">
      <c r="A23" s="48"/>
      <c r="B23" s="49" t="s">
        <v>42</v>
      </c>
      <c r="C23" s="22" t="n">
        <f aca="false">'4. sz. melléklet'!D77</f>
        <v>980133</v>
      </c>
      <c r="D23" s="22"/>
      <c r="E23" s="22" t="n">
        <v>0</v>
      </c>
      <c r="F23" s="34" t="n">
        <f aca="false">C23+D23+E23</f>
        <v>980133</v>
      </c>
      <c r="G23" s="50" t="s">
        <v>26</v>
      </c>
    </row>
    <row r="24" s="52" customFormat="true" ht="18.6" hidden="false" customHeight="true" outlineLevel="0" collapsed="false">
      <c r="A24" s="48"/>
      <c r="B24" s="51" t="s">
        <v>43</v>
      </c>
      <c r="C24" s="26" t="n">
        <f aca="false">'4. sz. melléklet'!D101</f>
        <v>571</v>
      </c>
      <c r="D24" s="26"/>
      <c r="E24" s="26" t="n">
        <v>0</v>
      </c>
      <c r="F24" s="36" t="n">
        <f aca="false">C24+D24+E24</f>
        <v>571</v>
      </c>
    </row>
    <row r="25" s="52" customFormat="true" ht="18.6" hidden="false" customHeight="true" outlineLevel="0" collapsed="false">
      <c r="A25" s="48"/>
      <c r="B25" s="51" t="s">
        <v>44</v>
      </c>
      <c r="C25" s="26" t="n">
        <f aca="false">'4. sz. melléklet'!D89</f>
        <v>270107</v>
      </c>
      <c r="D25" s="26"/>
      <c r="E25" s="29" t="n">
        <v>0</v>
      </c>
      <c r="F25" s="37" t="n">
        <f aca="false">C25+D25+E25</f>
        <v>270107</v>
      </c>
    </row>
    <row r="26" s="18" customFormat="true" ht="27.95" hidden="false" customHeight="true" outlineLevel="0" collapsed="false">
      <c r="A26" s="15" t="s">
        <v>45</v>
      </c>
      <c r="B26" s="16" t="s">
        <v>46</v>
      </c>
      <c r="C26" s="46" t="n">
        <f aca="false">C27</f>
        <v>873600</v>
      </c>
      <c r="D26" s="17"/>
      <c r="E26" s="17" t="n">
        <v>0</v>
      </c>
      <c r="F26" s="13" t="n">
        <f aca="false">C26+D26+E26</f>
        <v>873600</v>
      </c>
    </row>
    <row r="27" s="24" customFormat="true" ht="18.6" hidden="false" customHeight="true" outlineLevel="0" collapsed="false">
      <c r="A27" s="53" t="s">
        <v>7</v>
      </c>
      <c r="B27" s="42" t="s">
        <v>47</v>
      </c>
      <c r="C27" s="22" t="n">
        <f aca="false">'3. sz. melléklet'!K19-2331</f>
        <v>873600</v>
      </c>
      <c r="D27" s="22"/>
      <c r="E27" s="22" t="n">
        <v>0</v>
      </c>
      <c r="F27" s="54" t="n">
        <f aca="false">C27+D27+E27</f>
        <v>873600</v>
      </c>
    </row>
    <row r="28" s="18" customFormat="true" ht="24" hidden="false" customHeight="true" outlineLevel="0" collapsed="false">
      <c r="A28" s="15" t="s">
        <v>48</v>
      </c>
      <c r="B28" s="47" t="s">
        <v>49</v>
      </c>
      <c r="C28" s="17" t="n">
        <f aca="false">'4. sz. melléklet'!D117+'3. sz. melléklet'!K17</f>
        <v>64741</v>
      </c>
      <c r="D28" s="17"/>
      <c r="E28" s="46" t="n">
        <v>2331</v>
      </c>
      <c r="F28" s="13" t="n">
        <f aca="false">C28+D28+E28</f>
        <v>67072</v>
      </c>
    </row>
    <row r="29" s="18" customFormat="true" ht="24" hidden="false" customHeight="true" outlineLevel="0" collapsed="false">
      <c r="A29" s="55" t="s">
        <v>50</v>
      </c>
      <c r="B29" s="16" t="s">
        <v>51</v>
      </c>
      <c r="C29" s="17" t="n">
        <f aca="false">'4. sz. melléklet'!D138</f>
        <v>917599</v>
      </c>
      <c r="D29" s="17"/>
      <c r="E29" s="46" t="n">
        <v>0</v>
      </c>
      <c r="F29" s="13" t="n">
        <f aca="false">C29+D29+E29</f>
        <v>917599</v>
      </c>
    </row>
    <row r="30" s="18" customFormat="true" ht="24" hidden="false" customHeight="true" outlineLevel="0" collapsed="false">
      <c r="A30" s="15" t="s">
        <v>52</v>
      </c>
      <c r="B30" s="56" t="s">
        <v>53</v>
      </c>
      <c r="C30" s="17" t="n">
        <f aca="false">'4. sz. melléklet'!D150</f>
        <v>2900</v>
      </c>
      <c r="D30" s="17"/>
      <c r="E30" s="46" t="n">
        <v>0</v>
      </c>
      <c r="F30" s="13" t="n">
        <f aca="false">C30+D30+E30</f>
        <v>2900</v>
      </c>
    </row>
    <row r="31" s="18" customFormat="true" ht="24" hidden="false" customHeight="true" outlineLevel="0" collapsed="false">
      <c r="A31" s="57" t="s">
        <v>54</v>
      </c>
      <c r="B31" s="58" t="s">
        <v>55</v>
      </c>
      <c r="C31" s="12" t="n">
        <f aca="false">'4. sz. melléklet'!D154</f>
        <v>189389</v>
      </c>
      <c r="D31" s="12"/>
      <c r="E31" s="17" t="n">
        <v>0</v>
      </c>
      <c r="F31" s="13" t="n">
        <f aca="false">C31+D31+E31</f>
        <v>189389</v>
      </c>
    </row>
    <row r="32" s="18" customFormat="true" ht="24" hidden="false" customHeight="true" outlineLevel="0" collapsed="false">
      <c r="A32" s="15" t="s">
        <v>56</v>
      </c>
      <c r="B32" s="59" t="s">
        <v>57</v>
      </c>
      <c r="C32" s="17" t="n">
        <f aca="false">SUM(C33:C34)</f>
        <v>0</v>
      </c>
      <c r="D32" s="17"/>
      <c r="E32" s="17" t="n">
        <f aca="false">SUM(E33:E34)</f>
        <v>319799</v>
      </c>
      <c r="F32" s="60" t="n">
        <f aca="false">SUM(F33:F34)</f>
        <v>319799</v>
      </c>
    </row>
    <row r="33" s="18" customFormat="true" ht="24" hidden="false" customHeight="true" outlineLevel="0" collapsed="false">
      <c r="A33" s="61" t="s">
        <v>7</v>
      </c>
      <c r="B33" s="62" t="s">
        <v>58</v>
      </c>
      <c r="C33" s="63" t="n">
        <v>0</v>
      </c>
      <c r="D33" s="64"/>
      <c r="E33" s="65" t="n">
        <v>132447</v>
      </c>
      <c r="F33" s="66" t="n">
        <f aca="false">C33+D33+E33</f>
        <v>132447</v>
      </c>
    </row>
    <row r="34" s="18" customFormat="true" ht="24" hidden="false" customHeight="true" outlineLevel="0" collapsed="false">
      <c r="A34" s="67" t="s">
        <v>9</v>
      </c>
      <c r="B34" s="68" t="s">
        <v>59</v>
      </c>
      <c r="C34" s="69" t="n">
        <v>0</v>
      </c>
      <c r="D34" s="69"/>
      <c r="E34" s="70" t="n">
        <f aca="false">'4. sz. melléklet'!G168</f>
        <v>187352</v>
      </c>
      <c r="F34" s="71" t="n">
        <f aca="false">C34+D34+E34</f>
        <v>187352</v>
      </c>
    </row>
    <row r="35" s="4" customFormat="true" ht="30.95" hidden="false" customHeight="true" outlineLevel="0" collapsed="false">
      <c r="A35" s="72"/>
      <c r="B35" s="73" t="s">
        <v>60</v>
      </c>
      <c r="C35" s="74" t="n">
        <f aca="false">C2+C19+C22+C26+C28+C29+C30+C31+C320+C32</f>
        <v>5351707</v>
      </c>
      <c r="D35" s="74"/>
      <c r="E35" s="74" t="n">
        <f aca="false">E2+E19+E22+E26+E28+E29+E30+E31+E320+E32</f>
        <v>322130</v>
      </c>
      <c r="F35" s="75" t="n">
        <f aca="false">F2+F19+F22+F26+F28+F29+F30+F31+F320+F32</f>
        <v>5673837</v>
      </c>
    </row>
    <row r="36" s="18" customFormat="true" ht="30.95" hidden="false" customHeight="true" outlineLevel="0" collapsed="false">
      <c r="A36" s="76" t="s">
        <v>56</v>
      </c>
      <c r="B36" s="77" t="s">
        <v>61</v>
      </c>
      <c r="C36" s="78" t="n">
        <v>571</v>
      </c>
      <c r="D36" s="78"/>
      <c r="E36" s="79" t="n">
        <v>40</v>
      </c>
      <c r="F36" s="80" t="n">
        <f aca="false">C36+D36+E36</f>
        <v>611</v>
      </c>
    </row>
    <row r="37" s="18" customFormat="true" ht="24.95" hidden="false" customHeight="true" outlineLevel="0" collapsed="false"/>
    <row r="38" s="4" customFormat="true" ht="24.75" hidden="false" customHeight="true" outlineLevel="0" collapsed="false">
      <c r="A38" s="81"/>
      <c r="B38" s="82"/>
      <c r="C38" s="83"/>
      <c r="D38" s="83"/>
    </row>
    <row r="39" s="4" customFormat="true" ht="24.75" hidden="false" customHeight="true" outlineLevel="0" collapsed="false">
      <c r="A39" s="84"/>
      <c r="B39" s="85"/>
      <c r="C39" s="86"/>
      <c r="D39" s="86"/>
    </row>
  </sheetData>
  <mergeCells count="3">
    <mergeCell ref="A6:A8"/>
    <mergeCell ref="A11:A13"/>
    <mergeCell ref="A23:A25"/>
  </mergeCells>
  <printOptions headings="false" gridLines="true" gridLinesSet="true" horizontalCentered="true" verticalCentered="false"/>
  <pageMargins left="0.590277777777778" right="0.590277777777778" top="1.14166666666667" bottom="0.39375" header="0.433333333333333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2. számú melléklet a 12/2009.(V.1.) Ö.T. számú rendelethez&amp;CÖNKORMÁNYZAT BEVÉTELEI</oddHeader>
    <oddFooter>&amp;C&amp;9Nagykőrös Város Önkormányzat 2009. évi költségvetési rendeletének I. sz. módosítás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B2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4" width="11.99"/>
    <col collapsed="false" customWidth="true" hidden="false" outlineLevel="0" max="2" min="2" style="705" width="34.99"/>
    <col collapsed="false" customWidth="true" hidden="false" outlineLevel="0" max="7" min="3" style="511" width="15.7"/>
    <col collapsed="false" customWidth="true" hidden="false" outlineLevel="0" max="8" min="8" style="706" width="13.7"/>
    <col collapsed="false" customWidth="false" hidden="false" outlineLevel="0" max="257" min="9" style="511" width="12.7"/>
  </cols>
  <sheetData>
    <row r="1" s="709" customFormat="true" ht="38.25" hidden="false" customHeight="true" outlineLevel="0" collapsed="false">
      <c r="A1" s="708" t="s">
        <v>571</v>
      </c>
      <c r="B1" s="708"/>
      <c r="C1" s="708"/>
      <c r="D1" s="708"/>
      <c r="E1" s="708"/>
      <c r="F1" s="708"/>
      <c r="G1" s="708"/>
      <c r="H1" s="708"/>
    </row>
    <row r="2" s="863" customFormat="true" ht="19.5" hidden="false" customHeight="true" outlineLevel="0" collapsed="false">
      <c r="A2" s="710" t="s">
        <v>109</v>
      </c>
      <c r="B2" s="859" t="s">
        <v>510</v>
      </c>
      <c r="C2" s="860" t="s">
        <v>572</v>
      </c>
      <c r="D2" s="860"/>
      <c r="E2" s="711" t="s">
        <v>335</v>
      </c>
      <c r="F2" s="711" t="s">
        <v>573</v>
      </c>
      <c r="G2" s="861" t="s">
        <v>574</v>
      </c>
      <c r="H2" s="708"/>
      <c r="I2" s="862"/>
    </row>
    <row r="3" s="863" customFormat="true" ht="37.5" hidden="false" customHeight="true" outlineLevel="0" collapsed="false">
      <c r="A3" s="710"/>
      <c r="B3" s="859"/>
      <c r="C3" s="864" t="s">
        <v>575</v>
      </c>
      <c r="D3" s="865" t="s">
        <v>576</v>
      </c>
      <c r="E3" s="711"/>
      <c r="F3" s="711"/>
      <c r="G3" s="861"/>
      <c r="H3" s="708"/>
      <c r="I3" s="862"/>
    </row>
    <row r="4" s="822" customFormat="true" ht="19.5" hidden="false" customHeight="true" outlineLevel="0" collapsed="false">
      <c r="A4" s="866" t="n">
        <v>234</v>
      </c>
      <c r="B4" s="867" t="s">
        <v>546</v>
      </c>
      <c r="C4" s="868" t="n">
        <f aca="false">SUM(C5:C21)</f>
        <v>341100</v>
      </c>
      <c r="D4" s="869" t="n">
        <f aca="false">SUM(D5:D21)</f>
        <v>80900</v>
      </c>
      <c r="E4" s="868" t="n">
        <f aca="false">SUM(E5:E21)</f>
        <v>0</v>
      </c>
      <c r="F4" s="868" t="n">
        <f aca="false">SUM(F5:F21)</f>
        <v>0</v>
      </c>
      <c r="G4" s="870" t="n">
        <f aca="false">SUM(G5:G21)</f>
        <v>0</v>
      </c>
      <c r="H4" s="871"/>
      <c r="I4" s="752"/>
    </row>
    <row r="5" s="733" customFormat="true" ht="18.95" hidden="false" customHeight="true" outlineLevel="0" collapsed="false">
      <c r="A5" s="872" t="n">
        <v>234001</v>
      </c>
      <c r="B5" s="873" t="s">
        <v>577</v>
      </c>
      <c r="C5" s="874" t="n">
        <v>18000</v>
      </c>
      <c r="D5" s="875" t="n">
        <v>18000</v>
      </c>
      <c r="E5" s="874"/>
      <c r="F5" s="876"/>
      <c r="G5" s="877"/>
      <c r="H5" s="771"/>
      <c r="I5" s="731"/>
    </row>
    <row r="6" s="733" customFormat="true" ht="18.95" hidden="false" customHeight="true" outlineLevel="0" collapsed="false">
      <c r="A6" s="872" t="n">
        <v>234002</v>
      </c>
      <c r="B6" s="873" t="s">
        <v>238</v>
      </c>
      <c r="C6" s="874" t="n">
        <v>7500</v>
      </c>
      <c r="D6" s="875" t="n">
        <v>1500</v>
      </c>
      <c r="E6" s="874"/>
      <c r="F6" s="876"/>
      <c r="G6" s="877"/>
      <c r="H6" s="771"/>
      <c r="I6" s="731"/>
    </row>
    <row r="7" s="733" customFormat="true" ht="18.95" hidden="false" customHeight="true" outlineLevel="0" collapsed="false">
      <c r="A7" s="872" t="n">
        <v>234003</v>
      </c>
      <c r="B7" s="878" t="s">
        <v>578</v>
      </c>
      <c r="C7" s="879" t="n">
        <v>3000</v>
      </c>
      <c r="D7" s="880" t="n">
        <v>3000</v>
      </c>
      <c r="E7" s="879"/>
      <c r="F7" s="881"/>
      <c r="G7" s="882"/>
      <c r="H7" s="771"/>
      <c r="I7" s="731"/>
    </row>
    <row r="8" s="733" customFormat="true" ht="18.95" hidden="false" customHeight="true" outlineLevel="0" collapsed="false">
      <c r="A8" s="872" t="n">
        <v>234004</v>
      </c>
      <c r="B8" s="873" t="s">
        <v>237</v>
      </c>
      <c r="C8" s="874" t="n">
        <v>155000</v>
      </c>
      <c r="D8" s="875" t="n">
        <v>10000</v>
      </c>
      <c r="E8" s="874"/>
      <c r="F8" s="876"/>
      <c r="G8" s="877"/>
      <c r="H8" s="771"/>
      <c r="I8" s="731"/>
    </row>
    <row r="9" s="733" customFormat="true" ht="18.95" hidden="false" customHeight="true" outlineLevel="0" collapsed="false">
      <c r="A9" s="872" t="n">
        <v>234005</v>
      </c>
      <c r="B9" s="878" t="s">
        <v>239</v>
      </c>
      <c r="C9" s="883" t="n">
        <v>36000</v>
      </c>
      <c r="D9" s="884" t="n">
        <v>6000</v>
      </c>
      <c r="E9" s="879"/>
      <c r="F9" s="881"/>
      <c r="G9" s="882"/>
      <c r="H9" s="771"/>
      <c r="I9" s="731"/>
    </row>
    <row r="10" s="733" customFormat="true" ht="18.95" hidden="false" customHeight="true" outlineLevel="0" collapsed="false">
      <c r="A10" s="872" t="n">
        <v>234006</v>
      </c>
      <c r="B10" s="873" t="s">
        <v>282</v>
      </c>
      <c r="C10" s="874" t="n">
        <v>7000</v>
      </c>
      <c r="D10" s="875" t="n">
        <v>0</v>
      </c>
      <c r="E10" s="874"/>
      <c r="F10" s="876"/>
      <c r="G10" s="877"/>
      <c r="H10" s="771"/>
      <c r="I10" s="731"/>
    </row>
    <row r="11" s="733" customFormat="true" ht="18.95" hidden="false" customHeight="true" outlineLevel="0" collapsed="false">
      <c r="A11" s="872" t="n">
        <v>234007</v>
      </c>
      <c r="B11" s="873" t="s">
        <v>240</v>
      </c>
      <c r="C11" s="874" t="n">
        <v>60000</v>
      </c>
      <c r="D11" s="875" t="n">
        <v>7800</v>
      </c>
      <c r="E11" s="874"/>
      <c r="F11" s="876"/>
      <c r="G11" s="877"/>
      <c r="H11" s="771"/>
      <c r="I11" s="731"/>
    </row>
    <row r="12" s="733" customFormat="true" ht="18.95" hidden="false" customHeight="true" outlineLevel="0" collapsed="false">
      <c r="A12" s="872" t="n">
        <v>234008</v>
      </c>
      <c r="B12" s="878" t="s">
        <v>579</v>
      </c>
      <c r="C12" s="879" t="n">
        <v>10000</v>
      </c>
      <c r="D12" s="880" t="n">
        <v>10000</v>
      </c>
      <c r="E12" s="879"/>
      <c r="F12" s="881"/>
      <c r="G12" s="882"/>
      <c r="H12" s="771"/>
      <c r="I12" s="731"/>
    </row>
    <row r="13" s="733" customFormat="true" ht="18.95" hidden="false" customHeight="true" outlineLevel="0" collapsed="false">
      <c r="A13" s="872" t="n">
        <v>234009</v>
      </c>
      <c r="B13" s="873" t="s">
        <v>580</v>
      </c>
      <c r="C13" s="874" t="n">
        <v>7000</v>
      </c>
      <c r="D13" s="875" t="n">
        <v>7000</v>
      </c>
      <c r="E13" s="874"/>
      <c r="F13" s="876"/>
      <c r="G13" s="877"/>
      <c r="H13" s="771"/>
      <c r="I13" s="731"/>
    </row>
    <row r="14" s="733" customFormat="true" ht="18.95" hidden="false" customHeight="true" outlineLevel="0" collapsed="false">
      <c r="A14" s="872" t="n">
        <v>234010</v>
      </c>
      <c r="B14" s="878" t="s">
        <v>581</v>
      </c>
      <c r="C14" s="879" t="n">
        <v>4500</v>
      </c>
      <c r="D14" s="880" t="n">
        <v>4500</v>
      </c>
      <c r="E14" s="879"/>
      <c r="F14" s="881"/>
      <c r="G14" s="882"/>
      <c r="H14" s="771"/>
      <c r="I14" s="731"/>
    </row>
    <row r="15" s="733" customFormat="true" ht="18.95" hidden="false" customHeight="true" outlineLevel="0" collapsed="false">
      <c r="A15" s="872" t="n">
        <v>234011</v>
      </c>
      <c r="B15" s="873" t="s">
        <v>582</v>
      </c>
      <c r="C15" s="874" t="n">
        <v>1500</v>
      </c>
      <c r="D15" s="875" t="n">
        <v>1500</v>
      </c>
      <c r="E15" s="874"/>
      <c r="F15" s="876"/>
      <c r="G15" s="877"/>
      <c r="H15" s="771"/>
      <c r="I15" s="731"/>
    </row>
    <row r="16" s="733" customFormat="true" ht="18.95" hidden="false" customHeight="true" outlineLevel="0" collapsed="false">
      <c r="A16" s="872" t="n">
        <v>234012</v>
      </c>
      <c r="B16" s="878" t="s">
        <v>583</v>
      </c>
      <c r="C16" s="879" t="n">
        <v>1600</v>
      </c>
      <c r="D16" s="880" t="n">
        <v>1600</v>
      </c>
      <c r="E16" s="879"/>
      <c r="F16" s="881"/>
      <c r="G16" s="882"/>
      <c r="H16" s="771"/>
      <c r="I16" s="731"/>
    </row>
    <row r="17" s="733" customFormat="true" ht="18.95" hidden="false" customHeight="true" outlineLevel="0" collapsed="false">
      <c r="A17" s="872" t="n">
        <v>234013</v>
      </c>
      <c r="B17" s="873" t="s">
        <v>584</v>
      </c>
      <c r="C17" s="874" t="n">
        <v>8500</v>
      </c>
      <c r="D17" s="875" t="n">
        <v>0</v>
      </c>
      <c r="E17" s="874"/>
      <c r="F17" s="876"/>
      <c r="G17" s="877"/>
      <c r="H17" s="771"/>
      <c r="I17" s="731"/>
    </row>
    <row r="18" s="733" customFormat="true" ht="18.95" hidden="false" customHeight="true" outlineLevel="0" collapsed="false">
      <c r="A18" s="872" t="n">
        <v>234014</v>
      </c>
      <c r="B18" s="873" t="s">
        <v>585</v>
      </c>
      <c r="C18" s="874" t="n">
        <v>10000</v>
      </c>
      <c r="D18" s="875" t="n">
        <v>0</v>
      </c>
      <c r="E18" s="874"/>
      <c r="F18" s="876"/>
      <c r="G18" s="877"/>
      <c r="H18" s="771"/>
      <c r="I18" s="731"/>
    </row>
    <row r="19" s="733" customFormat="true" ht="18.95" hidden="false" customHeight="true" outlineLevel="0" collapsed="false">
      <c r="A19" s="872" t="n">
        <v>234015</v>
      </c>
      <c r="B19" s="873" t="s">
        <v>586</v>
      </c>
      <c r="C19" s="874" t="n">
        <v>7000</v>
      </c>
      <c r="D19" s="875" t="n">
        <v>7000</v>
      </c>
      <c r="E19" s="874"/>
      <c r="F19" s="876"/>
      <c r="G19" s="877"/>
      <c r="H19" s="771"/>
      <c r="I19" s="731"/>
    </row>
    <row r="20" s="733" customFormat="true" ht="18.95" hidden="false" customHeight="true" outlineLevel="0" collapsed="false">
      <c r="A20" s="872" t="n">
        <v>234016</v>
      </c>
      <c r="B20" s="873" t="s">
        <v>587</v>
      </c>
      <c r="C20" s="874" t="n">
        <v>3000</v>
      </c>
      <c r="D20" s="875" t="n">
        <v>3000</v>
      </c>
      <c r="E20" s="874"/>
      <c r="F20" s="876"/>
      <c r="G20" s="877"/>
      <c r="H20" s="771"/>
      <c r="I20" s="731"/>
    </row>
    <row r="21" s="733" customFormat="true" ht="18.95" hidden="false" customHeight="true" outlineLevel="0" collapsed="false">
      <c r="A21" s="872" t="n">
        <v>234017</v>
      </c>
      <c r="B21" s="878" t="s">
        <v>283</v>
      </c>
      <c r="C21" s="879" t="n">
        <v>1500</v>
      </c>
      <c r="D21" s="880" t="n">
        <v>0</v>
      </c>
      <c r="E21" s="879"/>
      <c r="F21" s="885"/>
      <c r="G21" s="882"/>
      <c r="H21" s="771"/>
      <c r="I21" s="731"/>
    </row>
    <row r="22" s="808" customFormat="true" ht="33.75" hidden="false" customHeight="true" outlineLevel="0" collapsed="false">
      <c r="A22" s="844" t="s">
        <v>588</v>
      </c>
      <c r="B22" s="844"/>
      <c r="C22" s="886" t="n">
        <f aca="false">C4</f>
        <v>341100</v>
      </c>
      <c r="D22" s="887" t="n">
        <f aca="false">D4</f>
        <v>80900</v>
      </c>
      <c r="E22" s="886" t="n">
        <f aca="false">E4</f>
        <v>0</v>
      </c>
      <c r="F22" s="886" t="n">
        <f aca="false">F4</f>
        <v>0</v>
      </c>
      <c r="G22" s="888" t="n">
        <f aca="false">G4</f>
        <v>0</v>
      </c>
      <c r="H22" s="750"/>
      <c r="K22" s="731"/>
      <c r="L22" s="731"/>
    </row>
    <row r="23" customFormat="false" ht="22.5" hidden="false" customHeight="true" outlineLevel="0" collapsed="false">
      <c r="G23" s="849"/>
    </row>
    <row r="24" customFormat="false" ht="19.5" hidden="false" customHeight="true" outlineLevel="0" collapsed="false">
      <c r="E24" s="849"/>
    </row>
    <row r="25" customFormat="false" ht="41.25" hidden="false" customHeight="true" outlineLevel="0" collapsed="false">
      <c r="C25" s="850"/>
      <c r="D25" s="850"/>
      <c r="E25" s="849"/>
      <c r="F25" s="705"/>
    </row>
    <row r="26" customFormat="false" ht="22.5" hidden="false" customHeight="true" outlineLevel="0" collapsed="false">
      <c r="C26" s="565"/>
      <c r="D26" s="565"/>
      <c r="E26" s="849"/>
      <c r="F26" s="851"/>
      <c r="G26" s="852"/>
    </row>
    <row r="27" customFormat="false" ht="22.5" hidden="false" customHeight="true" outlineLevel="0" collapsed="false">
      <c r="C27" s="565"/>
      <c r="D27" s="565"/>
      <c r="E27" s="849"/>
      <c r="F27" s="851"/>
      <c r="G27" s="852"/>
    </row>
    <row r="28" s="856" customFormat="true" ht="17.25" hidden="false" customHeight="true" outlineLevel="0" collapsed="false">
      <c r="A28" s="853"/>
      <c r="B28" s="854"/>
      <c r="C28" s="855"/>
      <c r="D28" s="855"/>
      <c r="E28" s="855"/>
      <c r="F28" s="855"/>
      <c r="G28" s="852"/>
      <c r="H28" s="363"/>
    </row>
    <row r="29" s="856" customFormat="true" ht="17.25" hidden="false" customHeight="true" outlineLevel="0" collapsed="false">
      <c r="A29" s="853"/>
      <c r="B29" s="854"/>
      <c r="C29" s="855"/>
      <c r="D29" s="855"/>
      <c r="E29" s="855"/>
      <c r="F29" s="855"/>
      <c r="G29" s="852"/>
      <c r="H29" s="363"/>
    </row>
    <row r="30" s="856" customFormat="true" ht="17.25" hidden="false" customHeight="true" outlineLevel="0" collapsed="false">
      <c r="A30" s="853"/>
      <c r="B30" s="854"/>
      <c r="C30" s="849"/>
      <c r="D30" s="849"/>
      <c r="E30" s="849"/>
      <c r="F30" s="855"/>
      <c r="G30" s="852"/>
      <c r="H30" s="363"/>
    </row>
    <row r="31" customFormat="false" ht="18.75" hidden="false" customHeight="true" outlineLevel="0" collapsed="false">
      <c r="B31" s="854"/>
    </row>
    <row r="32" customFormat="false" ht="18.75" hidden="false" customHeight="true" outlineLevel="0" collapsed="false">
      <c r="C32" s="565"/>
      <c r="D32" s="565"/>
      <c r="E32" s="565"/>
    </row>
    <row r="33" customFormat="false" ht="18.75" hidden="false" customHeight="true" outlineLevel="0" collapsed="false">
      <c r="C33" s="565"/>
      <c r="D33" s="565"/>
      <c r="E33" s="565"/>
    </row>
    <row r="34" customFormat="false" ht="18.75" hidden="false" customHeight="true" outlineLevel="0" collapsed="false">
      <c r="C34" s="565"/>
      <c r="D34" s="565"/>
      <c r="E34" s="565"/>
    </row>
    <row r="35" customFormat="false" ht="18.75" hidden="false" customHeight="true" outlineLevel="0" collapsed="false">
      <c r="C35" s="565"/>
      <c r="D35" s="565"/>
      <c r="E35" s="565"/>
    </row>
    <row r="36" customFormat="false" ht="18.75" hidden="false" customHeight="true" outlineLevel="0" collapsed="false">
      <c r="B36" s="854"/>
      <c r="C36" s="857"/>
      <c r="D36" s="857"/>
      <c r="E36" s="857"/>
    </row>
    <row r="37" s="856" customFormat="true" ht="51.75" hidden="false" customHeight="true" outlineLevel="0" collapsed="false">
      <c r="A37" s="853"/>
      <c r="B37" s="858"/>
      <c r="E37" s="857"/>
      <c r="H37" s="363"/>
    </row>
    <row r="38" customFormat="false" ht="27" hidden="false" customHeight="true" outlineLevel="0" collapsed="false">
      <c r="C38" s="705"/>
      <c r="D38" s="705"/>
      <c r="E38" s="705"/>
    </row>
    <row r="39" customFormat="false" ht="18.75" hidden="false" customHeight="true" outlineLevel="0" collapsed="false"/>
    <row r="40" customFormat="false" ht="18.75" hidden="false" customHeight="true" outlineLevel="0" collapsed="false"/>
  </sheetData>
  <mergeCells count="8">
    <mergeCell ref="A1:G1"/>
    <mergeCell ref="A2:A3"/>
    <mergeCell ref="B2:B3"/>
    <mergeCell ref="C2:D2"/>
    <mergeCell ref="E2:E3"/>
    <mergeCell ref="F2:F3"/>
    <mergeCell ref="G2:G3"/>
    <mergeCell ref="A22:B22"/>
  </mergeCells>
  <printOptions headings="false" gridLines="false" gridLinesSet="true" horizontalCentered="true" verticalCentered="false"/>
  <pageMargins left="0.7875" right="0.7875" top="0.787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 7.B. számú melléklet a 12/2009.(V.1.) Ö.T.számú rendelethez</oddHeader>
    <oddFooter>&amp;C&amp;8Nagykőrös Város Önkormányzat 2009. évi költségvetési rendeletének I. sz. módosítás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9" width="6.28"/>
    <col collapsed="false" customWidth="true" hidden="false" outlineLevel="0" max="2" min="2" style="889" width="8.85"/>
    <col collapsed="false" customWidth="true" hidden="false" outlineLevel="0" max="3" min="3" style="4" width="41.99"/>
    <col collapsed="false" customWidth="true" hidden="false" outlineLevel="0" max="4" min="4" style="890" width="11.28"/>
    <col collapsed="false" customWidth="true" hidden="false" outlineLevel="0" max="5" min="5" style="890" width="11.7"/>
    <col collapsed="false" customWidth="true" hidden="false" outlineLevel="0" max="6" min="6" style="4" width="10.41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s="891" customFormat="true" ht="18" hidden="false" customHeight="true" outlineLevel="0" collapsed="false">
      <c r="A1" s="506" t="s">
        <v>589</v>
      </c>
      <c r="B1" s="506"/>
      <c r="C1" s="506"/>
      <c r="D1" s="506"/>
      <c r="E1" s="506"/>
      <c r="F1" s="506"/>
      <c r="G1" s="506"/>
    </row>
    <row r="2" customFormat="false" ht="11.25" hidden="false" customHeight="true" outlineLevel="0" collapsed="false">
      <c r="A2" s="892" t="s">
        <v>590</v>
      </c>
      <c r="B2" s="892"/>
      <c r="C2" s="892"/>
      <c r="D2" s="892"/>
      <c r="E2" s="892"/>
      <c r="F2" s="158"/>
      <c r="G2" s="159" t="s">
        <v>107</v>
      </c>
    </row>
    <row r="3" customFormat="false" ht="39.75" hidden="false" customHeight="true" outlineLevel="0" collapsed="false">
      <c r="A3" s="254" t="s">
        <v>63</v>
      </c>
      <c r="B3" s="351" t="s">
        <v>591</v>
      </c>
      <c r="C3" s="168" t="s">
        <v>110</v>
      </c>
      <c r="D3" s="7" t="s">
        <v>592</v>
      </c>
      <c r="E3" s="7" t="s">
        <v>335</v>
      </c>
      <c r="F3" s="893" t="s">
        <v>113</v>
      </c>
      <c r="G3" s="894" t="s">
        <v>336</v>
      </c>
    </row>
    <row r="4" customFormat="false" ht="25.5" hidden="false" customHeight="true" outlineLevel="0" collapsed="false">
      <c r="A4" s="257" t="s">
        <v>593</v>
      </c>
      <c r="B4" s="280" t="n">
        <v>41</v>
      </c>
      <c r="C4" s="895" t="s">
        <v>594</v>
      </c>
      <c r="D4" s="260" t="n">
        <f aca="false">D5+D6+D11+D12+D17+D18+D19+D20+D21+D22+D23+D24+D25+D26+D27+D28</f>
        <v>74190</v>
      </c>
      <c r="E4" s="260" t="n">
        <f aca="false">E5+E6+E11+E12+E17+E18+E19+E20+E21+E22+E23+E24+E25+E26+E27+E28</f>
        <v>0</v>
      </c>
      <c r="F4" s="260" t="n">
        <f aca="false">F5+F6+F11+F12+F17+F18+F19+F20+F21+F22+F23+F24+F25+F26+F27+F28</f>
        <v>15024</v>
      </c>
      <c r="G4" s="260" t="n">
        <f aca="false">G5+G6+G11+G12+G17+G18+G19+G20+G21+G22+G23+G24+G25+G26+G27+G28</f>
        <v>89214</v>
      </c>
    </row>
    <row r="5" customFormat="false" ht="20.1" hidden="false" customHeight="true" outlineLevel="0" collapsed="false">
      <c r="A5" s="287" t="s">
        <v>7</v>
      </c>
      <c r="B5" s="267" t="n">
        <v>410100</v>
      </c>
      <c r="C5" s="896" t="s">
        <v>595</v>
      </c>
      <c r="D5" s="269" t="n">
        <v>16000</v>
      </c>
      <c r="E5" s="269"/>
      <c r="F5" s="269" t="n">
        <v>4000</v>
      </c>
      <c r="G5" s="897" t="n">
        <f aca="false">D5+F5</f>
        <v>20000</v>
      </c>
    </row>
    <row r="6" customFormat="false" ht="20.1" hidden="false" customHeight="true" outlineLevel="0" collapsed="false">
      <c r="A6" s="287" t="s">
        <v>9</v>
      </c>
      <c r="B6" s="898" t="s">
        <v>596</v>
      </c>
      <c r="C6" s="896" t="s">
        <v>597</v>
      </c>
      <c r="D6" s="269" t="n">
        <f aca="false">SUM(D7:D10)</f>
        <v>4350</v>
      </c>
      <c r="E6" s="269"/>
      <c r="F6" s="269" t="n">
        <f aca="false">SUM(F7:F10)</f>
        <v>417</v>
      </c>
      <c r="G6" s="897" t="n">
        <f aca="false">D6+F6</f>
        <v>4767</v>
      </c>
    </row>
    <row r="7" s="24" customFormat="true" ht="18.95" hidden="false" customHeight="true" outlineLevel="0" collapsed="false">
      <c r="A7" s="899" t="s">
        <v>598</v>
      </c>
      <c r="B7" s="900" t="n">
        <v>410210</v>
      </c>
      <c r="C7" s="901" t="s">
        <v>599</v>
      </c>
      <c r="D7" s="22" t="n">
        <v>3000</v>
      </c>
      <c r="E7" s="22"/>
      <c r="F7" s="22" t="n">
        <v>290</v>
      </c>
      <c r="G7" s="902" t="n">
        <f aca="false">D7+F7</f>
        <v>3290</v>
      </c>
    </row>
    <row r="8" s="24" customFormat="true" ht="18.95" hidden="false" customHeight="true" outlineLevel="0" collapsed="false">
      <c r="A8" s="903" t="s">
        <v>16</v>
      </c>
      <c r="B8" s="223" t="n">
        <v>410220</v>
      </c>
      <c r="C8" s="209" t="s">
        <v>600</v>
      </c>
      <c r="D8" s="26" t="n">
        <v>500</v>
      </c>
      <c r="E8" s="26"/>
      <c r="F8" s="26" t="n">
        <v>127</v>
      </c>
      <c r="G8" s="904" t="n">
        <f aca="false">D8+F8</f>
        <v>627</v>
      </c>
    </row>
    <row r="9" s="24" customFormat="true" ht="24" hidden="false" customHeight="true" outlineLevel="0" collapsed="false">
      <c r="A9" s="903" t="s">
        <v>18</v>
      </c>
      <c r="B9" s="223" t="n">
        <v>410230</v>
      </c>
      <c r="C9" s="905" t="s">
        <v>601</v>
      </c>
      <c r="D9" s="26" t="n">
        <v>700</v>
      </c>
      <c r="E9" s="26"/>
      <c r="F9" s="26" t="n">
        <v>0</v>
      </c>
      <c r="G9" s="904" t="n">
        <f aca="false">D9+F9</f>
        <v>700</v>
      </c>
    </row>
    <row r="10" s="24" customFormat="true" ht="21" hidden="false" customHeight="true" outlineLevel="0" collapsed="false">
      <c r="A10" s="906" t="s">
        <v>24</v>
      </c>
      <c r="B10" s="907" t="n">
        <v>410240</v>
      </c>
      <c r="C10" s="908" t="s">
        <v>602</v>
      </c>
      <c r="D10" s="200" t="n">
        <v>150</v>
      </c>
      <c r="E10" s="200"/>
      <c r="F10" s="29" t="n">
        <v>0</v>
      </c>
      <c r="G10" s="909" t="n">
        <f aca="false">D10+F10</f>
        <v>150</v>
      </c>
    </row>
    <row r="11" customFormat="false" ht="20.1" hidden="false" customHeight="true" outlineLevel="0" collapsed="false">
      <c r="A11" s="910" t="s">
        <v>79</v>
      </c>
      <c r="B11" s="911" t="n">
        <v>410300</v>
      </c>
      <c r="C11" s="912" t="s">
        <v>603</v>
      </c>
      <c r="D11" s="913" t="n">
        <v>13000</v>
      </c>
      <c r="E11" s="913"/>
      <c r="F11" s="913" t="n">
        <f aca="false">3367-500</f>
        <v>2867</v>
      </c>
      <c r="G11" s="897" t="n">
        <f aca="false">D11+F11</f>
        <v>15867</v>
      </c>
    </row>
    <row r="12" customFormat="false" ht="20.1" hidden="false" customHeight="true" outlineLevel="0" collapsed="false">
      <c r="A12" s="910" t="s">
        <v>81</v>
      </c>
      <c r="B12" s="911" t="n">
        <v>410400</v>
      </c>
      <c r="C12" s="914" t="s">
        <v>604</v>
      </c>
      <c r="D12" s="913" t="n">
        <f aca="false">D13+D16</f>
        <v>5000</v>
      </c>
      <c r="E12" s="913"/>
      <c r="F12" s="913" t="n">
        <f aca="false">F13+F16</f>
        <v>252</v>
      </c>
      <c r="G12" s="897" t="n">
        <f aca="false">D12+F12</f>
        <v>5252</v>
      </c>
    </row>
    <row r="13" s="24" customFormat="true" ht="18.95" hidden="false" customHeight="true" outlineLevel="0" collapsed="false">
      <c r="A13" s="899" t="s">
        <v>605</v>
      </c>
      <c r="B13" s="915" t="n">
        <v>410410</v>
      </c>
      <c r="C13" s="916" t="s">
        <v>606</v>
      </c>
      <c r="D13" s="22" t="n">
        <f aca="false">SUM(D14:D15)</f>
        <v>4000</v>
      </c>
      <c r="E13" s="22"/>
      <c r="F13" s="22" t="n">
        <f aca="false">SUM(F14:F15)</f>
        <v>252</v>
      </c>
      <c r="G13" s="902" t="n">
        <f aca="false">D13+F13</f>
        <v>4252</v>
      </c>
    </row>
    <row r="14" s="24" customFormat="true" ht="18.95" hidden="false" customHeight="true" outlineLevel="0" collapsed="false">
      <c r="A14" s="903" t="s">
        <v>607</v>
      </c>
      <c r="B14" s="186" t="n">
        <v>410411</v>
      </c>
      <c r="C14" s="917" t="s">
        <v>608</v>
      </c>
      <c r="D14" s="26" t="n">
        <v>1000</v>
      </c>
      <c r="E14" s="26"/>
      <c r="F14" s="26" t="n">
        <v>0</v>
      </c>
      <c r="G14" s="904" t="n">
        <f aca="false">D14+F14</f>
        <v>1000</v>
      </c>
    </row>
    <row r="15" s="24" customFormat="true" ht="18.95" hidden="false" customHeight="true" outlineLevel="0" collapsed="false">
      <c r="A15" s="903" t="s">
        <v>609</v>
      </c>
      <c r="B15" s="186" t="n">
        <v>410412</v>
      </c>
      <c r="C15" s="918" t="s">
        <v>610</v>
      </c>
      <c r="D15" s="26" t="n">
        <v>3000</v>
      </c>
      <c r="E15" s="26"/>
      <c r="F15" s="26" t="n">
        <f aca="false">52+200</f>
        <v>252</v>
      </c>
      <c r="G15" s="904" t="n">
        <f aca="false">D15+F15</f>
        <v>3252</v>
      </c>
    </row>
    <row r="16" s="24" customFormat="true" ht="24" hidden="false" customHeight="true" outlineLevel="0" collapsed="false">
      <c r="A16" s="906" t="s">
        <v>611</v>
      </c>
      <c r="B16" s="919" t="n">
        <v>410420</v>
      </c>
      <c r="C16" s="920" t="s">
        <v>612</v>
      </c>
      <c r="D16" s="200" t="n">
        <v>1000</v>
      </c>
      <c r="E16" s="200"/>
      <c r="F16" s="29" t="n">
        <v>0</v>
      </c>
      <c r="G16" s="909" t="n">
        <f aca="false">D16+F16</f>
        <v>1000</v>
      </c>
    </row>
    <row r="17" s="924" customFormat="true" ht="20.1" hidden="false" customHeight="true" outlineLevel="0" collapsed="false">
      <c r="A17" s="921" t="s">
        <v>83</v>
      </c>
      <c r="B17" s="284" t="n">
        <v>410500</v>
      </c>
      <c r="C17" s="922" t="s">
        <v>613</v>
      </c>
      <c r="D17" s="923" t="n">
        <v>2000</v>
      </c>
      <c r="E17" s="923"/>
      <c r="F17" s="923" t="n">
        <v>0</v>
      </c>
      <c r="G17" s="897" t="n">
        <f aca="false">D17+F17</f>
        <v>2000</v>
      </c>
    </row>
    <row r="18" customFormat="false" ht="20.1" hidden="false" customHeight="true" outlineLevel="0" collapsed="false">
      <c r="A18" s="910" t="s">
        <v>85</v>
      </c>
      <c r="B18" s="284" t="n">
        <v>410600</v>
      </c>
      <c r="C18" s="912" t="s">
        <v>614</v>
      </c>
      <c r="D18" s="913" t="n">
        <v>600</v>
      </c>
      <c r="E18" s="913"/>
      <c r="F18" s="913" t="n">
        <v>0</v>
      </c>
      <c r="G18" s="897" t="n">
        <f aca="false">D18+F18</f>
        <v>600</v>
      </c>
    </row>
    <row r="19" s="924" customFormat="true" ht="20.1" hidden="false" customHeight="true" outlineLevel="0" collapsed="false">
      <c r="A19" s="925" t="s">
        <v>87</v>
      </c>
      <c r="B19" s="284" t="n">
        <v>410700</v>
      </c>
      <c r="C19" s="926" t="s">
        <v>615</v>
      </c>
      <c r="D19" s="923" t="n">
        <v>0</v>
      </c>
      <c r="E19" s="923"/>
      <c r="F19" s="923" t="n">
        <v>0</v>
      </c>
      <c r="G19" s="897" t="n">
        <f aca="false">D19+F19</f>
        <v>0</v>
      </c>
    </row>
    <row r="20" customFormat="false" ht="20.1" hidden="false" customHeight="true" outlineLevel="0" collapsed="false">
      <c r="A20" s="910" t="s">
        <v>100</v>
      </c>
      <c r="B20" s="284" t="s">
        <v>616</v>
      </c>
      <c r="C20" s="914" t="s">
        <v>617</v>
      </c>
      <c r="D20" s="913" t="n">
        <v>5200</v>
      </c>
      <c r="E20" s="913"/>
      <c r="F20" s="913" t="n">
        <v>0</v>
      </c>
      <c r="G20" s="897" t="n">
        <f aca="false">D20+F20</f>
        <v>5200</v>
      </c>
    </row>
    <row r="21" customFormat="false" ht="23.1" hidden="false" customHeight="true" outlineLevel="0" collapsed="false">
      <c r="A21" s="910" t="s">
        <v>104</v>
      </c>
      <c r="B21" s="284" t="n">
        <v>410900</v>
      </c>
      <c r="C21" s="914" t="s">
        <v>618</v>
      </c>
      <c r="D21" s="913" t="n">
        <v>3000</v>
      </c>
      <c r="E21" s="913"/>
      <c r="F21" s="913" t="n">
        <v>3000</v>
      </c>
      <c r="G21" s="897" t="n">
        <f aca="false">D21+F21</f>
        <v>6000</v>
      </c>
    </row>
    <row r="22" customFormat="false" ht="20.1" hidden="false" customHeight="true" outlineLevel="0" collapsed="false">
      <c r="A22" s="910" t="s">
        <v>346</v>
      </c>
      <c r="B22" s="284" t="n">
        <v>411000</v>
      </c>
      <c r="C22" s="914" t="s">
        <v>619</v>
      </c>
      <c r="D22" s="913" t="n">
        <v>0</v>
      </c>
      <c r="E22" s="913"/>
      <c r="F22" s="913" t="n">
        <v>1557</v>
      </c>
      <c r="G22" s="897" t="n">
        <f aca="false">D22+F22</f>
        <v>1557</v>
      </c>
    </row>
    <row r="23" s="924" customFormat="true" ht="23.1" hidden="false" customHeight="true" outlineLevel="0" collapsed="false">
      <c r="A23" s="925" t="s">
        <v>348</v>
      </c>
      <c r="B23" s="284" t="s">
        <v>620</v>
      </c>
      <c r="C23" s="926" t="s">
        <v>621</v>
      </c>
      <c r="D23" s="923" t="n">
        <v>8040</v>
      </c>
      <c r="E23" s="923"/>
      <c r="F23" s="923" t="n">
        <v>0</v>
      </c>
      <c r="G23" s="897" t="n">
        <f aca="false">D23+F23</f>
        <v>8040</v>
      </c>
    </row>
    <row r="24" s="924" customFormat="true" ht="20.1" hidden="false" customHeight="true" outlineLevel="0" collapsed="false">
      <c r="A24" s="925" t="s">
        <v>350</v>
      </c>
      <c r="B24" s="284" t="n">
        <v>411200</v>
      </c>
      <c r="C24" s="914" t="s">
        <v>622</v>
      </c>
      <c r="D24" s="923" t="n">
        <v>15000</v>
      </c>
      <c r="E24" s="923"/>
      <c r="F24" s="923" t="n">
        <v>0</v>
      </c>
      <c r="G24" s="897" t="n">
        <f aca="false">D24+F24</f>
        <v>15000</v>
      </c>
    </row>
    <row r="25" s="924" customFormat="true" ht="23.1" hidden="false" customHeight="true" outlineLevel="0" collapsed="false">
      <c r="A25" s="925" t="s">
        <v>352</v>
      </c>
      <c r="B25" s="284" t="n">
        <v>411300</v>
      </c>
      <c r="C25" s="914" t="s">
        <v>623</v>
      </c>
      <c r="D25" s="923" t="n">
        <v>2000</v>
      </c>
      <c r="E25" s="923"/>
      <c r="F25" s="923" t="n">
        <v>0</v>
      </c>
      <c r="G25" s="897" t="n">
        <f aca="false">D25+F25</f>
        <v>2000</v>
      </c>
    </row>
    <row r="26" s="924" customFormat="true" ht="23.1" hidden="false" customHeight="true" outlineLevel="0" collapsed="false">
      <c r="A26" s="925" t="s">
        <v>354</v>
      </c>
      <c r="B26" s="927" t="n">
        <v>411400</v>
      </c>
      <c r="C26" s="914" t="s">
        <v>624</v>
      </c>
      <c r="D26" s="923" t="n">
        <v>0</v>
      </c>
      <c r="E26" s="923"/>
      <c r="F26" s="923" t="n">
        <v>2331</v>
      </c>
      <c r="G26" s="897" t="n">
        <f aca="false">D26+F26</f>
        <v>2331</v>
      </c>
    </row>
    <row r="27" s="924" customFormat="true" ht="24" hidden="false" customHeight="true" outlineLevel="0" collapsed="false">
      <c r="A27" s="925" t="s">
        <v>356</v>
      </c>
      <c r="B27" s="927" t="n">
        <v>411500</v>
      </c>
      <c r="C27" s="914" t="s">
        <v>625</v>
      </c>
      <c r="D27" s="923" t="n">
        <v>0</v>
      </c>
      <c r="E27" s="923"/>
      <c r="F27" s="923" t="n">
        <v>100</v>
      </c>
      <c r="G27" s="897" t="n">
        <f aca="false">D27+F27</f>
        <v>100</v>
      </c>
    </row>
    <row r="28" s="924" customFormat="true" ht="24.75" hidden="false" customHeight="true" outlineLevel="0" collapsed="false">
      <c r="A28" s="925" t="s">
        <v>358</v>
      </c>
      <c r="B28" s="927" t="n">
        <v>411600</v>
      </c>
      <c r="C28" s="914" t="s">
        <v>626</v>
      </c>
      <c r="D28" s="923" t="n">
        <v>0</v>
      </c>
      <c r="E28" s="923"/>
      <c r="F28" s="923" t="n">
        <v>500</v>
      </c>
      <c r="G28" s="897" t="n">
        <f aca="false">D28+F28</f>
        <v>500</v>
      </c>
    </row>
    <row r="29" s="18" customFormat="true" ht="25.5" hidden="false" customHeight="true" outlineLevel="0" collapsed="false">
      <c r="A29" s="292" t="s">
        <v>627</v>
      </c>
      <c r="B29" s="928" t="n">
        <v>42</v>
      </c>
      <c r="C29" s="16" t="s">
        <v>628</v>
      </c>
      <c r="D29" s="17" t="n">
        <f aca="false">SUM(D30:D37)</f>
        <v>24932</v>
      </c>
      <c r="E29" s="17"/>
      <c r="F29" s="17" t="n">
        <f aca="false">SUM(F30:F37)</f>
        <v>2350</v>
      </c>
      <c r="G29" s="60" t="n">
        <f aca="false">SUM(G30:G37)</f>
        <v>27282</v>
      </c>
    </row>
    <row r="30" customFormat="false" ht="20.1" hidden="false" customHeight="true" outlineLevel="0" collapsed="false">
      <c r="A30" s="910" t="s">
        <v>7</v>
      </c>
      <c r="B30" s="284" t="s">
        <v>629</v>
      </c>
      <c r="C30" s="914" t="s">
        <v>630</v>
      </c>
      <c r="D30" s="913" t="n">
        <v>0</v>
      </c>
      <c r="E30" s="913"/>
      <c r="F30" s="913" t="n">
        <v>0</v>
      </c>
      <c r="G30" s="897" t="n">
        <f aca="false">D30+F30</f>
        <v>0</v>
      </c>
    </row>
    <row r="31" s="924" customFormat="true" ht="23.1" hidden="false" customHeight="true" outlineLevel="0" collapsed="false">
      <c r="A31" s="925" t="s">
        <v>9</v>
      </c>
      <c r="B31" s="284" t="n">
        <v>420200</v>
      </c>
      <c r="C31" s="926" t="s">
        <v>631</v>
      </c>
      <c r="D31" s="923" t="n">
        <v>2500</v>
      </c>
      <c r="E31" s="923"/>
      <c r="F31" s="923" t="n">
        <v>0</v>
      </c>
      <c r="G31" s="897" t="n">
        <f aca="false">D31+F31</f>
        <v>2500</v>
      </c>
    </row>
    <row r="32" customFormat="false" ht="20.1" hidden="false" customHeight="true" outlineLevel="0" collapsed="false">
      <c r="A32" s="910" t="s">
        <v>79</v>
      </c>
      <c r="B32" s="284" t="n">
        <v>420300</v>
      </c>
      <c r="C32" s="929" t="s">
        <v>632</v>
      </c>
      <c r="D32" s="913" t="n">
        <v>10700</v>
      </c>
      <c r="E32" s="913"/>
      <c r="F32" s="913" t="n">
        <v>0</v>
      </c>
      <c r="G32" s="897" t="n">
        <f aca="false">D32+F32</f>
        <v>10700</v>
      </c>
    </row>
    <row r="33" customFormat="false" ht="20.1" hidden="false" customHeight="true" outlineLevel="0" collapsed="false">
      <c r="A33" s="910" t="s">
        <v>81</v>
      </c>
      <c r="B33" s="284" t="s">
        <v>633</v>
      </c>
      <c r="C33" s="929" t="s">
        <v>276</v>
      </c>
      <c r="D33" s="913" t="n">
        <v>0</v>
      </c>
      <c r="E33" s="913"/>
      <c r="F33" s="913" t="n">
        <v>0</v>
      </c>
      <c r="G33" s="897" t="n">
        <f aca="false">D33+F33</f>
        <v>0</v>
      </c>
    </row>
    <row r="34" customFormat="false" ht="23.1" hidden="false" customHeight="true" outlineLevel="0" collapsed="false">
      <c r="A34" s="910" t="s">
        <v>83</v>
      </c>
      <c r="B34" s="284" t="n">
        <v>420500</v>
      </c>
      <c r="C34" s="929" t="s">
        <v>634</v>
      </c>
      <c r="D34" s="913" t="n">
        <v>2000</v>
      </c>
      <c r="E34" s="913"/>
      <c r="F34" s="913" t="n">
        <v>0</v>
      </c>
      <c r="G34" s="897" t="n">
        <f aca="false">D34+F34</f>
        <v>2000</v>
      </c>
    </row>
    <row r="35" customFormat="false" ht="20.1" hidden="false" customHeight="true" outlineLevel="0" collapsed="false">
      <c r="A35" s="910" t="s">
        <v>85</v>
      </c>
      <c r="B35" s="284" t="n">
        <v>420600</v>
      </c>
      <c r="C35" s="929" t="s">
        <v>635</v>
      </c>
      <c r="D35" s="913" t="n">
        <v>500</v>
      </c>
      <c r="E35" s="913"/>
      <c r="F35" s="913" t="n">
        <v>0</v>
      </c>
      <c r="G35" s="897" t="n">
        <f aca="false">D35+F35</f>
        <v>500</v>
      </c>
    </row>
    <row r="36" customFormat="false" ht="20.1" hidden="false" customHeight="true" outlineLevel="0" collapsed="false">
      <c r="A36" s="910" t="s">
        <v>87</v>
      </c>
      <c r="B36" s="284" t="n">
        <v>420700</v>
      </c>
      <c r="C36" s="930" t="s">
        <v>636</v>
      </c>
      <c r="D36" s="913" t="n">
        <v>9232</v>
      </c>
      <c r="E36" s="913"/>
      <c r="F36" s="913" t="n">
        <v>0</v>
      </c>
      <c r="G36" s="897" t="n">
        <f aca="false">D36+F36</f>
        <v>9232</v>
      </c>
    </row>
    <row r="37" customFormat="false" ht="20.1" hidden="false" customHeight="true" outlineLevel="0" collapsed="false">
      <c r="A37" s="910" t="s">
        <v>100</v>
      </c>
      <c r="B37" s="927" t="n">
        <v>420900</v>
      </c>
      <c r="C37" s="930" t="s">
        <v>637</v>
      </c>
      <c r="D37" s="913" t="n">
        <v>0</v>
      </c>
      <c r="E37" s="913"/>
      <c r="F37" s="913" t="n">
        <v>2350</v>
      </c>
      <c r="G37" s="897" t="n">
        <f aca="false">D37+F37</f>
        <v>2350</v>
      </c>
    </row>
    <row r="38" s="18" customFormat="true" ht="25.5" hidden="false" customHeight="true" outlineLevel="0" collapsed="false">
      <c r="A38" s="292" t="s">
        <v>638</v>
      </c>
      <c r="B38" s="238" t="n">
        <v>43</v>
      </c>
      <c r="C38" s="931" t="s">
        <v>639</v>
      </c>
      <c r="D38" s="17" t="n">
        <f aca="false">SUM(D39:D40)</f>
        <v>2500</v>
      </c>
      <c r="E38" s="17"/>
      <c r="F38" s="17" t="n">
        <f aca="false">SUM(F39:F40)</f>
        <v>2799</v>
      </c>
      <c r="G38" s="372" t="n">
        <f aca="false">D38+F38</f>
        <v>5299</v>
      </c>
    </row>
    <row r="39" customFormat="false" ht="23.1" hidden="false" customHeight="true" outlineLevel="0" collapsed="false">
      <c r="A39" s="910" t="s">
        <v>7</v>
      </c>
      <c r="B39" s="284" t="n">
        <v>430100</v>
      </c>
      <c r="C39" s="930" t="s">
        <v>640</v>
      </c>
      <c r="D39" s="923" t="n">
        <v>1500</v>
      </c>
      <c r="E39" s="913"/>
      <c r="F39" s="913" t="n">
        <v>1655</v>
      </c>
      <c r="G39" s="897" t="n">
        <f aca="false">D39+F39</f>
        <v>3155</v>
      </c>
    </row>
    <row r="40" customFormat="false" ht="20.1" hidden="false" customHeight="true" outlineLevel="0" collapsed="false">
      <c r="A40" s="910" t="s">
        <v>9</v>
      </c>
      <c r="B40" s="927" t="n">
        <v>430200</v>
      </c>
      <c r="C40" s="930" t="s">
        <v>641</v>
      </c>
      <c r="D40" s="923" t="n">
        <v>1000</v>
      </c>
      <c r="E40" s="913"/>
      <c r="F40" s="913" t="n">
        <v>1144</v>
      </c>
      <c r="G40" s="897" t="n">
        <f aca="false">D40+F40</f>
        <v>2144</v>
      </c>
      <c r="H40" s="4" t="s">
        <v>26</v>
      </c>
    </row>
    <row r="41" customFormat="false" ht="25.5" hidden="false" customHeight="true" outlineLevel="0" collapsed="false">
      <c r="A41" s="932"/>
      <c r="B41" s="933"/>
      <c r="C41" s="377" t="s">
        <v>642</v>
      </c>
      <c r="D41" s="74" t="n">
        <f aca="false">D4+D29+D38</f>
        <v>101622</v>
      </c>
      <c r="E41" s="74"/>
      <c r="F41" s="74" t="n">
        <f aca="false">F4+F29+F38</f>
        <v>20173</v>
      </c>
      <c r="G41" s="75" t="n">
        <f aca="false">D41+F41</f>
        <v>121795</v>
      </c>
    </row>
    <row r="42" customFormat="false" ht="25.5" hidden="false" customHeight="true" outlineLevel="0" collapsed="false">
      <c r="A42" s="934" t="s">
        <v>643</v>
      </c>
      <c r="B42" s="934"/>
      <c r="C42" s="934"/>
      <c r="D42" s="935"/>
      <c r="E42" s="935"/>
      <c r="F42" s="158"/>
    </row>
    <row r="43" customFormat="false" ht="26.25" hidden="false" customHeight="true" outlineLevel="0" collapsed="false">
      <c r="A43" s="936"/>
      <c r="B43" s="936"/>
      <c r="C43" s="936"/>
      <c r="D43" s="937"/>
      <c r="E43" s="937"/>
    </row>
    <row r="44" customFormat="false" ht="29.25" hidden="false" customHeight="true" outlineLevel="0" collapsed="false">
      <c r="A44" s="936"/>
      <c r="B44" s="936"/>
      <c r="C44" s="938"/>
      <c r="D44" s="937"/>
      <c r="E44" s="937"/>
    </row>
    <row r="45" customFormat="false" ht="24.75" hidden="true" customHeight="true" outlineLevel="0" collapsed="false">
      <c r="A45" s="936"/>
      <c r="B45" s="936"/>
      <c r="C45" s="939"/>
      <c r="D45" s="937"/>
      <c r="E45" s="937"/>
    </row>
    <row r="46" customFormat="false" ht="21.75" hidden="false" customHeight="true" outlineLevel="0" collapsed="false">
      <c r="A46" s="936"/>
      <c r="B46" s="936"/>
      <c r="C46" s="939"/>
      <c r="D46" s="937"/>
      <c r="E46" s="937"/>
    </row>
    <row r="47" customFormat="false" ht="23.25" hidden="false" customHeight="true" outlineLevel="0" collapsed="false">
      <c r="A47" s="936"/>
      <c r="B47" s="936"/>
      <c r="C47" s="939"/>
      <c r="D47" s="937"/>
      <c r="E47" s="937"/>
    </row>
    <row r="48" customFormat="false" ht="21" hidden="false" customHeight="true" outlineLevel="0" collapsed="false">
      <c r="A48" s="936"/>
      <c r="B48" s="936"/>
      <c r="C48" s="939"/>
      <c r="D48" s="937"/>
      <c r="E48" s="937"/>
    </row>
    <row r="49" customFormat="false" ht="30.75" hidden="true" customHeight="true" outlineLevel="0" collapsed="false">
      <c r="A49" s="936"/>
      <c r="B49" s="936"/>
      <c r="C49" s="939"/>
      <c r="D49" s="937"/>
      <c r="E49" s="937"/>
    </row>
    <row r="50" customFormat="false" ht="23.25" hidden="false" customHeight="true" outlineLevel="0" collapsed="false">
      <c r="A50" s="936"/>
      <c r="B50" s="936"/>
      <c r="C50" s="939"/>
      <c r="D50" s="937"/>
      <c r="E50" s="937"/>
    </row>
    <row r="51" customFormat="false" ht="20.25" hidden="false" customHeight="true" outlineLevel="0" collapsed="false">
      <c r="A51" s="936"/>
      <c r="B51" s="936"/>
      <c r="C51" s="939"/>
      <c r="D51" s="937"/>
      <c r="E51" s="937"/>
    </row>
    <row r="52" customFormat="false" ht="22.5" hidden="true" customHeight="true" outlineLevel="0" collapsed="false">
      <c r="A52" s="936"/>
      <c r="B52" s="936"/>
      <c r="C52" s="939"/>
      <c r="D52" s="937"/>
      <c r="E52" s="937"/>
    </row>
    <row r="53" customFormat="false" ht="28.5" hidden="true" customHeight="true" outlineLevel="0" collapsed="false">
      <c r="A53" s="936"/>
      <c r="B53" s="936"/>
      <c r="C53" s="939"/>
      <c r="D53" s="937"/>
      <c r="E53" s="937"/>
    </row>
    <row r="54" customFormat="false" ht="27.75" hidden="true" customHeight="true" outlineLevel="0" collapsed="false">
      <c r="A54" s="936"/>
      <c r="B54" s="936"/>
      <c r="C54" s="939"/>
      <c r="D54" s="937"/>
      <c r="E54" s="937"/>
    </row>
    <row r="55" customFormat="false" ht="23.25" hidden="false" customHeight="true" outlineLevel="0" collapsed="false">
      <c r="A55" s="939"/>
      <c r="B55" s="939"/>
      <c r="C55" s="936"/>
      <c r="D55" s="940"/>
      <c r="E55" s="940"/>
    </row>
    <row r="57" customFormat="false" ht="12.75" hidden="false" customHeight="false" outlineLevel="0" collapsed="false">
      <c r="C57" s="941"/>
    </row>
    <row r="58" customFormat="false" ht="12.75" hidden="false" customHeight="false" outlineLevel="0" collapsed="false">
      <c r="C58" s="941"/>
    </row>
    <row r="59" customFormat="false" ht="12.75" hidden="false" customHeight="false" outlineLevel="0" collapsed="false">
      <c r="C59" s="941"/>
    </row>
  </sheetData>
  <mergeCells count="3">
    <mergeCell ref="A1:G1"/>
    <mergeCell ref="A2:D2"/>
    <mergeCell ref="A42:C42"/>
  </mergeCells>
  <printOptions headings="false" gridLines="false" gridLinesSet="true" horizontalCentered="true" verticalCentered="false"/>
  <pageMargins left="0.511805555555556" right="0.511805555555556" top="0.7875" bottom="0.590277777777778" header="0.39375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C. számú melléklet a 12/2009. (V.1.) Ö.T. számú rendelethez</oddHeader>
    <oddFooter>&amp;CNagykőrös Város Önkormányzat 2009. évi költségvetési rendeletének I. sz. módosítás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8" width="6.99"/>
    <col collapsed="false" customWidth="true" hidden="false" outlineLevel="0" max="3" min="3" style="158" width="47.28"/>
    <col collapsed="false" customWidth="true" hidden="false" outlineLevel="0" max="5" min="4" style="158" width="14.7"/>
    <col collapsed="false" customWidth="true" hidden="false" outlineLevel="0" max="6" min="6" style="505" width="14.7"/>
    <col collapsed="false" customWidth="true" hidden="false" outlineLevel="0" max="7" min="7" style="158" width="14.7"/>
    <col collapsed="false" customWidth="true" hidden="false" outlineLevel="0" max="8" min="8" style="158" width="10.85"/>
    <col collapsed="false" customWidth="true" hidden="false" outlineLevel="0" max="9" min="9" style="158" width="10.41"/>
    <col collapsed="false" customWidth="false" hidden="false" outlineLevel="0" max="257" min="10" style="158" width="9.14"/>
  </cols>
  <sheetData>
    <row r="1" customFormat="false" ht="39" hidden="false" customHeight="true" outlineLevel="0" collapsed="false">
      <c r="A1" s="370" t="s">
        <v>644</v>
      </c>
      <c r="B1" s="370"/>
      <c r="C1" s="370"/>
      <c r="D1" s="370"/>
      <c r="E1" s="370"/>
      <c r="F1" s="370"/>
      <c r="G1" s="370"/>
    </row>
    <row r="2" customFormat="false" ht="30" hidden="false" customHeight="true" outlineLevel="0" collapsed="false">
      <c r="G2" s="159" t="s">
        <v>107</v>
      </c>
    </row>
    <row r="3" s="511" customFormat="true" ht="41.25" hidden="false" customHeight="true" outlineLevel="0" collapsed="false">
      <c r="A3" s="942" t="s">
        <v>402</v>
      </c>
      <c r="B3" s="942"/>
      <c r="C3" s="942"/>
      <c r="D3" s="943" t="s">
        <v>403</v>
      </c>
      <c r="E3" s="943" t="s">
        <v>404</v>
      </c>
      <c r="F3" s="7" t="s">
        <v>113</v>
      </c>
      <c r="G3" s="8" t="s">
        <v>336</v>
      </c>
    </row>
    <row r="4" s="511" customFormat="true" ht="27" hidden="false" customHeight="true" outlineLevel="0" collapsed="false">
      <c r="A4" s="944" t="s">
        <v>7</v>
      </c>
      <c r="B4" s="945" t="n">
        <v>603000</v>
      </c>
      <c r="C4" s="946" t="s">
        <v>645</v>
      </c>
      <c r="D4" s="947" t="n">
        <v>212008</v>
      </c>
      <c r="E4" s="947"/>
      <c r="F4" s="947" t="n">
        <v>0</v>
      </c>
      <c r="G4" s="948" t="n">
        <f aca="false">D4+F4</f>
        <v>212008</v>
      </c>
    </row>
    <row r="5" s="511" customFormat="true" ht="27" hidden="false" customHeight="true" outlineLevel="0" collapsed="false">
      <c r="A5" s="910" t="s">
        <v>9</v>
      </c>
      <c r="B5" s="949" t="n">
        <v>605000</v>
      </c>
      <c r="C5" s="950" t="s">
        <v>646</v>
      </c>
      <c r="D5" s="923" t="n">
        <v>589718</v>
      </c>
      <c r="E5" s="923"/>
      <c r="F5" s="923" t="n">
        <v>0</v>
      </c>
      <c r="G5" s="951" t="n">
        <f aca="false">D5+F5</f>
        <v>589718</v>
      </c>
    </row>
    <row r="6" s="511" customFormat="true" ht="39.75" hidden="false" customHeight="true" outlineLevel="0" collapsed="false">
      <c r="A6" s="910" t="s">
        <v>79</v>
      </c>
      <c r="B6" s="949" t="n">
        <v>607000</v>
      </c>
      <c r="C6" s="952" t="s">
        <v>647</v>
      </c>
      <c r="D6" s="923" t="n">
        <f aca="false">3500+300+300+400+160+300+400+1200+1200+168-168-1200</f>
        <v>6560</v>
      </c>
      <c r="E6" s="923"/>
      <c r="F6" s="953" t="n">
        <v>79</v>
      </c>
      <c r="G6" s="951" t="n">
        <f aca="false">D6+F6</f>
        <v>6639</v>
      </c>
    </row>
    <row r="7" s="511" customFormat="true" ht="27" hidden="false" customHeight="true" outlineLevel="0" collapsed="false">
      <c r="A7" s="910" t="s">
        <v>81</v>
      </c>
      <c r="B7" s="949" t="n">
        <v>618000</v>
      </c>
      <c r="C7" s="952" t="s">
        <v>648</v>
      </c>
      <c r="D7" s="923" t="n">
        <v>120</v>
      </c>
      <c r="E7" s="923"/>
      <c r="F7" s="953" t="n">
        <v>0</v>
      </c>
      <c r="G7" s="951" t="n">
        <f aca="false">D7+F7</f>
        <v>120</v>
      </c>
    </row>
    <row r="8" s="511" customFormat="true" ht="27" hidden="false" customHeight="true" outlineLevel="0" collapsed="false">
      <c r="A8" s="910" t="s">
        <v>83</v>
      </c>
      <c r="B8" s="949" t="n">
        <v>627000</v>
      </c>
      <c r="C8" s="952" t="s">
        <v>649</v>
      </c>
      <c r="D8" s="923" t="n">
        <f aca="false">300</f>
        <v>300</v>
      </c>
      <c r="E8" s="923"/>
      <c r="F8" s="923" t="n">
        <v>0</v>
      </c>
      <c r="G8" s="951" t="n">
        <f aca="false">D8+F8</f>
        <v>300</v>
      </c>
    </row>
    <row r="9" s="511" customFormat="true" ht="27" hidden="false" customHeight="true" outlineLevel="0" collapsed="false">
      <c r="A9" s="910" t="s">
        <v>85</v>
      </c>
      <c r="B9" s="949" t="n">
        <v>628000</v>
      </c>
      <c r="C9" s="952" t="s">
        <v>650</v>
      </c>
      <c r="D9" s="923" t="n">
        <v>3000</v>
      </c>
      <c r="E9" s="923"/>
      <c r="F9" s="953" t="n">
        <v>0</v>
      </c>
      <c r="G9" s="951" t="n">
        <f aca="false">D9+F9</f>
        <v>3000</v>
      </c>
    </row>
    <row r="10" s="511" customFormat="true" ht="27" hidden="false" customHeight="true" outlineLevel="0" collapsed="false">
      <c r="A10" s="910" t="s">
        <v>87</v>
      </c>
      <c r="B10" s="949" t="n">
        <v>621000</v>
      </c>
      <c r="C10" s="952" t="s">
        <v>651</v>
      </c>
      <c r="D10" s="923" t="n">
        <v>1000</v>
      </c>
      <c r="E10" s="923"/>
      <c r="F10" s="953" t="n">
        <v>0</v>
      </c>
      <c r="G10" s="951" t="n">
        <f aca="false">D10+F10</f>
        <v>1000</v>
      </c>
    </row>
    <row r="11" s="511" customFormat="true" ht="27" hidden="false" customHeight="true" outlineLevel="0" collapsed="false">
      <c r="A11" s="910" t="s">
        <v>100</v>
      </c>
      <c r="B11" s="949" t="n">
        <v>617000</v>
      </c>
      <c r="C11" s="952" t="s">
        <v>652</v>
      </c>
      <c r="D11" s="923" t="n">
        <v>1500</v>
      </c>
      <c r="E11" s="923"/>
      <c r="F11" s="953" t="n">
        <v>0</v>
      </c>
      <c r="G11" s="951" t="n">
        <f aca="false">D11+F11</f>
        <v>1500</v>
      </c>
    </row>
    <row r="12" s="511" customFormat="true" ht="27" hidden="false" customHeight="true" outlineLevel="0" collapsed="false">
      <c r="A12" s="910" t="s">
        <v>104</v>
      </c>
      <c r="B12" s="949" t="n">
        <v>623000</v>
      </c>
      <c r="C12" s="952" t="s">
        <v>653</v>
      </c>
      <c r="D12" s="923" t="n">
        <v>3400</v>
      </c>
      <c r="E12" s="923"/>
      <c r="F12" s="953" t="n">
        <v>0</v>
      </c>
      <c r="G12" s="951" t="n">
        <f aca="false">D12+F12</f>
        <v>3400</v>
      </c>
    </row>
    <row r="13" s="511" customFormat="true" ht="27" hidden="false" customHeight="true" outlineLevel="0" collapsed="false">
      <c r="A13" s="910" t="s">
        <v>346</v>
      </c>
      <c r="B13" s="949" t="n">
        <v>624000</v>
      </c>
      <c r="C13" s="952" t="s">
        <v>654</v>
      </c>
      <c r="D13" s="923" t="n">
        <v>2000</v>
      </c>
      <c r="E13" s="923"/>
      <c r="F13" s="953" t="n">
        <v>0</v>
      </c>
      <c r="G13" s="951" t="n">
        <f aca="false">D13+F13</f>
        <v>2000</v>
      </c>
    </row>
    <row r="14" s="511" customFormat="true" ht="27" hidden="false" customHeight="true" outlineLevel="0" collapsed="false">
      <c r="A14" s="910" t="s">
        <v>348</v>
      </c>
      <c r="B14" s="949" t="n">
        <v>626000</v>
      </c>
      <c r="C14" s="952" t="s">
        <v>655</v>
      </c>
      <c r="D14" s="923" t="n">
        <v>5500</v>
      </c>
      <c r="E14" s="923"/>
      <c r="F14" s="953" t="n">
        <v>0</v>
      </c>
      <c r="G14" s="951" t="n">
        <f aca="false">D14+F14</f>
        <v>5500</v>
      </c>
    </row>
    <row r="15" s="511" customFormat="true" ht="27" hidden="false" customHeight="true" outlineLevel="0" collapsed="false">
      <c r="A15" s="910" t="s">
        <v>350</v>
      </c>
      <c r="B15" s="949" t="n">
        <v>619000</v>
      </c>
      <c r="C15" s="952" t="s">
        <v>656</v>
      </c>
      <c r="D15" s="923" t="n">
        <v>9681</v>
      </c>
      <c r="E15" s="923"/>
      <c r="F15" s="953" t="n">
        <v>0</v>
      </c>
      <c r="G15" s="951" t="n">
        <f aca="false">D15+F15</f>
        <v>9681</v>
      </c>
    </row>
    <row r="16" s="511" customFormat="true" ht="27" hidden="false" customHeight="true" outlineLevel="0" collapsed="false">
      <c r="A16" s="910" t="s">
        <v>352</v>
      </c>
      <c r="B16" s="949" t="n">
        <v>630000</v>
      </c>
      <c r="C16" s="952" t="s">
        <v>657</v>
      </c>
      <c r="D16" s="923" t="n">
        <v>7200</v>
      </c>
      <c r="E16" s="923"/>
      <c r="F16" s="953" t="n">
        <v>0</v>
      </c>
      <c r="G16" s="951" t="n">
        <f aca="false">D16+F16</f>
        <v>7200</v>
      </c>
    </row>
    <row r="17" s="511" customFormat="true" ht="27" hidden="false" customHeight="true" outlineLevel="0" collapsed="false">
      <c r="A17" s="910" t="s">
        <v>354</v>
      </c>
      <c r="B17" s="949" t="n">
        <v>601000</v>
      </c>
      <c r="C17" s="954" t="s">
        <v>658</v>
      </c>
      <c r="D17" s="923" t="n">
        <v>230000</v>
      </c>
      <c r="E17" s="923"/>
      <c r="F17" s="953" t="n">
        <v>0</v>
      </c>
      <c r="G17" s="951" t="n">
        <f aca="false">D17+F17</f>
        <v>230000</v>
      </c>
    </row>
    <row r="18" s="511" customFormat="true" ht="27" hidden="false" customHeight="true" outlineLevel="0" collapsed="false">
      <c r="A18" s="910" t="s">
        <v>356</v>
      </c>
      <c r="B18" s="949" t="n">
        <v>629000</v>
      </c>
      <c r="C18" s="954" t="s">
        <v>659</v>
      </c>
      <c r="D18" s="923" t="n">
        <v>1000</v>
      </c>
      <c r="E18" s="923"/>
      <c r="F18" s="953" t="n">
        <v>-100</v>
      </c>
      <c r="G18" s="951" t="n">
        <f aca="false">D18+F18</f>
        <v>900</v>
      </c>
    </row>
    <row r="19" s="511" customFormat="true" ht="27" hidden="false" customHeight="true" outlineLevel="0" collapsed="false">
      <c r="A19" s="910" t="s">
        <v>358</v>
      </c>
      <c r="B19" s="949" t="n">
        <v>625000</v>
      </c>
      <c r="C19" s="952" t="s">
        <v>660</v>
      </c>
      <c r="D19" s="923" t="n">
        <v>0</v>
      </c>
      <c r="E19" s="923"/>
      <c r="F19" s="953" t="n">
        <v>875</v>
      </c>
      <c r="G19" s="951" t="n">
        <f aca="false">D19+F19</f>
        <v>875</v>
      </c>
    </row>
    <row r="20" s="511" customFormat="true" ht="27" hidden="false" customHeight="true" outlineLevel="0" collapsed="false">
      <c r="A20" s="910" t="s">
        <v>360</v>
      </c>
      <c r="B20" s="949" t="n">
        <v>614000</v>
      </c>
      <c r="C20" s="952" t="s">
        <v>661</v>
      </c>
      <c r="D20" s="923" t="n">
        <v>0</v>
      </c>
      <c r="E20" s="923"/>
      <c r="F20" s="953" t="n">
        <v>5000</v>
      </c>
      <c r="G20" s="951" t="n">
        <f aca="false">D20+F20</f>
        <v>5000</v>
      </c>
    </row>
    <row r="21" s="511" customFormat="true" ht="27" hidden="false" customHeight="true" outlineLevel="0" collapsed="false">
      <c r="A21" s="910" t="s">
        <v>362</v>
      </c>
      <c r="B21" s="949" t="n">
        <v>602000</v>
      </c>
      <c r="C21" s="952" t="s">
        <v>662</v>
      </c>
      <c r="D21" s="923" t="n">
        <v>0</v>
      </c>
      <c r="E21" s="923"/>
      <c r="F21" s="953" t="n">
        <f aca="false">9200+25000</f>
        <v>34200</v>
      </c>
      <c r="G21" s="951" t="n">
        <f aca="false">D21+F21</f>
        <v>34200</v>
      </c>
    </row>
    <row r="22" s="511" customFormat="true" ht="27" hidden="false" customHeight="true" outlineLevel="0" collapsed="false">
      <c r="A22" s="910" t="s">
        <v>366</v>
      </c>
      <c r="B22" s="949" t="n">
        <v>613000</v>
      </c>
      <c r="C22" s="952" t="s">
        <v>663</v>
      </c>
      <c r="D22" s="923" t="n">
        <v>0</v>
      </c>
      <c r="E22" s="923"/>
      <c r="F22" s="953" t="n">
        <v>1000</v>
      </c>
      <c r="G22" s="951" t="n">
        <f aca="false">D22+F22</f>
        <v>1000</v>
      </c>
    </row>
    <row r="23" s="511" customFormat="true" ht="27" hidden="false" customHeight="true" outlineLevel="0" collapsed="false">
      <c r="A23" s="332" t="s">
        <v>370</v>
      </c>
      <c r="B23" s="955" t="n">
        <v>616000</v>
      </c>
      <c r="C23" s="956" t="s">
        <v>664</v>
      </c>
      <c r="D23" s="957" t="n">
        <v>0</v>
      </c>
      <c r="E23" s="957"/>
      <c r="F23" s="958" t="n">
        <v>200</v>
      </c>
      <c r="G23" s="959" t="n">
        <f aca="false">D23+F23</f>
        <v>200</v>
      </c>
    </row>
    <row r="24" s="511" customFormat="true" ht="33" hidden="false" customHeight="true" outlineLevel="0" collapsed="false">
      <c r="A24" s="384"/>
      <c r="B24" s="960"/>
      <c r="C24" s="377" t="s">
        <v>665</v>
      </c>
      <c r="D24" s="74" t="n">
        <f aca="false">SUM(D4:D23)</f>
        <v>1072987</v>
      </c>
      <c r="E24" s="74"/>
      <c r="F24" s="74" t="n">
        <f aca="false">SUM(F4:F23)</f>
        <v>41254</v>
      </c>
      <c r="G24" s="75" t="n">
        <f aca="false">SUM(G4:G23)</f>
        <v>1114241</v>
      </c>
    </row>
    <row r="25" s="511" customFormat="true" ht="33" hidden="false" customHeight="true" outlineLevel="0" collapsed="false">
      <c r="F25" s="565"/>
    </row>
    <row r="26" s="511" customFormat="true" ht="39" hidden="false" customHeight="false" outlineLevel="0" collapsed="false">
      <c r="A26" s="942" t="s">
        <v>418</v>
      </c>
      <c r="B26" s="942"/>
      <c r="C26" s="942"/>
      <c r="D26" s="943" t="s">
        <v>403</v>
      </c>
      <c r="E26" s="943" t="s">
        <v>404</v>
      </c>
      <c r="F26" s="7" t="s">
        <v>113</v>
      </c>
      <c r="G26" s="8" t="s">
        <v>336</v>
      </c>
    </row>
    <row r="27" s="511" customFormat="true" ht="27" hidden="false" customHeight="true" outlineLevel="0" collapsed="false">
      <c r="A27" s="944" t="s">
        <v>7</v>
      </c>
      <c r="B27" s="945" t="n">
        <v>501000</v>
      </c>
      <c r="C27" s="961" t="s">
        <v>666</v>
      </c>
      <c r="D27" s="947" t="n">
        <f aca="false">31000-8000</f>
        <v>23000</v>
      </c>
      <c r="E27" s="947"/>
      <c r="F27" s="947" t="n">
        <f aca="false">10300+8000</f>
        <v>18300</v>
      </c>
      <c r="G27" s="948" t="n">
        <f aca="false">D27+F27</f>
        <v>41300</v>
      </c>
    </row>
    <row r="28" s="511" customFormat="true" ht="27" hidden="false" customHeight="true" outlineLevel="0" collapsed="false">
      <c r="A28" s="910" t="s">
        <v>9</v>
      </c>
      <c r="B28" s="949" t="n">
        <v>502000</v>
      </c>
      <c r="C28" s="950" t="s">
        <v>667</v>
      </c>
      <c r="D28" s="923" t="n">
        <v>22450</v>
      </c>
      <c r="E28" s="923"/>
      <c r="F28" s="923" t="n">
        <v>0</v>
      </c>
      <c r="G28" s="951" t="n">
        <f aca="false">D28+F28</f>
        <v>22450</v>
      </c>
    </row>
    <row r="29" s="511" customFormat="true" ht="27" hidden="false" customHeight="true" outlineLevel="0" collapsed="false">
      <c r="A29" s="910" t="s">
        <v>79</v>
      </c>
      <c r="B29" s="949" t="n">
        <v>503000</v>
      </c>
      <c r="C29" s="950" t="s">
        <v>668</v>
      </c>
      <c r="D29" s="923" t="n">
        <v>3600</v>
      </c>
      <c r="E29" s="923"/>
      <c r="F29" s="923" t="n">
        <v>0</v>
      </c>
      <c r="G29" s="951" t="n">
        <f aca="false">D29+F29</f>
        <v>3600</v>
      </c>
    </row>
    <row r="30" s="511" customFormat="true" ht="27" hidden="false" customHeight="true" outlineLevel="0" collapsed="false">
      <c r="A30" s="910" t="s">
        <v>81</v>
      </c>
      <c r="B30" s="949" t="n">
        <v>508000</v>
      </c>
      <c r="C30" s="950" t="s">
        <v>669</v>
      </c>
      <c r="D30" s="923" t="n">
        <v>0</v>
      </c>
      <c r="E30" s="923"/>
      <c r="F30" s="923" t="n">
        <v>2172</v>
      </c>
      <c r="G30" s="951" t="n">
        <f aca="false">D30+F30</f>
        <v>2172</v>
      </c>
    </row>
    <row r="31" s="511" customFormat="true" ht="27" hidden="false" customHeight="true" outlineLevel="0" collapsed="false">
      <c r="A31" s="910" t="s">
        <v>83</v>
      </c>
      <c r="B31" s="949" t="n">
        <v>511000</v>
      </c>
      <c r="C31" s="950" t="s">
        <v>670</v>
      </c>
      <c r="D31" s="923" t="n">
        <v>0</v>
      </c>
      <c r="E31" s="923"/>
      <c r="F31" s="923" t="n">
        <v>300</v>
      </c>
      <c r="G31" s="951" t="n">
        <f aca="false">D31+F31</f>
        <v>300</v>
      </c>
    </row>
    <row r="32" s="511" customFormat="true" ht="27" hidden="false" customHeight="true" outlineLevel="0" collapsed="false">
      <c r="A32" s="962" t="s">
        <v>85</v>
      </c>
      <c r="B32" s="963" t="n">
        <v>510000</v>
      </c>
      <c r="C32" s="964" t="s">
        <v>671</v>
      </c>
      <c r="D32" s="957" t="n">
        <v>0</v>
      </c>
      <c r="E32" s="957"/>
      <c r="F32" s="957" t="n">
        <v>3000</v>
      </c>
      <c r="G32" s="959" t="n">
        <f aca="false">D32+F32</f>
        <v>3000</v>
      </c>
    </row>
    <row r="33" s="511" customFormat="true" ht="33" hidden="false" customHeight="true" outlineLevel="0" collapsed="false">
      <c r="A33" s="384"/>
      <c r="B33" s="960"/>
      <c r="C33" s="377" t="s">
        <v>672</v>
      </c>
      <c r="D33" s="74" t="n">
        <f aca="false">SUM(D27:D32)</f>
        <v>49050</v>
      </c>
      <c r="E33" s="74"/>
      <c r="F33" s="74" t="n">
        <f aca="false">SUM(F27:F32)</f>
        <v>23772</v>
      </c>
      <c r="G33" s="75" t="n">
        <f aca="false">D33+F33</f>
        <v>72822</v>
      </c>
    </row>
    <row r="34" customFormat="false" ht="25.5" hidden="false" customHeight="true" outlineLevel="0" collapsed="false"/>
  </sheetData>
  <mergeCells count="3">
    <mergeCell ref="A1:G1"/>
    <mergeCell ref="A3:C3"/>
    <mergeCell ref="A26:C26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D. számú melléklet a 12/2009. (V.1.) Ö.T. számú rendelethez</oddHeader>
    <oddFooter>&amp;CNagykőrös Város Önkormányzat 2009. évi költségvetési rendeletének I. sz.módosítás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9" width="6.28"/>
    <col collapsed="false" customWidth="true" hidden="false" outlineLevel="0" max="2" min="2" style="889" width="8.56"/>
    <col collapsed="false" customWidth="true" hidden="false" outlineLevel="0" max="3" min="3" style="4" width="38.56"/>
    <col collapsed="false" customWidth="true" hidden="false" outlineLevel="0" max="4" min="4" style="890" width="11.28"/>
    <col collapsed="false" customWidth="true" hidden="false" outlineLevel="0" max="5" min="5" style="890" width="11.13"/>
    <col collapsed="false" customWidth="true" hidden="false" outlineLevel="0" max="6" min="6" style="4" width="10.41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891" customFormat="true" ht="48.75" hidden="false" customHeight="true" outlineLevel="0" collapsed="false">
      <c r="A1" s="965" t="s">
        <v>673</v>
      </c>
      <c r="B1" s="965"/>
      <c r="C1" s="965"/>
      <c r="D1" s="965"/>
      <c r="E1" s="965"/>
      <c r="F1" s="965"/>
      <c r="G1" s="965"/>
    </row>
    <row r="2" customFormat="false" ht="32.25" hidden="false" customHeight="true" outlineLevel="0" collapsed="false">
      <c r="A2" s="892" t="s">
        <v>590</v>
      </c>
      <c r="B2" s="892"/>
      <c r="C2" s="892"/>
      <c r="D2" s="892"/>
      <c r="E2" s="892"/>
      <c r="F2" s="158"/>
      <c r="G2" s="159" t="s">
        <v>107</v>
      </c>
    </row>
    <row r="3" customFormat="false" ht="39.75" hidden="false" customHeight="true" outlineLevel="0" collapsed="false">
      <c r="A3" s="966" t="s">
        <v>63</v>
      </c>
      <c r="B3" s="967" t="s">
        <v>591</v>
      </c>
      <c r="C3" s="967" t="s">
        <v>110</v>
      </c>
      <c r="D3" s="968" t="s">
        <v>592</v>
      </c>
      <c r="E3" s="968" t="s">
        <v>335</v>
      </c>
      <c r="F3" s="969" t="s">
        <v>113</v>
      </c>
      <c r="G3" s="970" t="s">
        <v>336</v>
      </c>
    </row>
    <row r="4" customFormat="false" ht="25.5" hidden="false" customHeight="true" outlineLevel="0" collapsed="false">
      <c r="A4" s="971" t="s">
        <v>593</v>
      </c>
      <c r="B4" s="972" t="n">
        <v>44</v>
      </c>
      <c r="C4" s="973" t="s">
        <v>674</v>
      </c>
      <c r="D4" s="974" t="n">
        <f aca="false">D5</f>
        <v>0</v>
      </c>
      <c r="E4" s="974"/>
      <c r="F4" s="974" t="n">
        <f aca="false">F5</f>
        <v>80000</v>
      </c>
      <c r="G4" s="975" t="n">
        <f aca="false">G5</f>
        <v>80000</v>
      </c>
    </row>
    <row r="5" customFormat="false" ht="27" hidden="false" customHeight="true" outlineLevel="0" collapsed="false">
      <c r="A5" s="976" t="s">
        <v>7</v>
      </c>
      <c r="B5" s="977" t="n">
        <v>440100</v>
      </c>
      <c r="C5" s="978" t="s">
        <v>675</v>
      </c>
      <c r="D5" s="550" t="n">
        <v>0</v>
      </c>
      <c r="E5" s="979"/>
      <c r="F5" s="979" t="n">
        <f aca="false">105000-25000</f>
        <v>80000</v>
      </c>
      <c r="G5" s="980" t="n">
        <f aca="false">D5+F5</f>
        <v>80000</v>
      </c>
    </row>
    <row r="6" customFormat="false" ht="24.75" hidden="false" customHeight="true" outlineLevel="0" collapsed="false">
      <c r="A6" s="976"/>
      <c r="B6" s="981"/>
      <c r="C6" s="982"/>
      <c r="D6" s="983"/>
      <c r="E6" s="979"/>
      <c r="F6" s="979"/>
      <c r="G6" s="980"/>
    </row>
    <row r="7" customFormat="false" ht="24.75" hidden="false" customHeight="true" outlineLevel="0" collapsed="false">
      <c r="A7" s="984"/>
      <c r="B7" s="985"/>
      <c r="C7" s="986"/>
      <c r="D7" s="987"/>
      <c r="E7" s="988"/>
      <c r="F7" s="988"/>
      <c r="G7" s="989"/>
    </row>
    <row r="8" customFormat="false" ht="25.5" hidden="false" customHeight="true" outlineLevel="0" collapsed="false">
      <c r="A8" s="932"/>
      <c r="B8" s="933"/>
      <c r="C8" s="990" t="s">
        <v>642</v>
      </c>
      <c r="D8" s="991" t="n">
        <f aca="false">D4</f>
        <v>0</v>
      </c>
      <c r="E8" s="991"/>
      <c r="F8" s="991" t="n">
        <f aca="false">F4</f>
        <v>80000</v>
      </c>
      <c r="G8" s="592" t="n">
        <f aca="false">D8+F8</f>
        <v>80000</v>
      </c>
    </row>
    <row r="9" customFormat="false" ht="25.5" hidden="false" customHeight="true" outlineLevel="0" collapsed="false">
      <c r="A9" s="934"/>
      <c r="B9" s="934"/>
      <c r="C9" s="934"/>
      <c r="D9" s="935"/>
      <c r="E9" s="935"/>
      <c r="F9" s="158"/>
    </row>
    <row r="10" customFormat="false" ht="26.25" hidden="false" customHeight="true" outlineLevel="0" collapsed="false">
      <c r="A10" s="936"/>
      <c r="B10" s="936"/>
      <c r="C10" s="936"/>
      <c r="D10" s="937"/>
      <c r="E10" s="937"/>
    </row>
    <row r="11" customFormat="false" ht="29.25" hidden="false" customHeight="true" outlineLevel="0" collapsed="false">
      <c r="A11" s="936"/>
      <c r="B11" s="936"/>
      <c r="C11" s="938"/>
      <c r="D11" s="937"/>
      <c r="E11" s="937"/>
    </row>
    <row r="12" customFormat="false" ht="24.75" hidden="true" customHeight="true" outlineLevel="0" collapsed="false">
      <c r="A12" s="936"/>
      <c r="B12" s="936"/>
      <c r="C12" s="939"/>
      <c r="D12" s="937"/>
      <c r="E12" s="937"/>
    </row>
    <row r="13" customFormat="false" ht="21.75" hidden="false" customHeight="true" outlineLevel="0" collapsed="false">
      <c r="A13" s="936"/>
      <c r="B13" s="936"/>
      <c r="C13" s="939"/>
      <c r="D13" s="937"/>
      <c r="E13" s="937"/>
    </row>
    <row r="14" customFormat="false" ht="23.25" hidden="false" customHeight="true" outlineLevel="0" collapsed="false">
      <c r="A14" s="936"/>
      <c r="B14" s="936"/>
      <c r="C14" s="939"/>
      <c r="D14" s="937"/>
      <c r="E14" s="937"/>
    </row>
    <row r="15" customFormat="false" ht="21" hidden="false" customHeight="true" outlineLevel="0" collapsed="false">
      <c r="A15" s="936"/>
      <c r="B15" s="936"/>
      <c r="C15" s="939"/>
      <c r="D15" s="937"/>
      <c r="E15" s="937"/>
    </row>
    <row r="16" customFormat="false" ht="30.75" hidden="true" customHeight="true" outlineLevel="0" collapsed="false">
      <c r="A16" s="936"/>
      <c r="B16" s="936"/>
      <c r="C16" s="939"/>
      <c r="D16" s="937"/>
      <c r="E16" s="937"/>
    </row>
    <row r="17" customFormat="false" ht="23.25" hidden="false" customHeight="true" outlineLevel="0" collapsed="false">
      <c r="A17" s="936"/>
      <c r="B17" s="936"/>
      <c r="C17" s="939"/>
      <c r="D17" s="937"/>
      <c r="E17" s="937"/>
    </row>
    <row r="18" customFormat="false" ht="20.25" hidden="false" customHeight="true" outlineLevel="0" collapsed="false">
      <c r="A18" s="936"/>
      <c r="B18" s="936"/>
      <c r="C18" s="939"/>
      <c r="D18" s="937"/>
      <c r="E18" s="937"/>
    </row>
    <row r="19" customFormat="false" ht="22.5" hidden="true" customHeight="true" outlineLevel="0" collapsed="false">
      <c r="A19" s="936"/>
      <c r="B19" s="936"/>
      <c r="C19" s="939"/>
      <c r="D19" s="937"/>
      <c r="E19" s="937"/>
    </row>
    <row r="20" customFormat="false" ht="28.5" hidden="true" customHeight="true" outlineLevel="0" collapsed="false">
      <c r="A20" s="936"/>
      <c r="B20" s="936"/>
      <c r="C20" s="939"/>
      <c r="D20" s="937"/>
      <c r="E20" s="937"/>
    </row>
    <row r="21" customFormat="false" ht="27.75" hidden="true" customHeight="true" outlineLevel="0" collapsed="false">
      <c r="A21" s="936"/>
      <c r="B21" s="936"/>
      <c r="C21" s="939"/>
      <c r="D21" s="937"/>
      <c r="E21" s="937"/>
    </row>
    <row r="22" customFormat="false" ht="23.25" hidden="false" customHeight="true" outlineLevel="0" collapsed="false">
      <c r="A22" s="939"/>
      <c r="B22" s="939"/>
      <c r="C22" s="936"/>
      <c r="D22" s="940"/>
      <c r="E22" s="940"/>
    </row>
    <row r="24" customFormat="false" ht="12.75" hidden="false" customHeight="false" outlineLevel="0" collapsed="false">
      <c r="C24" s="941"/>
    </row>
    <row r="25" customFormat="false" ht="12.75" hidden="false" customHeight="false" outlineLevel="0" collapsed="false">
      <c r="C25" s="941"/>
    </row>
    <row r="26" customFormat="false" ht="12.75" hidden="false" customHeight="false" outlineLevel="0" collapsed="false">
      <c r="C26" s="941"/>
    </row>
  </sheetData>
  <mergeCells count="3">
    <mergeCell ref="A1:G1"/>
    <mergeCell ref="A2:D2"/>
    <mergeCell ref="A9:C9"/>
  </mergeCells>
  <printOptions headings="false" gridLines="false" gridLinesSet="true" horizontalCentered="false" verticalCentered="false"/>
  <pageMargins left="0.7875" right="0.7875" top="1.18125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&amp;U 7.E. számú melléklet a 12/2009. (V.1.) Ö.T. számú rendelethez</oddHeader>
    <oddFooter>&amp;C&amp;9Nagykőrös Város Önkormányzat 2009. évi költségvetési rendeletének I. sz. módosítás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7.7"/>
    <col collapsed="false" customWidth="true" hidden="false" outlineLevel="0" max="3" min="3" style="0" width="5.85"/>
    <col collapsed="false" customWidth="true" hidden="false" outlineLevel="0" max="4" min="4" style="992" width="7.14"/>
    <col collapsed="false" customWidth="true" hidden="false" outlineLevel="0" max="10" min="5" style="992" width="6.28"/>
    <col collapsed="false" customWidth="true" hidden="false" outlineLevel="0" max="15" min="11" style="0" width="6.28"/>
    <col collapsed="false" customWidth="true" hidden="false" outlineLevel="0" max="16" min="16" style="0" width="5.99"/>
    <col collapsed="false" customWidth="true" hidden="false" outlineLevel="0" max="18" min="17" style="0" width="6.28"/>
    <col collapsed="false" customWidth="true" hidden="false" outlineLevel="0" max="21" min="19" style="993" width="6.28"/>
    <col collapsed="false" customWidth="true" hidden="false" outlineLevel="0" max="22" min="22" style="993" width="5.85"/>
    <col collapsed="false" customWidth="true" hidden="false" outlineLevel="0" max="23" min="23" style="993" width="8.28"/>
    <col collapsed="false" customWidth="true" hidden="false" outlineLevel="0" max="26" min="24" style="0" width="6.28"/>
  </cols>
  <sheetData>
    <row r="1" customFormat="false" ht="11.25" hidden="false" customHeight="true" outlineLevel="0" collapsed="false">
      <c r="B1" s="993"/>
      <c r="C1" s="993"/>
      <c r="D1" s="994"/>
      <c r="E1" s="994"/>
      <c r="F1" s="994"/>
      <c r="G1" s="994"/>
      <c r="H1" s="995"/>
      <c r="I1" s="995"/>
      <c r="J1" s="996"/>
    </row>
    <row r="2" customFormat="false" ht="16.5" hidden="false" customHeight="true" outlineLevel="0" collapsed="false">
      <c r="B2" s="997" t="s">
        <v>676</v>
      </c>
      <c r="C2" s="997"/>
      <c r="D2" s="997"/>
      <c r="E2" s="997"/>
      <c r="F2" s="997"/>
      <c r="G2" s="997"/>
      <c r="H2" s="997"/>
      <c r="I2" s="997"/>
      <c r="J2" s="997"/>
      <c r="K2" s="997"/>
      <c r="L2" s="997"/>
      <c r="M2" s="997"/>
      <c r="N2" s="997"/>
      <c r="O2" s="997"/>
      <c r="P2" s="997"/>
      <c r="Q2" s="997"/>
      <c r="R2" s="997"/>
      <c r="S2" s="997"/>
      <c r="T2" s="997"/>
      <c r="U2" s="997"/>
      <c r="V2" s="997"/>
    </row>
    <row r="3" customFormat="false" ht="13.5" hidden="false" customHeight="false" outlineLevel="0" collapsed="false">
      <c r="B3" s="993"/>
      <c r="C3" s="993"/>
      <c r="D3" s="994"/>
      <c r="E3" s="994"/>
      <c r="F3" s="994"/>
      <c r="G3" s="994"/>
      <c r="I3" s="994"/>
      <c r="J3" s="423"/>
      <c r="K3" s="90"/>
      <c r="L3" s="90"/>
      <c r="V3" s="994" t="s">
        <v>677</v>
      </c>
    </row>
    <row r="4" s="998" customFormat="true" ht="12.75" hidden="false" customHeight="false" outlineLevel="0" collapsed="false">
      <c r="B4" s="999" t="s">
        <v>110</v>
      </c>
      <c r="C4" s="1000"/>
      <c r="D4" s="1001" t="s">
        <v>678</v>
      </c>
      <c r="E4" s="1002" t="s">
        <v>679</v>
      </c>
      <c r="F4" s="1002" t="s">
        <v>680</v>
      </c>
      <c r="G4" s="1002" t="s">
        <v>681</v>
      </c>
      <c r="H4" s="1002" t="s">
        <v>682</v>
      </c>
      <c r="I4" s="1002" t="s">
        <v>683</v>
      </c>
      <c r="J4" s="1001" t="s">
        <v>684</v>
      </c>
      <c r="K4" s="1003" t="s">
        <v>685</v>
      </c>
      <c r="L4" s="1003" t="s">
        <v>686</v>
      </c>
      <c r="M4" s="1003" t="s">
        <v>687</v>
      </c>
      <c r="N4" s="1003" t="s">
        <v>688</v>
      </c>
      <c r="O4" s="1003" t="s">
        <v>689</v>
      </c>
      <c r="P4" s="1003" t="s">
        <v>690</v>
      </c>
      <c r="Q4" s="1003" t="s">
        <v>691</v>
      </c>
      <c r="R4" s="1003" t="s">
        <v>692</v>
      </c>
      <c r="S4" s="1004" t="s">
        <v>693</v>
      </c>
      <c r="T4" s="1004" t="s">
        <v>694</v>
      </c>
      <c r="U4" s="1005" t="s">
        <v>695</v>
      </c>
      <c r="V4" s="1006" t="s">
        <v>696</v>
      </c>
      <c r="W4" s="1007"/>
    </row>
    <row r="5" s="998" customFormat="true" ht="12.75" hidden="false" customHeight="false" outlineLevel="0" collapsed="false">
      <c r="B5" s="999"/>
      <c r="C5" s="1008"/>
      <c r="D5" s="1009" t="s">
        <v>697</v>
      </c>
      <c r="E5" s="1002"/>
      <c r="F5" s="1002"/>
      <c r="G5" s="1002"/>
      <c r="H5" s="1002"/>
      <c r="I5" s="1002"/>
      <c r="J5" s="1001"/>
      <c r="K5" s="1003"/>
      <c r="L5" s="1003"/>
      <c r="M5" s="1003"/>
      <c r="N5" s="1003"/>
      <c r="O5" s="1003"/>
      <c r="P5" s="1003"/>
      <c r="Q5" s="1003"/>
      <c r="R5" s="1003"/>
      <c r="S5" s="1004"/>
      <c r="T5" s="1004"/>
      <c r="U5" s="1005"/>
      <c r="V5" s="1006"/>
      <c r="W5" s="1007"/>
    </row>
    <row r="6" s="998" customFormat="true" ht="24.95" hidden="false" customHeight="true" outlineLevel="0" collapsed="false">
      <c r="B6" s="1010" t="s">
        <v>698</v>
      </c>
      <c r="C6" s="1011" t="s">
        <v>699</v>
      </c>
      <c r="D6" s="1012" t="n">
        <v>336970</v>
      </c>
      <c r="E6" s="1012" t="n">
        <v>58127</v>
      </c>
      <c r="F6" s="1012" t="n">
        <v>62704</v>
      </c>
      <c r="G6" s="1012" t="n">
        <v>67280</v>
      </c>
      <c r="H6" s="1012" t="n">
        <v>71857</v>
      </c>
      <c r="I6" s="1013" t="n">
        <v>77002</v>
      </c>
      <c r="J6" s="1012" t="n">
        <v>0</v>
      </c>
      <c r="K6" s="1012" t="n">
        <v>0</v>
      </c>
      <c r="L6" s="1012" t="n">
        <v>0</v>
      </c>
      <c r="M6" s="1012" t="n">
        <v>0</v>
      </c>
      <c r="N6" s="1012" t="n">
        <v>0</v>
      </c>
      <c r="O6" s="1012" t="n">
        <v>0</v>
      </c>
      <c r="P6" s="1012" t="n">
        <v>0</v>
      </c>
      <c r="Q6" s="1012" t="n">
        <v>0</v>
      </c>
      <c r="R6" s="1012" t="n">
        <v>0</v>
      </c>
      <c r="S6" s="1012" t="n">
        <v>0</v>
      </c>
      <c r="T6" s="1012" t="n">
        <v>0</v>
      </c>
      <c r="U6" s="1012" t="n">
        <v>0</v>
      </c>
      <c r="V6" s="1014" t="n">
        <v>0</v>
      </c>
      <c r="W6" s="1007"/>
    </row>
    <row r="7" s="998" customFormat="true" ht="24.95" hidden="false" customHeight="true" outlineLevel="0" collapsed="false">
      <c r="B7" s="1010"/>
      <c r="C7" s="1015" t="s">
        <v>700</v>
      </c>
      <c r="D7" s="1016" t="n">
        <v>0</v>
      </c>
      <c r="E7" s="1016" t="n">
        <v>16500</v>
      </c>
      <c r="F7" s="1016" t="n">
        <v>13400</v>
      </c>
      <c r="G7" s="1016" t="n">
        <v>10300</v>
      </c>
      <c r="H7" s="1016" t="n">
        <v>7200</v>
      </c>
      <c r="I7" s="1017" t="n">
        <v>4100</v>
      </c>
      <c r="J7" s="1016" t="n">
        <v>0</v>
      </c>
      <c r="K7" s="1016" t="n">
        <v>0</v>
      </c>
      <c r="L7" s="1016" t="n">
        <v>0</v>
      </c>
      <c r="M7" s="1016" t="n">
        <v>0</v>
      </c>
      <c r="N7" s="1016" t="n">
        <v>0</v>
      </c>
      <c r="O7" s="1016" t="n">
        <v>0</v>
      </c>
      <c r="P7" s="1016" t="n">
        <v>0</v>
      </c>
      <c r="Q7" s="1016" t="n">
        <v>0</v>
      </c>
      <c r="R7" s="1016" t="n">
        <v>0</v>
      </c>
      <c r="S7" s="1016" t="n">
        <v>0</v>
      </c>
      <c r="T7" s="1016" t="n">
        <v>0</v>
      </c>
      <c r="U7" s="1016" t="n">
        <v>0</v>
      </c>
      <c r="V7" s="1018" t="n">
        <v>0</v>
      </c>
      <c r="W7" s="1007"/>
    </row>
    <row r="8" s="998" customFormat="true" ht="24.95" hidden="false" customHeight="true" outlineLevel="0" collapsed="false">
      <c r="B8" s="1010" t="s">
        <v>701</v>
      </c>
      <c r="C8" s="1011" t="s">
        <v>699</v>
      </c>
      <c r="D8" s="1012" t="n">
        <v>63901</v>
      </c>
      <c r="E8" s="1012" t="n">
        <v>0</v>
      </c>
      <c r="F8" s="1012" t="n">
        <v>0</v>
      </c>
      <c r="G8" s="1012" t="n">
        <v>0</v>
      </c>
      <c r="H8" s="1012" t="n">
        <v>63901</v>
      </c>
      <c r="I8" s="1012" t="n">
        <v>0</v>
      </c>
      <c r="J8" s="1012" t="n">
        <v>0</v>
      </c>
      <c r="K8" s="1012" t="n">
        <v>0</v>
      </c>
      <c r="L8" s="1012" t="n">
        <v>0</v>
      </c>
      <c r="M8" s="1012" t="n">
        <v>0</v>
      </c>
      <c r="N8" s="1012" t="n">
        <v>0</v>
      </c>
      <c r="O8" s="1012" t="n">
        <v>0</v>
      </c>
      <c r="P8" s="1012" t="n">
        <v>0</v>
      </c>
      <c r="Q8" s="1012" t="n">
        <v>0</v>
      </c>
      <c r="R8" s="1012" t="n">
        <v>0</v>
      </c>
      <c r="S8" s="1012" t="n">
        <v>0</v>
      </c>
      <c r="T8" s="1012" t="n">
        <v>0</v>
      </c>
      <c r="U8" s="1012" t="n">
        <v>0</v>
      </c>
      <c r="V8" s="1014" t="n">
        <v>0</v>
      </c>
      <c r="W8" s="1007"/>
    </row>
    <row r="9" s="998" customFormat="true" ht="24.95" hidden="false" customHeight="true" outlineLevel="0" collapsed="false">
      <c r="B9" s="1010"/>
      <c r="C9" s="1015" t="s">
        <v>700</v>
      </c>
      <c r="D9" s="1016" t="n">
        <v>0</v>
      </c>
      <c r="E9" s="1016" t="n">
        <v>5000</v>
      </c>
      <c r="F9" s="1016" t="n">
        <v>5000</v>
      </c>
      <c r="G9" s="1016" t="n">
        <v>5000</v>
      </c>
      <c r="H9" s="1016" t="n">
        <v>2500</v>
      </c>
      <c r="I9" s="1016" t="n">
        <v>0</v>
      </c>
      <c r="J9" s="1016" t="n">
        <v>0</v>
      </c>
      <c r="K9" s="1016" t="n">
        <v>0</v>
      </c>
      <c r="L9" s="1016" t="n">
        <v>0</v>
      </c>
      <c r="M9" s="1016" t="n">
        <v>0</v>
      </c>
      <c r="N9" s="1016" t="n">
        <v>0</v>
      </c>
      <c r="O9" s="1016" t="n">
        <v>0</v>
      </c>
      <c r="P9" s="1016" t="n">
        <v>0</v>
      </c>
      <c r="Q9" s="1016" t="n">
        <v>0</v>
      </c>
      <c r="R9" s="1016" t="n">
        <v>0</v>
      </c>
      <c r="S9" s="1016" t="n">
        <v>0</v>
      </c>
      <c r="T9" s="1016" t="n">
        <v>0</v>
      </c>
      <c r="U9" s="1016" t="n">
        <v>0</v>
      </c>
      <c r="V9" s="1018" t="n">
        <v>0</v>
      </c>
      <c r="W9" s="1007"/>
    </row>
    <row r="10" s="998" customFormat="true" ht="24.95" hidden="false" customHeight="true" outlineLevel="0" collapsed="false">
      <c r="B10" s="1010" t="s">
        <v>702</v>
      </c>
      <c r="C10" s="1011" t="s">
        <v>699</v>
      </c>
      <c r="D10" s="1012" t="n">
        <v>46361</v>
      </c>
      <c r="E10" s="1012" t="n">
        <v>0</v>
      </c>
      <c r="F10" s="1012" t="n">
        <v>0</v>
      </c>
      <c r="G10" s="1012" t="n">
        <v>0</v>
      </c>
      <c r="H10" s="1012" t="n">
        <v>46361</v>
      </c>
      <c r="I10" s="1012" t="n">
        <v>0</v>
      </c>
      <c r="J10" s="1012" t="n">
        <v>0</v>
      </c>
      <c r="K10" s="1011" t="n">
        <v>0</v>
      </c>
      <c r="L10" s="1011" t="n">
        <v>0</v>
      </c>
      <c r="M10" s="1011" t="n">
        <v>0</v>
      </c>
      <c r="N10" s="1011" t="n">
        <v>0</v>
      </c>
      <c r="O10" s="1011" t="n">
        <v>0</v>
      </c>
      <c r="P10" s="1011" t="n">
        <v>0</v>
      </c>
      <c r="Q10" s="1011" t="n">
        <v>0</v>
      </c>
      <c r="R10" s="1011" t="n">
        <v>0</v>
      </c>
      <c r="S10" s="1011" t="n">
        <v>0</v>
      </c>
      <c r="T10" s="1011" t="n">
        <v>0</v>
      </c>
      <c r="U10" s="1011" t="n">
        <v>0</v>
      </c>
      <c r="V10" s="1019" t="n">
        <v>0</v>
      </c>
      <c r="W10" s="1007"/>
    </row>
    <row r="11" s="998" customFormat="true" ht="24.95" hidden="false" customHeight="true" outlineLevel="0" collapsed="false">
      <c r="B11" s="1010"/>
      <c r="C11" s="1015" t="s">
        <v>700</v>
      </c>
      <c r="D11" s="1016" t="n">
        <v>0</v>
      </c>
      <c r="E11" s="1016" t="n">
        <v>3000</v>
      </c>
      <c r="F11" s="1016" t="n">
        <v>3000</v>
      </c>
      <c r="G11" s="1016" t="n">
        <v>3000</v>
      </c>
      <c r="H11" s="1016" t="n">
        <v>1500</v>
      </c>
      <c r="I11" s="1016" t="n">
        <v>0</v>
      </c>
      <c r="J11" s="1016" t="n">
        <v>0</v>
      </c>
      <c r="K11" s="1015" t="n">
        <v>0</v>
      </c>
      <c r="L11" s="1015" t="n">
        <v>0</v>
      </c>
      <c r="M11" s="1015" t="n">
        <v>0</v>
      </c>
      <c r="N11" s="1015" t="n">
        <v>0</v>
      </c>
      <c r="O11" s="1015" t="n">
        <v>0</v>
      </c>
      <c r="P11" s="1015" t="n">
        <v>0</v>
      </c>
      <c r="Q11" s="1015" t="n">
        <v>0</v>
      </c>
      <c r="R11" s="1015" t="n">
        <v>0</v>
      </c>
      <c r="S11" s="1015" t="n">
        <v>0</v>
      </c>
      <c r="T11" s="1020" t="n">
        <v>0</v>
      </c>
      <c r="U11" s="1015" t="n">
        <v>0</v>
      </c>
      <c r="V11" s="1021" t="n">
        <v>0</v>
      </c>
      <c r="W11" s="1007"/>
    </row>
    <row r="12" s="998" customFormat="true" ht="24.95" hidden="false" customHeight="true" outlineLevel="0" collapsed="false">
      <c r="B12" s="1010" t="s">
        <v>703</v>
      </c>
      <c r="C12" s="1011" t="s">
        <v>699</v>
      </c>
      <c r="D12" s="1012" t="n">
        <v>135650</v>
      </c>
      <c r="E12" s="1012" t="n">
        <v>6800</v>
      </c>
      <c r="F12" s="1012" t="n">
        <v>6900</v>
      </c>
      <c r="G12" s="1012" t="n">
        <v>7000</v>
      </c>
      <c r="H12" s="1012" t="n">
        <v>7100</v>
      </c>
      <c r="I12" s="1012" t="n">
        <v>7200</v>
      </c>
      <c r="J12" s="1012" t="n">
        <v>7300</v>
      </c>
      <c r="K12" s="1012" t="n">
        <v>7400</v>
      </c>
      <c r="L12" s="1012" t="n">
        <v>7500</v>
      </c>
      <c r="M12" s="1012" t="n">
        <v>7600</v>
      </c>
      <c r="N12" s="1012" t="n">
        <v>7700</v>
      </c>
      <c r="O12" s="1012" t="n">
        <v>7800</v>
      </c>
      <c r="P12" s="1012" t="n">
        <v>7900</v>
      </c>
      <c r="Q12" s="1012" t="n">
        <v>8000</v>
      </c>
      <c r="R12" s="1012" t="n">
        <v>8100</v>
      </c>
      <c r="S12" s="1012" t="n">
        <v>8200</v>
      </c>
      <c r="T12" s="1012" t="n">
        <v>8300</v>
      </c>
      <c r="U12" s="1012" t="n">
        <v>8400</v>
      </c>
      <c r="V12" s="1014" t="n">
        <v>6450</v>
      </c>
      <c r="W12" s="1022"/>
    </row>
    <row r="13" s="998" customFormat="true" ht="24.95" hidden="false" customHeight="true" outlineLevel="0" collapsed="false">
      <c r="B13" s="1010"/>
      <c r="C13" s="1015" t="s">
        <v>700</v>
      </c>
      <c r="D13" s="1016" t="n">
        <v>0</v>
      </c>
      <c r="E13" s="1016" t="n">
        <v>3500</v>
      </c>
      <c r="F13" s="1016" t="n">
        <v>3400</v>
      </c>
      <c r="G13" s="1016" t="n">
        <v>3300</v>
      </c>
      <c r="H13" s="1016" t="n">
        <v>3200</v>
      </c>
      <c r="I13" s="1016" t="n">
        <v>3100</v>
      </c>
      <c r="J13" s="1016" t="n">
        <v>3000</v>
      </c>
      <c r="K13" s="1016" t="n">
        <v>2900</v>
      </c>
      <c r="L13" s="1016" t="n">
        <v>2800</v>
      </c>
      <c r="M13" s="1016" t="n">
        <v>2700</v>
      </c>
      <c r="N13" s="1016" t="n">
        <v>2600</v>
      </c>
      <c r="O13" s="1016" t="n">
        <v>2500</v>
      </c>
      <c r="P13" s="1016" t="n">
        <v>2400</v>
      </c>
      <c r="Q13" s="1016" t="n">
        <v>2300</v>
      </c>
      <c r="R13" s="1016" t="n">
        <v>2200</v>
      </c>
      <c r="S13" s="1016" t="n">
        <v>2100</v>
      </c>
      <c r="T13" s="1016" t="n">
        <v>2000</v>
      </c>
      <c r="U13" s="1016" t="n">
        <v>1900</v>
      </c>
      <c r="V13" s="1018" t="n">
        <v>1275</v>
      </c>
      <c r="W13" s="1007"/>
    </row>
    <row r="14" s="998" customFormat="true" ht="39" hidden="false" customHeight="true" outlineLevel="0" collapsed="false">
      <c r="B14" s="1023" t="s">
        <v>704</v>
      </c>
      <c r="C14" s="1011" t="s">
        <v>699</v>
      </c>
      <c r="D14" s="1012" t="n">
        <v>189900</v>
      </c>
      <c r="E14" s="1012" t="n">
        <f aca="false">10500+1785</f>
        <v>12285</v>
      </c>
      <c r="F14" s="1012" t="n">
        <v>10900</v>
      </c>
      <c r="G14" s="1012" t="n">
        <v>11500</v>
      </c>
      <c r="H14" s="1012" t="n">
        <v>11900</v>
      </c>
      <c r="I14" s="1013" t="n">
        <v>12400</v>
      </c>
      <c r="J14" s="1012" t="n">
        <v>12900</v>
      </c>
      <c r="K14" s="1012" t="n">
        <v>13400</v>
      </c>
      <c r="L14" s="1012" t="n">
        <v>14000</v>
      </c>
      <c r="M14" s="1012" t="n">
        <v>14600</v>
      </c>
      <c r="N14" s="1012" t="n">
        <v>15200</v>
      </c>
      <c r="O14" s="1012" t="n">
        <v>15800</v>
      </c>
      <c r="P14" s="1012" t="n">
        <v>16400</v>
      </c>
      <c r="Q14" s="1012" t="n">
        <v>17100</v>
      </c>
      <c r="R14" s="1012" t="n">
        <v>13300</v>
      </c>
      <c r="S14" s="1011" t="n">
        <v>0</v>
      </c>
      <c r="T14" s="1011" t="n">
        <v>0</v>
      </c>
      <c r="U14" s="1011" t="n">
        <v>0</v>
      </c>
      <c r="V14" s="1019" t="n">
        <v>0</v>
      </c>
      <c r="W14" s="1022"/>
    </row>
    <row r="15" s="998" customFormat="true" ht="39" hidden="false" customHeight="true" outlineLevel="0" collapsed="false">
      <c r="B15" s="1023"/>
      <c r="C15" s="1015" t="s">
        <v>700</v>
      </c>
      <c r="D15" s="1016" t="n">
        <v>0</v>
      </c>
      <c r="E15" s="1016" t="n">
        <f aca="false">7600+2515</f>
        <v>10115</v>
      </c>
      <c r="F15" s="1016" t="n">
        <v>7100</v>
      </c>
      <c r="G15" s="1016" t="n">
        <v>6700</v>
      </c>
      <c r="H15" s="1016" t="n">
        <v>6200</v>
      </c>
      <c r="I15" s="1017" t="n">
        <v>5600</v>
      </c>
      <c r="J15" s="1016" t="n">
        <v>5100</v>
      </c>
      <c r="K15" s="1016" t="n">
        <v>4600</v>
      </c>
      <c r="L15" s="1016" t="n">
        <v>4000</v>
      </c>
      <c r="M15" s="1016" t="n">
        <v>3400</v>
      </c>
      <c r="N15" s="1016" t="n">
        <v>2800</v>
      </c>
      <c r="O15" s="1016" t="n">
        <v>2200</v>
      </c>
      <c r="P15" s="1016" t="n">
        <v>1600</v>
      </c>
      <c r="Q15" s="1016" t="n">
        <v>900</v>
      </c>
      <c r="R15" s="1016" t="n">
        <v>300</v>
      </c>
      <c r="S15" s="1015" t="n">
        <v>0</v>
      </c>
      <c r="T15" s="1015" t="n">
        <v>0</v>
      </c>
      <c r="U15" s="1015" t="n">
        <v>0</v>
      </c>
      <c r="V15" s="1021" t="n">
        <v>0</v>
      </c>
      <c r="W15" s="1007"/>
    </row>
    <row r="16" s="998" customFormat="true" ht="34.5" hidden="false" customHeight="true" outlineLevel="0" collapsed="false">
      <c r="B16" s="1024" t="s">
        <v>705</v>
      </c>
      <c r="C16" s="1025"/>
      <c r="D16" s="1026" t="n">
        <f aca="false">SUM(D6:D15)</f>
        <v>772782</v>
      </c>
      <c r="E16" s="1026" t="n">
        <f aca="false">SUM(E6:E15)</f>
        <v>115327</v>
      </c>
      <c r="F16" s="1026" t="n">
        <f aca="false">SUM(F6:F15)</f>
        <v>112404</v>
      </c>
      <c r="G16" s="1026" t="n">
        <f aca="false">SUM(G6:G15)</f>
        <v>114080</v>
      </c>
      <c r="H16" s="1026" t="n">
        <f aca="false">SUM(H6:H15)</f>
        <v>221719</v>
      </c>
      <c r="I16" s="1026" t="n">
        <f aca="false">SUM(I6:I15)</f>
        <v>109402</v>
      </c>
      <c r="J16" s="1026" t="n">
        <f aca="false">SUM(J6:J15)</f>
        <v>28300</v>
      </c>
      <c r="K16" s="1026" t="n">
        <f aca="false">SUM(K6:K15)</f>
        <v>28300</v>
      </c>
      <c r="L16" s="1026" t="n">
        <f aca="false">SUM(L6:L15)</f>
        <v>28300</v>
      </c>
      <c r="M16" s="1026" t="n">
        <f aca="false">SUM(M6:M15)</f>
        <v>28300</v>
      </c>
      <c r="N16" s="1026" t="n">
        <f aca="false">SUM(N6:N15)</f>
        <v>28300</v>
      </c>
      <c r="O16" s="1026" t="n">
        <f aca="false">SUM(O6:O15)</f>
        <v>28300</v>
      </c>
      <c r="P16" s="1026" t="n">
        <f aca="false">SUM(P6:P15)</f>
        <v>28300</v>
      </c>
      <c r="Q16" s="1026" t="n">
        <f aca="false">SUM(Q6:Q15)</f>
        <v>28300</v>
      </c>
      <c r="R16" s="1026" t="n">
        <f aca="false">SUM(R6:R15)</f>
        <v>23900</v>
      </c>
      <c r="S16" s="1026" t="n">
        <f aca="false">SUM(S6:S15)</f>
        <v>10300</v>
      </c>
      <c r="T16" s="1026" t="n">
        <f aca="false">SUM(T6:T15)</f>
        <v>10300</v>
      </c>
      <c r="U16" s="1026" t="n">
        <f aca="false">SUM(U6:U15)</f>
        <v>10300</v>
      </c>
      <c r="V16" s="1027" t="n">
        <f aca="false">SUM(V6:V15)</f>
        <v>7725</v>
      </c>
      <c r="W16" s="1007"/>
    </row>
    <row r="17" s="998" customFormat="true" ht="21.95" hidden="false" customHeight="true" outlineLevel="0" collapsed="false">
      <c r="B17" s="1028" t="s">
        <v>706</v>
      </c>
      <c r="C17" s="1029"/>
      <c r="D17" s="1030" t="n">
        <f aca="false">D6+D8+D10+D12+D14</f>
        <v>772782</v>
      </c>
      <c r="E17" s="1030" t="n">
        <f aca="false">E6+E8+E10+E12+E14</f>
        <v>77212</v>
      </c>
      <c r="F17" s="1030" t="n">
        <f aca="false">F6+F8+F10+F12+F14</f>
        <v>80504</v>
      </c>
      <c r="G17" s="1030" t="n">
        <f aca="false">G6+G8+G10+G12+G14</f>
        <v>85780</v>
      </c>
      <c r="H17" s="1030" t="n">
        <f aca="false">H6+H8+H10+H12+H14</f>
        <v>201119</v>
      </c>
      <c r="I17" s="1030" t="n">
        <f aca="false">I6+I8+I10+I12+I14</f>
        <v>96602</v>
      </c>
      <c r="J17" s="1030" t="n">
        <f aca="false">J6+J8+J10+J12+J14</f>
        <v>20200</v>
      </c>
      <c r="K17" s="1030" t="n">
        <f aca="false">K6+K8+K10+K12+K14</f>
        <v>20800</v>
      </c>
      <c r="L17" s="1030" t="n">
        <f aca="false">L6+L8+L10+L12+L14</f>
        <v>21500</v>
      </c>
      <c r="M17" s="1030" t="n">
        <f aca="false">M6+M8+M10+M12+M14</f>
        <v>22200</v>
      </c>
      <c r="N17" s="1030" t="n">
        <f aca="false">N6+N8+N10+N12+N14</f>
        <v>22900</v>
      </c>
      <c r="O17" s="1030" t="n">
        <f aca="false">O6+O8+O10+O12+O14</f>
        <v>23600</v>
      </c>
      <c r="P17" s="1030" t="n">
        <f aca="false">P6+P8+P10+P12+P14</f>
        <v>24300</v>
      </c>
      <c r="Q17" s="1030" t="n">
        <f aca="false">Q6+Q8+Q10+Q12+Q14</f>
        <v>25100</v>
      </c>
      <c r="R17" s="1030" t="n">
        <f aca="false">R6+R8+R10+R12+R14</f>
        <v>21400</v>
      </c>
      <c r="S17" s="1030" t="n">
        <f aca="false">S6+S8+S10+S12+S14</f>
        <v>8200</v>
      </c>
      <c r="T17" s="1030" t="n">
        <f aca="false">T6+T8+T10+T12+T14</f>
        <v>8300</v>
      </c>
      <c r="U17" s="1030" t="n">
        <f aca="false">U6+U8+U10+U12+U14</f>
        <v>8400</v>
      </c>
      <c r="V17" s="1031" t="n">
        <f aca="false">V6+V8+V10+V12+V14</f>
        <v>6450</v>
      </c>
      <c r="W17" s="1007"/>
    </row>
    <row r="18" s="998" customFormat="true" ht="21.95" hidden="false" customHeight="true" outlineLevel="0" collapsed="false">
      <c r="B18" s="1032" t="s">
        <v>707</v>
      </c>
      <c r="C18" s="1033"/>
      <c r="D18" s="1034" t="n">
        <f aca="false">D7+D9+D11+D13+D15</f>
        <v>0</v>
      </c>
      <c r="E18" s="1034" t="n">
        <f aca="false">E7+E9+E11+E13+E15</f>
        <v>38115</v>
      </c>
      <c r="F18" s="1034" t="n">
        <f aca="false">F7+F9+F11+F13+F15</f>
        <v>31900</v>
      </c>
      <c r="G18" s="1034" t="n">
        <f aca="false">G7+G9+G11+G13+G15</f>
        <v>28300</v>
      </c>
      <c r="H18" s="1034" t="n">
        <f aca="false">H7+H9+H11+H13+H15</f>
        <v>20600</v>
      </c>
      <c r="I18" s="1034" t="n">
        <f aca="false">I7+I9+I11+I13+I15</f>
        <v>12800</v>
      </c>
      <c r="J18" s="1034" t="n">
        <f aca="false">J7+J9+J11+J13+J15</f>
        <v>8100</v>
      </c>
      <c r="K18" s="1034" t="n">
        <f aca="false">K7+K9+K11+K13+K15</f>
        <v>7500</v>
      </c>
      <c r="L18" s="1034" t="n">
        <f aca="false">L7+L9+L11+L13+L15</f>
        <v>6800</v>
      </c>
      <c r="M18" s="1034" t="n">
        <f aca="false">M7+M9+M11+M13+M15</f>
        <v>6100</v>
      </c>
      <c r="N18" s="1034" t="n">
        <f aca="false">N7+N9+N11+N13+N15</f>
        <v>5400</v>
      </c>
      <c r="O18" s="1034" t="n">
        <f aca="false">O7+O9+O11+O13+O15</f>
        <v>4700</v>
      </c>
      <c r="P18" s="1034" t="n">
        <f aca="false">P7+P9+P11+P13+P15</f>
        <v>4000</v>
      </c>
      <c r="Q18" s="1034" t="n">
        <f aca="false">Q7+Q9+Q11+Q13+Q15</f>
        <v>3200</v>
      </c>
      <c r="R18" s="1034" t="n">
        <f aca="false">R7+R9+R11+R13+R15</f>
        <v>2500</v>
      </c>
      <c r="S18" s="1034" t="n">
        <f aca="false">S7+S9+S11+S13+S15</f>
        <v>2100</v>
      </c>
      <c r="T18" s="1034" t="n">
        <f aca="false">T7+T9+T11+T13+T15</f>
        <v>2000</v>
      </c>
      <c r="U18" s="1034" t="n">
        <f aca="false">U7+U9+U11+U13+U15</f>
        <v>1900</v>
      </c>
      <c r="V18" s="1035" t="n">
        <f aca="false">V7+V9+V11+V13+V15</f>
        <v>1275</v>
      </c>
      <c r="W18" s="1007"/>
    </row>
    <row r="19" s="998" customFormat="true" ht="13.5" hidden="false" customHeight="true" outlineLevel="0" collapsed="false">
      <c r="B19" s="1036" t="s">
        <v>708</v>
      </c>
      <c r="C19" s="1037"/>
      <c r="D19" s="1038" t="n">
        <f aca="false">SUM(D17:D18)</f>
        <v>772782</v>
      </c>
      <c r="E19" s="1038" t="n">
        <f aca="false">SUM(E17:E18)</f>
        <v>115327</v>
      </c>
      <c r="F19" s="1038" t="n">
        <f aca="false">SUM(F17:F18)</f>
        <v>112404</v>
      </c>
      <c r="G19" s="1038" t="n">
        <f aca="false">SUM(G17:G18)</f>
        <v>114080</v>
      </c>
      <c r="H19" s="1038" t="n">
        <f aca="false">SUM(H17:H18)</f>
        <v>221719</v>
      </c>
      <c r="I19" s="1038" t="n">
        <f aca="false">SUM(I17:I18)</f>
        <v>109402</v>
      </c>
      <c r="J19" s="1038" t="n">
        <f aca="false">SUM(J17:J18)</f>
        <v>28300</v>
      </c>
      <c r="K19" s="1038" t="n">
        <f aca="false">SUM(K17:K18)</f>
        <v>28300</v>
      </c>
      <c r="L19" s="1038" t="n">
        <f aca="false">SUM(L17:L18)</f>
        <v>28300</v>
      </c>
      <c r="M19" s="1038" t="n">
        <f aca="false">SUM(M17:M18)</f>
        <v>28300</v>
      </c>
      <c r="N19" s="1038" t="n">
        <f aca="false">SUM(N17:N18)</f>
        <v>28300</v>
      </c>
      <c r="O19" s="1038" t="n">
        <f aca="false">SUM(O17:O18)</f>
        <v>28300</v>
      </c>
      <c r="P19" s="1038" t="n">
        <f aca="false">SUM(P17:P18)</f>
        <v>28300</v>
      </c>
      <c r="Q19" s="1038" t="n">
        <f aca="false">SUM(Q17:Q18)</f>
        <v>28300</v>
      </c>
      <c r="R19" s="1038" t="n">
        <f aca="false">SUM(R17:R18)</f>
        <v>23900</v>
      </c>
      <c r="S19" s="1038" t="n">
        <f aca="false">SUM(S17:S18)</f>
        <v>10300</v>
      </c>
      <c r="T19" s="1038" t="n">
        <f aca="false">SUM(T17:T18)</f>
        <v>10300</v>
      </c>
      <c r="U19" s="1038" t="n">
        <f aca="false">SUM(U17:U18)</f>
        <v>10300</v>
      </c>
      <c r="V19" s="1039" t="n">
        <f aca="false">SUM(V17:V18)</f>
        <v>7725</v>
      </c>
      <c r="W19" s="1007"/>
    </row>
    <row r="20" s="998" customFormat="true" ht="14.25" hidden="false" customHeight="true" outlineLevel="0" collapsed="false">
      <c r="B20" s="1036"/>
      <c r="C20" s="1037"/>
      <c r="D20" s="1038"/>
      <c r="E20" s="1038"/>
      <c r="F20" s="1038"/>
      <c r="G20" s="1038"/>
      <c r="H20" s="1038"/>
      <c r="I20" s="1038"/>
      <c r="J20" s="1038"/>
      <c r="K20" s="1038"/>
      <c r="L20" s="1038"/>
      <c r="M20" s="1038"/>
      <c r="N20" s="1038"/>
      <c r="O20" s="1038"/>
      <c r="P20" s="1038"/>
      <c r="Q20" s="1038"/>
      <c r="R20" s="1038"/>
      <c r="S20" s="1038"/>
      <c r="T20" s="1038"/>
      <c r="U20" s="1038"/>
      <c r="V20" s="1039"/>
      <c r="W20" s="1007"/>
    </row>
    <row r="21" customFormat="false" ht="16.5" hidden="false" customHeight="true" outlineLevel="0" collapsed="false">
      <c r="B21" s="993"/>
      <c r="C21" s="993"/>
      <c r="D21" s="994"/>
      <c r="E21" s="994"/>
      <c r="F21" s="994"/>
      <c r="G21" s="994"/>
      <c r="H21" s="994"/>
      <c r="I21" s="994"/>
      <c r="J21" s="1040"/>
      <c r="K21" s="1041"/>
      <c r="L21" s="1041"/>
      <c r="M21" s="1042"/>
      <c r="N21" s="1042"/>
      <c r="O21" s="1042"/>
      <c r="P21" s="1042"/>
      <c r="Q21" s="1042"/>
      <c r="R21" s="1042"/>
    </row>
    <row r="22" customFormat="false" ht="16.5" hidden="false" customHeight="true" outlineLevel="0" collapsed="false">
      <c r="B22" s="993" t="s">
        <v>709</v>
      </c>
      <c r="C22" s="993"/>
      <c r="D22" s="994"/>
      <c r="E22" s="994"/>
      <c r="F22" s="994"/>
      <c r="G22" s="994"/>
      <c r="H22" s="994"/>
      <c r="I22" s="994"/>
      <c r="J22" s="1040"/>
      <c r="K22" s="1041"/>
      <c r="L22" s="1041"/>
      <c r="M22" s="1042"/>
      <c r="N22" s="1042"/>
      <c r="O22" s="1042"/>
      <c r="P22" s="1042"/>
      <c r="Q22" s="1042"/>
      <c r="R22" s="1042"/>
    </row>
    <row r="23" customFormat="false" ht="15.75" hidden="false" customHeight="true" outlineLevel="0" collapsed="false">
      <c r="B23" s="1043" t="s">
        <v>710</v>
      </c>
      <c r="C23" s="1044"/>
      <c r="D23" s="1045"/>
      <c r="E23" s="1045"/>
      <c r="F23" s="1045"/>
      <c r="G23" s="1045"/>
      <c r="H23" s="1045"/>
      <c r="I23" s="1045"/>
      <c r="J23" s="1040"/>
      <c r="K23" s="1041"/>
      <c r="L23" s="1041"/>
      <c r="M23" s="1042"/>
      <c r="N23" s="1042"/>
      <c r="O23" s="1042"/>
      <c r="P23" s="1042"/>
      <c r="Q23" s="1042"/>
      <c r="R23" s="1042"/>
    </row>
    <row r="24" customFormat="false" ht="13.5" hidden="false" customHeight="true" outlineLevel="0" collapsed="false">
      <c r="B24" s="1046" t="s">
        <v>711</v>
      </c>
      <c r="C24" s="1046"/>
      <c r="D24" s="1046"/>
      <c r="E24" s="1046"/>
      <c r="F24" s="1046"/>
      <c r="G24" s="1046" t="s">
        <v>712</v>
      </c>
      <c r="H24" s="1046"/>
      <c r="I24" s="1046"/>
      <c r="J24" s="1046"/>
      <c r="K24" s="1046"/>
      <c r="L24" s="1047"/>
      <c r="M24" s="1047"/>
      <c r="N24" s="1047"/>
      <c r="O24" s="1042"/>
      <c r="P24" s="1042"/>
      <c r="Q24" s="1042"/>
      <c r="R24" s="1042"/>
    </row>
    <row r="25" customFormat="false" ht="14.25" hidden="false" customHeight="true" outlineLevel="0" collapsed="false">
      <c r="B25" s="1046" t="s">
        <v>713</v>
      </c>
      <c r="C25" s="1046"/>
      <c r="D25" s="1046"/>
      <c r="E25" s="1046"/>
      <c r="F25" s="1046"/>
      <c r="G25" s="995" t="s">
        <v>714</v>
      </c>
      <c r="H25" s="995"/>
      <c r="I25" s="995"/>
      <c r="J25" s="995"/>
      <c r="K25" s="995"/>
      <c r="L25" s="1041"/>
      <c r="M25" s="1042"/>
      <c r="N25" s="1042"/>
      <c r="O25" s="1042"/>
      <c r="P25" s="1042"/>
      <c r="Q25" s="1042"/>
      <c r="R25" s="1042"/>
    </row>
    <row r="26" customFormat="false" ht="18" hidden="false" customHeight="true" outlineLevel="0" collapsed="false">
      <c r="B26" s="1044"/>
      <c r="C26" s="1044"/>
      <c r="D26" s="1045"/>
      <c r="E26" s="1045"/>
      <c r="F26" s="1045"/>
      <c r="G26" s="1045"/>
      <c r="H26" s="1045"/>
      <c r="I26" s="1045"/>
      <c r="J26" s="1040"/>
      <c r="K26" s="1041"/>
      <c r="L26" s="1041"/>
      <c r="M26" s="1042"/>
      <c r="N26" s="1042"/>
      <c r="O26" s="1042"/>
      <c r="P26" s="1042"/>
      <c r="Q26" s="1042"/>
      <c r="R26" s="1042"/>
    </row>
    <row r="27" customFormat="false" ht="18" hidden="false" customHeight="true" outlineLevel="0" collapsed="false">
      <c r="B27" s="1044"/>
      <c r="C27" s="1044"/>
      <c r="D27" s="1045"/>
      <c r="E27" s="1045"/>
      <c r="F27" s="1045"/>
      <c r="G27" s="1045"/>
      <c r="H27" s="1045"/>
      <c r="I27" s="1045"/>
      <c r="J27" s="1040"/>
      <c r="K27" s="1041"/>
      <c r="L27" s="1041"/>
      <c r="M27" s="1042"/>
      <c r="N27" s="1042"/>
      <c r="O27" s="1042"/>
      <c r="P27" s="1042"/>
      <c r="Q27" s="1042"/>
      <c r="R27" s="1042"/>
    </row>
    <row r="28" customFormat="false" ht="12.75" hidden="false" customHeight="false" outlineLevel="0" collapsed="false">
      <c r="B28" s="1044"/>
      <c r="C28" s="1044"/>
      <c r="D28" s="1045"/>
      <c r="E28" s="1045"/>
      <c r="F28" s="1045"/>
      <c r="G28" s="1045"/>
      <c r="H28" s="1045"/>
      <c r="I28" s="1045"/>
      <c r="J28" s="1040"/>
      <c r="K28" s="1041"/>
      <c r="L28" s="1042"/>
      <c r="M28" s="1042"/>
      <c r="N28" s="1042"/>
      <c r="O28" s="1042"/>
      <c r="P28" s="1042"/>
      <c r="Q28" s="1042"/>
      <c r="R28" s="1042"/>
    </row>
    <row r="29" customFormat="false" ht="16.5" hidden="false" customHeight="true" outlineLevel="0" collapsed="false">
      <c r="B29" s="1044"/>
      <c r="C29" s="1044"/>
      <c r="D29" s="1045"/>
      <c r="E29" s="1045"/>
      <c r="F29" s="1045"/>
      <c r="G29" s="1045"/>
      <c r="H29" s="1045"/>
      <c r="I29" s="1045"/>
      <c r="J29" s="1040"/>
      <c r="K29" s="1041"/>
      <c r="L29" s="1042"/>
      <c r="M29" s="1042"/>
      <c r="N29" s="1042"/>
      <c r="O29" s="1042"/>
      <c r="P29" s="1042"/>
      <c r="Q29" s="1042"/>
      <c r="R29" s="1042"/>
    </row>
    <row r="30" customFormat="false" ht="12.75" hidden="false" customHeight="false" outlineLevel="0" collapsed="false">
      <c r="B30" s="1044"/>
      <c r="C30" s="1044"/>
      <c r="D30" s="1045"/>
      <c r="E30" s="1045"/>
      <c r="F30" s="1045"/>
      <c r="G30" s="1045"/>
      <c r="H30" s="1045"/>
      <c r="I30" s="1045"/>
      <c r="J30" s="1040"/>
      <c r="K30" s="1041"/>
      <c r="L30" s="1042"/>
      <c r="M30" s="1042"/>
      <c r="N30" s="1042"/>
      <c r="O30" s="1042"/>
      <c r="P30" s="1042"/>
      <c r="Q30" s="1042"/>
      <c r="R30" s="1042"/>
    </row>
    <row r="31" customFormat="false" ht="12.75" hidden="false" customHeight="false" outlineLevel="0" collapsed="false">
      <c r="B31" s="993"/>
      <c r="C31" s="993"/>
      <c r="D31" s="994"/>
      <c r="E31" s="994"/>
      <c r="F31" s="994"/>
      <c r="G31" s="994"/>
      <c r="H31" s="994"/>
      <c r="I31" s="994"/>
      <c r="J31" s="1048"/>
      <c r="K31" s="1042"/>
      <c r="L31" s="1042"/>
      <c r="M31" s="1042"/>
      <c r="N31" s="1042"/>
      <c r="O31" s="1042"/>
      <c r="P31" s="1042"/>
      <c r="Q31" s="1042"/>
      <c r="R31" s="1042"/>
    </row>
    <row r="32" customFormat="false" ht="12.75" hidden="false" customHeight="false" outlineLevel="0" collapsed="false">
      <c r="B32" s="993"/>
      <c r="C32" s="993"/>
      <c r="D32" s="994"/>
      <c r="E32" s="994"/>
      <c r="F32" s="994"/>
      <c r="G32" s="994"/>
      <c r="H32" s="994"/>
      <c r="I32" s="994"/>
      <c r="J32" s="1048"/>
      <c r="K32" s="1042"/>
      <c r="L32" s="1042"/>
      <c r="M32" s="1042"/>
      <c r="N32" s="1042"/>
      <c r="O32" s="1042"/>
      <c r="P32" s="1042"/>
      <c r="Q32" s="1042"/>
      <c r="R32" s="1042"/>
    </row>
    <row r="33" customFormat="false" ht="12.75" hidden="false" customHeight="false" outlineLevel="0" collapsed="false">
      <c r="B33" s="993"/>
      <c r="C33" s="993"/>
      <c r="D33" s="994"/>
      <c r="E33" s="994"/>
      <c r="F33" s="994"/>
      <c r="G33" s="994"/>
      <c r="H33" s="994"/>
      <c r="I33" s="994"/>
      <c r="J33" s="1048"/>
      <c r="K33" s="1042"/>
      <c r="L33" s="1042"/>
      <c r="M33" s="1042"/>
      <c r="N33" s="1042"/>
      <c r="O33" s="1042"/>
      <c r="P33" s="1042"/>
      <c r="Q33" s="1042"/>
      <c r="R33" s="1042"/>
    </row>
    <row r="34" customFormat="false" ht="12.75" hidden="false" customHeight="false" outlineLevel="0" collapsed="false">
      <c r="B34" s="993"/>
      <c r="C34" s="993"/>
      <c r="D34" s="994"/>
      <c r="E34" s="994"/>
      <c r="F34" s="994"/>
      <c r="G34" s="994"/>
      <c r="H34" s="994"/>
      <c r="I34" s="994"/>
      <c r="J34" s="1048"/>
      <c r="K34" s="1042"/>
      <c r="L34" s="1042"/>
      <c r="M34" s="1042"/>
      <c r="N34" s="1042"/>
      <c r="O34" s="1042"/>
      <c r="P34" s="1042"/>
      <c r="Q34" s="1042"/>
      <c r="R34" s="1042"/>
    </row>
    <row r="35" customFormat="false" ht="12.75" hidden="false" customHeight="false" outlineLevel="0" collapsed="false">
      <c r="B35" s="993"/>
      <c r="C35" s="993"/>
      <c r="D35" s="994"/>
      <c r="E35" s="994"/>
      <c r="F35" s="994"/>
      <c r="G35" s="994"/>
      <c r="H35" s="994"/>
      <c r="I35" s="994"/>
      <c r="J35" s="1048"/>
      <c r="K35" s="1042"/>
      <c r="L35" s="1042"/>
      <c r="M35" s="1042"/>
      <c r="N35" s="1042"/>
      <c r="O35" s="1042"/>
      <c r="P35" s="1042"/>
      <c r="Q35" s="1042"/>
      <c r="R35" s="1042"/>
    </row>
    <row r="36" customFormat="false" ht="12.75" hidden="false" customHeight="false" outlineLevel="0" collapsed="false">
      <c r="B36" s="993"/>
      <c r="C36" s="993"/>
      <c r="D36" s="994"/>
      <c r="E36" s="994"/>
      <c r="F36" s="994"/>
      <c r="G36" s="994"/>
      <c r="H36" s="994"/>
      <c r="I36" s="994"/>
      <c r="J36" s="1048"/>
      <c r="K36" s="1042"/>
      <c r="L36" s="1042"/>
      <c r="M36" s="1042"/>
      <c r="N36" s="1042"/>
      <c r="O36" s="1042"/>
      <c r="P36" s="1042"/>
      <c r="Q36" s="1042"/>
      <c r="R36" s="1042"/>
    </row>
    <row r="37" customFormat="false" ht="12.75" hidden="false" customHeight="false" outlineLevel="0" collapsed="false">
      <c r="B37" s="993"/>
      <c r="C37" s="993"/>
      <c r="D37" s="994"/>
      <c r="E37" s="994"/>
      <c r="F37" s="994"/>
      <c r="G37" s="994"/>
      <c r="H37" s="994"/>
      <c r="I37" s="994"/>
      <c r="J37" s="1048"/>
      <c r="K37" s="1042"/>
      <c r="L37" s="1042"/>
      <c r="M37" s="1042"/>
      <c r="N37" s="1042"/>
      <c r="O37" s="1042"/>
      <c r="P37" s="1042"/>
      <c r="Q37" s="1042"/>
      <c r="R37" s="1042"/>
    </row>
    <row r="38" customFormat="false" ht="12.75" hidden="false" customHeight="false" outlineLevel="0" collapsed="false">
      <c r="B38" s="993"/>
      <c r="C38" s="993"/>
      <c r="D38" s="994"/>
      <c r="E38" s="994"/>
      <c r="F38" s="994"/>
      <c r="G38" s="994"/>
      <c r="H38" s="994"/>
      <c r="I38" s="994"/>
      <c r="J38" s="1048"/>
      <c r="K38" s="1042"/>
      <c r="L38" s="1042"/>
      <c r="M38" s="1042"/>
      <c r="N38" s="1042"/>
      <c r="O38" s="1042"/>
      <c r="P38" s="1042"/>
      <c r="Q38" s="1042"/>
      <c r="R38" s="1042"/>
    </row>
    <row r="39" customFormat="false" ht="12.75" hidden="false" customHeight="false" outlineLevel="0" collapsed="false">
      <c r="B39" s="993"/>
      <c r="C39" s="993"/>
      <c r="D39" s="994"/>
      <c r="E39" s="994"/>
      <c r="F39" s="994"/>
      <c r="G39" s="994"/>
      <c r="H39" s="994"/>
      <c r="I39" s="994"/>
      <c r="J39" s="1048"/>
      <c r="K39" s="1042"/>
      <c r="L39" s="1042"/>
      <c r="M39" s="1042"/>
      <c r="N39" s="1042"/>
      <c r="O39" s="1042"/>
      <c r="P39" s="1042"/>
      <c r="Q39" s="1042"/>
      <c r="R39" s="1042"/>
    </row>
    <row r="40" customFormat="false" ht="12.75" hidden="false" customHeight="false" outlineLevel="0" collapsed="false">
      <c r="B40" s="993"/>
      <c r="C40" s="993"/>
      <c r="D40" s="994"/>
      <c r="E40" s="994"/>
      <c r="F40" s="994"/>
      <c r="G40" s="994"/>
      <c r="H40" s="994"/>
      <c r="I40" s="994"/>
      <c r="J40" s="1048"/>
      <c r="K40" s="1042"/>
      <c r="L40" s="1042"/>
      <c r="M40" s="1042"/>
      <c r="N40" s="1042"/>
      <c r="O40" s="1042"/>
      <c r="P40" s="1042"/>
      <c r="Q40" s="1042"/>
      <c r="R40" s="1042"/>
    </row>
    <row r="41" customFormat="false" ht="12.75" hidden="false" customHeight="false" outlineLevel="0" collapsed="false">
      <c r="B41" s="993"/>
      <c r="C41" s="993"/>
      <c r="D41" s="994"/>
      <c r="E41" s="994"/>
      <c r="F41" s="994"/>
      <c r="G41" s="994"/>
      <c r="H41" s="994"/>
      <c r="I41" s="994"/>
      <c r="J41" s="1048"/>
      <c r="K41" s="1042"/>
      <c r="L41" s="1042"/>
      <c r="M41" s="1042"/>
      <c r="N41" s="1042"/>
      <c r="O41" s="1042"/>
      <c r="P41" s="1042"/>
      <c r="Q41" s="1042"/>
      <c r="R41" s="1042"/>
    </row>
    <row r="42" customFormat="false" ht="12.75" hidden="false" customHeight="false" outlineLevel="0" collapsed="false">
      <c r="B42" s="993"/>
      <c r="C42" s="993"/>
      <c r="D42" s="994"/>
      <c r="E42" s="994"/>
      <c r="F42" s="994"/>
      <c r="G42" s="994"/>
      <c r="H42" s="994"/>
      <c r="I42" s="994"/>
      <c r="J42" s="1048"/>
      <c r="K42" s="1042"/>
      <c r="L42" s="1042"/>
      <c r="M42" s="1042"/>
      <c r="N42" s="1042"/>
      <c r="O42" s="1042"/>
      <c r="P42" s="1042"/>
      <c r="Q42" s="1042"/>
      <c r="R42" s="1042"/>
    </row>
    <row r="43" customFormat="false" ht="12.75" hidden="false" customHeight="false" outlineLevel="0" collapsed="false">
      <c r="B43" s="993"/>
      <c r="C43" s="993"/>
      <c r="D43" s="994"/>
      <c r="E43" s="994"/>
      <c r="F43" s="994"/>
      <c r="G43" s="994"/>
      <c r="H43" s="994"/>
      <c r="I43" s="994"/>
      <c r="J43" s="1048"/>
      <c r="K43" s="1042"/>
      <c r="L43" s="1042"/>
      <c r="M43" s="1042"/>
      <c r="N43" s="1042"/>
      <c r="O43" s="1042"/>
      <c r="P43" s="1042"/>
      <c r="Q43" s="1042"/>
      <c r="R43" s="1042"/>
    </row>
    <row r="44" customFormat="false" ht="12.75" hidden="false" customHeight="false" outlineLevel="0" collapsed="false">
      <c r="B44" s="993"/>
      <c r="C44" s="993"/>
      <c r="D44" s="994"/>
      <c r="E44" s="994"/>
      <c r="F44" s="994"/>
      <c r="G44" s="994"/>
      <c r="H44" s="994"/>
      <c r="I44" s="994"/>
    </row>
    <row r="45" customFormat="false" ht="12.75" hidden="false" customHeight="false" outlineLevel="0" collapsed="false">
      <c r="B45" s="993"/>
      <c r="C45" s="993"/>
      <c r="D45" s="994"/>
      <c r="E45" s="994"/>
      <c r="F45" s="994"/>
      <c r="G45" s="994"/>
      <c r="H45" s="994"/>
      <c r="I45" s="994"/>
    </row>
    <row r="46" customFormat="false" ht="12.75" hidden="false" customHeight="false" outlineLevel="0" collapsed="false">
      <c r="B46" s="993"/>
      <c r="C46" s="993"/>
      <c r="D46" s="994"/>
      <c r="E46" s="994"/>
      <c r="F46" s="994"/>
      <c r="G46" s="994"/>
      <c r="H46" s="994"/>
      <c r="I46" s="994"/>
    </row>
    <row r="47" customFormat="false" ht="12.75" hidden="false" customHeight="false" outlineLevel="0" collapsed="false">
      <c r="B47" s="993"/>
      <c r="C47" s="993"/>
      <c r="D47" s="994"/>
      <c r="E47" s="994"/>
      <c r="F47" s="994"/>
      <c r="G47" s="994"/>
      <c r="H47" s="994"/>
      <c r="I47" s="994"/>
    </row>
    <row r="48" customFormat="false" ht="12.75" hidden="false" customHeight="false" outlineLevel="0" collapsed="false">
      <c r="B48" s="993"/>
      <c r="C48" s="993"/>
      <c r="D48" s="994"/>
      <c r="E48" s="994"/>
      <c r="F48" s="994"/>
      <c r="G48" s="994"/>
      <c r="H48" s="994"/>
      <c r="I48" s="994"/>
    </row>
    <row r="49" customFormat="false" ht="12.75" hidden="false" customHeight="false" outlineLevel="0" collapsed="false">
      <c r="B49" s="993"/>
      <c r="C49" s="993"/>
      <c r="D49" s="994"/>
      <c r="E49" s="994"/>
      <c r="F49" s="994"/>
      <c r="G49" s="994"/>
      <c r="H49" s="994"/>
      <c r="I49" s="994"/>
    </row>
    <row r="50" customFormat="false" ht="12.75" hidden="false" customHeight="false" outlineLevel="0" collapsed="false">
      <c r="B50" s="993"/>
      <c r="C50" s="993"/>
      <c r="D50" s="994"/>
      <c r="E50" s="994"/>
      <c r="F50" s="994"/>
      <c r="G50" s="994"/>
      <c r="H50" s="994"/>
      <c r="I50" s="994"/>
    </row>
    <row r="51" customFormat="false" ht="12.75" hidden="false" customHeight="false" outlineLevel="0" collapsed="false">
      <c r="B51" s="993"/>
      <c r="C51" s="993"/>
      <c r="D51" s="994"/>
      <c r="E51" s="994"/>
      <c r="F51" s="994"/>
      <c r="G51" s="994"/>
      <c r="H51" s="994"/>
      <c r="I51" s="994"/>
    </row>
    <row r="52" customFormat="false" ht="12.75" hidden="false" customHeight="false" outlineLevel="0" collapsed="false">
      <c r="B52" s="993"/>
      <c r="C52" s="993"/>
      <c r="D52" s="994"/>
      <c r="E52" s="994"/>
      <c r="F52" s="994"/>
      <c r="G52" s="994"/>
      <c r="H52" s="994"/>
      <c r="I52" s="994"/>
    </row>
    <row r="53" customFormat="false" ht="12.75" hidden="false" customHeight="false" outlineLevel="0" collapsed="false">
      <c r="B53" s="993"/>
      <c r="C53" s="993"/>
      <c r="D53" s="994"/>
      <c r="E53" s="994"/>
      <c r="F53" s="994"/>
      <c r="G53" s="994"/>
      <c r="H53" s="994"/>
      <c r="I53" s="994"/>
    </row>
    <row r="54" customFormat="false" ht="12.75" hidden="false" customHeight="false" outlineLevel="0" collapsed="false">
      <c r="B54" s="993"/>
      <c r="C54" s="993"/>
      <c r="D54" s="994"/>
      <c r="E54" s="994"/>
      <c r="F54" s="994"/>
      <c r="G54" s="994"/>
      <c r="H54" s="994"/>
      <c r="I54" s="994"/>
    </row>
    <row r="55" customFormat="false" ht="12.75" hidden="false" customHeight="false" outlineLevel="0" collapsed="false">
      <c r="B55" s="993"/>
      <c r="C55" s="993"/>
      <c r="D55" s="994"/>
      <c r="E55" s="994"/>
      <c r="F55" s="994"/>
      <c r="G55" s="994"/>
      <c r="H55" s="994"/>
      <c r="I55" s="994"/>
    </row>
    <row r="56" customFormat="false" ht="12.75" hidden="false" customHeight="false" outlineLevel="0" collapsed="false">
      <c r="B56" s="993"/>
      <c r="C56" s="993"/>
      <c r="D56" s="994"/>
      <c r="E56" s="994"/>
      <c r="F56" s="994"/>
      <c r="G56" s="994"/>
      <c r="H56" s="994"/>
      <c r="I56" s="994"/>
    </row>
    <row r="57" customFormat="false" ht="12.75" hidden="false" customHeight="false" outlineLevel="0" collapsed="false">
      <c r="B57" s="993"/>
      <c r="C57" s="993"/>
      <c r="D57" s="994"/>
      <c r="E57" s="994"/>
      <c r="F57" s="994"/>
      <c r="G57" s="994"/>
      <c r="H57" s="994"/>
      <c r="I57" s="994"/>
    </row>
    <row r="58" customFormat="false" ht="12.75" hidden="false" customHeight="false" outlineLevel="0" collapsed="false">
      <c r="B58" s="993"/>
      <c r="C58" s="993"/>
      <c r="D58" s="994"/>
      <c r="E58" s="994"/>
      <c r="F58" s="994"/>
      <c r="G58" s="994"/>
      <c r="H58" s="994"/>
      <c r="I58" s="994"/>
    </row>
    <row r="59" customFormat="false" ht="12.75" hidden="false" customHeight="false" outlineLevel="0" collapsed="false">
      <c r="B59" s="993"/>
      <c r="C59" s="993"/>
      <c r="D59" s="994"/>
      <c r="E59" s="994"/>
      <c r="F59" s="994"/>
      <c r="G59" s="994"/>
      <c r="H59" s="994"/>
      <c r="I59" s="994"/>
    </row>
    <row r="60" customFormat="false" ht="12.75" hidden="false" customHeight="false" outlineLevel="0" collapsed="false">
      <c r="B60" s="993"/>
      <c r="C60" s="993"/>
      <c r="D60" s="994"/>
      <c r="E60" s="994"/>
      <c r="F60" s="994"/>
      <c r="G60" s="994"/>
      <c r="H60" s="994"/>
      <c r="I60" s="994"/>
    </row>
    <row r="61" customFormat="false" ht="12.75" hidden="false" customHeight="false" outlineLevel="0" collapsed="false">
      <c r="B61" s="993"/>
      <c r="C61" s="993"/>
      <c r="D61" s="994"/>
      <c r="E61" s="994"/>
      <c r="F61" s="994"/>
      <c r="G61" s="994"/>
      <c r="H61" s="994"/>
      <c r="I61" s="994"/>
    </row>
  </sheetData>
  <mergeCells count="51">
    <mergeCell ref="H1:I1"/>
    <mergeCell ref="B2:V2"/>
    <mergeCell ref="B4:B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B6:B7"/>
    <mergeCell ref="B8:B9"/>
    <mergeCell ref="B10:B11"/>
    <mergeCell ref="B12:B13"/>
    <mergeCell ref="B14:B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B24:F24"/>
    <mergeCell ref="G24:K24"/>
    <mergeCell ref="B25:F25"/>
    <mergeCell ref="G25:K25"/>
  </mergeCells>
  <printOptions headings="false" gridLines="false" gridLinesSet="true" horizontalCentered="true" verticalCentered="false"/>
  <pageMargins left="0.472222222222222" right="0.472222222222222" top="0.590277777777778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&amp;U8. számú melléklet a 12/2009.(V.1.) Ö.T. sz rendelethez</oddHeader>
    <oddFooter>&amp;C&amp;9Nagykőrös Város Önkormányzat 2009. évi költségvetési rendeletének I. sz. módosítás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28.7"/>
    <col collapsed="false" customWidth="true" hidden="false" outlineLevel="0" max="10" min="2" style="0" width="9.7"/>
    <col collapsed="false" customWidth="true" hidden="false" outlineLevel="0" max="11" min="11" style="0" width="9.85"/>
    <col collapsed="false" customWidth="true" hidden="false" outlineLevel="0" max="15" min="12" style="0" width="9.7"/>
  </cols>
  <sheetData>
    <row r="1" customFormat="false" ht="23.25" hidden="false" customHeight="true" outlineLevel="0" collapsed="false">
      <c r="A1" s="1049" t="s">
        <v>715</v>
      </c>
      <c r="B1" s="1049"/>
      <c r="C1" s="1049"/>
      <c r="D1" s="1049"/>
      <c r="E1" s="1049"/>
      <c r="F1" s="1049"/>
      <c r="G1" s="1049"/>
      <c r="H1" s="1049"/>
      <c r="I1" s="1049"/>
      <c r="J1" s="1049"/>
      <c r="K1" s="1049"/>
      <c r="L1" s="1049"/>
      <c r="M1" s="1049"/>
      <c r="N1" s="1049"/>
      <c r="O1" s="1049"/>
    </row>
    <row r="2" s="1053" customFormat="true" ht="24.95" hidden="false" customHeight="true" outlineLevel="0" collapsed="false">
      <c r="A2" s="1050"/>
      <c r="B2" s="1051" t="s">
        <v>716</v>
      </c>
      <c r="C2" s="1051" t="s">
        <v>717</v>
      </c>
      <c r="D2" s="1051" t="s">
        <v>718</v>
      </c>
      <c r="E2" s="1051" t="s">
        <v>719</v>
      </c>
      <c r="F2" s="1051" t="s">
        <v>720</v>
      </c>
      <c r="G2" s="1051" t="s">
        <v>721</v>
      </c>
      <c r="H2" s="1051" t="s">
        <v>722</v>
      </c>
      <c r="I2" s="1051" t="s">
        <v>723</v>
      </c>
      <c r="J2" s="1051" t="s">
        <v>724</v>
      </c>
      <c r="K2" s="1051" t="s">
        <v>725</v>
      </c>
      <c r="L2" s="1051" t="s">
        <v>726</v>
      </c>
      <c r="M2" s="1051" t="s">
        <v>727</v>
      </c>
      <c r="N2" s="1051" t="s">
        <v>728</v>
      </c>
      <c r="O2" s="1052" t="s">
        <v>729</v>
      </c>
    </row>
    <row r="3" s="158" customFormat="true" ht="24.95" hidden="false" customHeight="true" outlineLevel="0" collapsed="false">
      <c r="A3" s="1054" t="s">
        <v>730</v>
      </c>
      <c r="B3" s="1054"/>
      <c r="C3" s="1054"/>
      <c r="D3" s="1054"/>
      <c r="E3" s="1054"/>
      <c r="F3" s="1054"/>
      <c r="G3" s="1054"/>
      <c r="H3" s="1054"/>
      <c r="I3" s="1054"/>
      <c r="J3" s="1054"/>
      <c r="K3" s="1054"/>
      <c r="L3" s="1054"/>
      <c r="M3" s="1054"/>
      <c r="N3" s="1054"/>
      <c r="O3" s="1054"/>
    </row>
    <row r="4" s="158" customFormat="true" ht="24.95" hidden="false" customHeight="true" outlineLevel="0" collapsed="false">
      <c r="A4" s="1055" t="s">
        <v>731</v>
      </c>
      <c r="B4" s="1056" t="n">
        <f aca="false">'10. sz. melléklet'!B7</f>
        <v>926300</v>
      </c>
      <c r="C4" s="1056" t="n">
        <f aca="false">10000+61211</f>
        <v>71211</v>
      </c>
      <c r="D4" s="1056" t="n">
        <f aca="false">10000+61211</f>
        <v>71211</v>
      </c>
      <c r="E4" s="1056" t="n">
        <f aca="false">61211</f>
        <v>61211</v>
      </c>
      <c r="F4" s="1056" t="n">
        <f aca="false">31300+61211</f>
        <v>92511</v>
      </c>
      <c r="G4" s="1056" t="n">
        <f aca="false">20000+61211</f>
        <v>81211</v>
      </c>
      <c r="H4" s="1056" t="n">
        <v>61211</v>
      </c>
      <c r="I4" s="1056" t="n">
        <f aca="false">10000+61211</f>
        <v>71211</v>
      </c>
      <c r="J4" s="1056" t="n">
        <f aca="false">20000+61211</f>
        <v>81211</v>
      </c>
      <c r="K4" s="1056" t="n">
        <f aca="false">61211+40763</f>
        <v>101974</v>
      </c>
      <c r="L4" s="1056" t="n">
        <f aca="false">31000+61211</f>
        <v>92211</v>
      </c>
      <c r="M4" s="1056" t="n">
        <f aca="false">61211+2700</f>
        <v>63911</v>
      </c>
      <c r="N4" s="1056" t="n">
        <f aca="false">77216</f>
        <v>77216</v>
      </c>
      <c r="O4" s="421" t="n">
        <f aca="false">SUM(C4:N4)</f>
        <v>926300</v>
      </c>
    </row>
    <row r="5" s="158" customFormat="true" ht="24.95" hidden="false" customHeight="true" outlineLevel="0" collapsed="false">
      <c r="A5" s="1055" t="s">
        <v>732</v>
      </c>
      <c r="B5" s="1056" t="n">
        <f aca="false">'10. sz. melléklet'!B8</f>
        <v>1985348</v>
      </c>
      <c r="C5" s="1056" t="n">
        <f aca="false">$B5/13*2</f>
        <v>305438.153846154</v>
      </c>
      <c r="D5" s="1056" t="n">
        <f aca="false">$B5/13</f>
        <v>152719.076923077</v>
      </c>
      <c r="E5" s="1056" t="n">
        <f aca="false">$B5/13</f>
        <v>152719.076923077</v>
      </c>
      <c r="F5" s="1056" t="n">
        <f aca="false">$B5/13</f>
        <v>152719.076923077</v>
      </c>
      <c r="G5" s="1056" t="n">
        <f aca="false">$B5/13</f>
        <v>152719.076923077</v>
      </c>
      <c r="H5" s="1056" t="n">
        <f aca="false">$B5/13</f>
        <v>152719.076923077</v>
      </c>
      <c r="I5" s="1056" t="n">
        <f aca="false">$B5/13</f>
        <v>152719.076923077</v>
      </c>
      <c r="J5" s="1056" t="n">
        <f aca="false">$B5/13</f>
        <v>152719.076923077</v>
      </c>
      <c r="K5" s="1056" t="n">
        <f aca="false">$B5/13</f>
        <v>152719.076923077</v>
      </c>
      <c r="L5" s="1056" t="n">
        <f aca="false">$B5/13</f>
        <v>152719.076923077</v>
      </c>
      <c r="M5" s="1056" t="n">
        <f aca="false">$B5/13</f>
        <v>152719.076923077</v>
      </c>
      <c r="N5" s="1056" t="n">
        <f aca="false">$B5/13</f>
        <v>152719.076923077</v>
      </c>
      <c r="O5" s="421" t="n">
        <f aca="false">SUM(C5:N5)</f>
        <v>1985348</v>
      </c>
    </row>
    <row r="6" s="158" customFormat="true" ht="24.95" hidden="false" customHeight="true" outlineLevel="0" collapsed="false">
      <c r="A6" s="1055" t="s">
        <v>733</v>
      </c>
      <c r="B6" s="1056" t="n">
        <f aca="false">'10. sz. melléklet'!B6</f>
        <v>336120</v>
      </c>
      <c r="C6" s="1056" t="n">
        <f aca="false">$B6/12</f>
        <v>28010</v>
      </c>
      <c r="D6" s="1056" t="n">
        <f aca="false">$B6/12</f>
        <v>28010</v>
      </c>
      <c r="E6" s="1056" t="n">
        <f aca="false">$B6/12</f>
        <v>28010</v>
      </c>
      <c r="F6" s="1056" t="n">
        <f aca="false">$B6/12</f>
        <v>28010</v>
      </c>
      <c r="G6" s="1056" t="n">
        <f aca="false">$B6/12</f>
        <v>28010</v>
      </c>
      <c r="H6" s="1056" t="n">
        <f aca="false">$B6/12</f>
        <v>28010</v>
      </c>
      <c r="I6" s="1056" t="n">
        <f aca="false">$B6/12</f>
        <v>28010</v>
      </c>
      <c r="J6" s="1056" t="n">
        <f aca="false">$B6/12</f>
        <v>28010</v>
      </c>
      <c r="K6" s="1056" t="n">
        <f aca="false">$B6/12</f>
        <v>28010</v>
      </c>
      <c r="L6" s="1056" t="n">
        <f aca="false">$B6/12</f>
        <v>28010</v>
      </c>
      <c r="M6" s="1056" t="n">
        <f aca="false">$B6/12</f>
        <v>28010</v>
      </c>
      <c r="N6" s="1056" t="n">
        <f aca="false">$B6/12</f>
        <v>28010</v>
      </c>
      <c r="O6" s="421" t="n">
        <f aca="false">SUM(C6:N6)</f>
        <v>336120</v>
      </c>
    </row>
    <row r="7" s="158" customFormat="true" ht="24.95" hidden="false" customHeight="true" outlineLevel="0" collapsed="false">
      <c r="A7" s="1055" t="s">
        <v>734</v>
      </c>
      <c r="B7" s="1056" t="n">
        <f aca="false">'10. sz. melléklet'!B10+'10. sz. melléklet'!B12</f>
        <v>940672</v>
      </c>
      <c r="C7" s="1056" t="n">
        <f aca="false">$B7/12</f>
        <v>78389.3333333333</v>
      </c>
      <c r="D7" s="1056" t="n">
        <f aca="false">$B7/12</f>
        <v>78389.3333333333</v>
      </c>
      <c r="E7" s="1056" t="n">
        <f aca="false">$B7/12</f>
        <v>78389.3333333333</v>
      </c>
      <c r="F7" s="1056" t="n">
        <f aca="false">$B7/12</f>
        <v>78389.3333333333</v>
      </c>
      <c r="G7" s="1056" t="n">
        <f aca="false">$B7/12</f>
        <v>78389.3333333333</v>
      </c>
      <c r="H7" s="1056" t="n">
        <f aca="false">$B7/12</f>
        <v>78389.3333333333</v>
      </c>
      <c r="I7" s="1056" t="n">
        <f aca="false">$B7/12</f>
        <v>78389.3333333333</v>
      </c>
      <c r="J7" s="1056" t="n">
        <f aca="false">$B7/12</f>
        <v>78389.3333333333</v>
      </c>
      <c r="K7" s="1056" t="n">
        <f aca="false">$B7/12</f>
        <v>78389.3333333333</v>
      </c>
      <c r="L7" s="1056" t="n">
        <f aca="false">$B7/12</f>
        <v>78389.3333333333</v>
      </c>
      <c r="M7" s="1056" t="n">
        <f aca="false">$B7/12</f>
        <v>78389.3333333333</v>
      </c>
      <c r="N7" s="1056" t="n">
        <f aca="false">$B7/12</f>
        <v>78389.3333333333</v>
      </c>
      <c r="O7" s="421" t="n">
        <f aca="false">SUM(C7:N7)</f>
        <v>940672</v>
      </c>
    </row>
    <row r="8" s="158" customFormat="true" ht="24.95" hidden="false" customHeight="true" outlineLevel="0" collapsed="false">
      <c r="A8" s="1055" t="s">
        <v>735</v>
      </c>
      <c r="B8" s="1056" t="n">
        <f aca="false">'10. sz. melléklet'!B24+'10. sz. melléklet'!B30</f>
        <v>917599</v>
      </c>
      <c r="C8" s="1057" t="n">
        <v>0</v>
      </c>
      <c r="D8" s="1056" t="n">
        <v>46000</v>
      </c>
      <c r="E8" s="1056" t="n">
        <v>32000</v>
      </c>
      <c r="F8" s="1056" t="n">
        <v>45000</v>
      </c>
      <c r="G8" s="1056" t="n">
        <v>71000</v>
      </c>
      <c r="H8" s="1056" t="n">
        <v>60000</v>
      </c>
      <c r="I8" s="1056" t="n">
        <v>90000</v>
      </c>
      <c r="J8" s="1056" t="n">
        <v>90000</v>
      </c>
      <c r="K8" s="1056" t="n">
        <v>83000</v>
      </c>
      <c r="L8" s="1056" t="n">
        <f aca="false">76389+180000+8870</f>
        <v>265259</v>
      </c>
      <c r="M8" s="1056" t="n">
        <v>51000</v>
      </c>
      <c r="N8" s="1056" t="n">
        <f aca="false">77564+6776</f>
        <v>84340</v>
      </c>
      <c r="O8" s="421" t="n">
        <f aca="false">SUM(C8:N8)</f>
        <v>917599</v>
      </c>
    </row>
    <row r="9" s="158" customFormat="true" ht="24.95" hidden="false" customHeight="true" outlineLevel="0" collapsed="false">
      <c r="A9" s="1055" t="s">
        <v>736</v>
      </c>
      <c r="B9" s="1056" t="n">
        <f aca="false">'10. sz. melléklet'!B20+'10. sz. melléklet'!B23+'10. sz. melléklet'!B28+'10. sz. melléklet'!B21</f>
        <v>58610</v>
      </c>
      <c r="C9" s="1056" t="n">
        <v>300</v>
      </c>
      <c r="D9" s="1056" t="n">
        <v>10300</v>
      </c>
      <c r="E9" s="1056" t="n">
        <v>11300</v>
      </c>
      <c r="F9" s="1056" t="n">
        <v>300</v>
      </c>
      <c r="G9" s="1056" t="n">
        <v>300</v>
      </c>
      <c r="H9" s="1056" t="n">
        <v>11300</v>
      </c>
      <c r="I9" s="1056" t="n">
        <v>1300</v>
      </c>
      <c r="J9" s="1056" t="n">
        <v>1100</v>
      </c>
      <c r="K9" s="1056" t="n">
        <v>11300</v>
      </c>
      <c r="L9" s="1056" t="n">
        <v>300</v>
      </c>
      <c r="M9" s="1056" t="n">
        <v>500</v>
      </c>
      <c r="N9" s="1056" t="n">
        <v>10310</v>
      </c>
      <c r="O9" s="421" t="n">
        <f aca="false">SUM(C9:N9)</f>
        <v>58610</v>
      </c>
    </row>
    <row r="10" s="158" customFormat="true" ht="24.95" hidden="false" customHeight="true" outlineLevel="0" collapsed="false">
      <c r="A10" s="1055" t="s">
        <v>737</v>
      </c>
      <c r="B10" s="1058" t="n">
        <f aca="false">'10. sz. melléklet'!B29</f>
        <v>189389</v>
      </c>
      <c r="C10" s="1057" t="n">
        <v>0</v>
      </c>
      <c r="D10" s="1057" t="n">
        <v>0</v>
      </c>
      <c r="E10" s="1057" t="n">
        <v>0</v>
      </c>
      <c r="F10" s="1057" t="n">
        <v>0</v>
      </c>
      <c r="G10" s="1057" t="n">
        <v>0</v>
      </c>
      <c r="H10" s="1056" t="n">
        <v>50183</v>
      </c>
      <c r="I10" s="1057" t="n">
        <v>0</v>
      </c>
      <c r="J10" s="1057" t="n">
        <v>0</v>
      </c>
      <c r="K10" s="1056" t="n">
        <v>16316</v>
      </c>
      <c r="L10" s="1059" t="n">
        <f aca="false">41130</f>
        <v>41130</v>
      </c>
      <c r="M10" s="1056" t="n">
        <f aca="false">69500+14355-2095</f>
        <v>81760</v>
      </c>
      <c r="N10" s="1057" t="n">
        <v>0</v>
      </c>
      <c r="O10" s="421" t="n">
        <f aca="false">SUM(C10:N10)</f>
        <v>189389</v>
      </c>
    </row>
    <row r="11" s="158" customFormat="true" ht="24.95" hidden="false" customHeight="true" outlineLevel="0" collapsed="false">
      <c r="A11" s="1060" t="s">
        <v>738</v>
      </c>
      <c r="B11" s="1061" t="n">
        <f aca="false">'10. sz. melléklet'!B15</f>
        <v>319799</v>
      </c>
      <c r="C11" s="1058" t="n">
        <v>0</v>
      </c>
      <c r="D11" s="1058" t="n">
        <v>0</v>
      </c>
      <c r="E11" s="1058" t="n">
        <v>0</v>
      </c>
      <c r="F11" s="1058" t="n">
        <v>0</v>
      </c>
      <c r="G11" s="1058" t="n">
        <v>129889</v>
      </c>
      <c r="H11" s="1058" t="n">
        <v>35000</v>
      </c>
      <c r="I11" s="1058" t="n">
        <v>31800</v>
      </c>
      <c r="J11" s="1058" t="n">
        <v>42800</v>
      </c>
      <c r="K11" s="1058" t="n">
        <v>23600</v>
      </c>
      <c r="L11" s="1058" t="n">
        <v>23200</v>
      </c>
      <c r="M11" s="1058" t="n">
        <v>20000</v>
      </c>
      <c r="N11" s="1058" t="n">
        <v>13510</v>
      </c>
      <c r="O11" s="438" t="n">
        <f aca="false">SUM(C11:N11)</f>
        <v>319799</v>
      </c>
    </row>
    <row r="12" s="158" customFormat="true" ht="24.95" hidden="false" customHeight="true" outlineLevel="0" collapsed="false">
      <c r="A12" s="1062" t="s">
        <v>739</v>
      </c>
      <c r="B12" s="1063" t="n">
        <f aca="false">SUM(B4:B11)</f>
        <v>5673837</v>
      </c>
      <c r="C12" s="1063" t="n">
        <f aca="false">SUM(C4:C11)</f>
        <v>483348.487179487</v>
      </c>
      <c r="D12" s="1063" t="n">
        <f aca="false">SUM(D4:D11)</f>
        <v>386629.41025641</v>
      </c>
      <c r="E12" s="1063" t="n">
        <f aca="false">SUM(E4:E11)</f>
        <v>363629.41025641</v>
      </c>
      <c r="F12" s="1063" t="n">
        <f aca="false">SUM(F4:F11)</f>
        <v>396929.41025641</v>
      </c>
      <c r="G12" s="1063" t="n">
        <f aca="false">SUM(G4:G11)</f>
        <v>541518.41025641</v>
      </c>
      <c r="H12" s="1063" t="n">
        <f aca="false">SUM(H4:H11)</f>
        <v>476812.41025641</v>
      </c>
      <c r="I12" s="1063" t="n">
        <f aca="false">SUM(I4:I11)</f>
        <v>453429.41025641</v>
      </c>
      <c r="J12" s="1063" t="n">
        <f aca="false">SUM(J4:J11)</f>
        <v>474229.41025641</v>
      </c>
      <c r="K12" s="1063" t="n">
        <f aca="false">SUM(K4:K11)</f>
        <v>495308.41025641</v>
      </c>
      <c r="L12" s="1063" t="n">
        <f aca="false">SUM(L4:L11)</f>
        <v>681218.41025641</v>
      </c>
      <c r="M12" s="1063" t="n">
        <f aca="false">SUM(M4:M11)</f>
        <v>476289.41025641</v>
      </c>
      <c r="N12" s="1063" t="n">
        <f aca="false">SUM(N4:N11)</f>
        <v>444494.41025641</v>
      </c>
      <c r="O12" s="1064" t="n">
        <f aca="false">SUM(O4:O11)</f>
        <v>5673837</v>
      </c>
    </row>
    <row r="13" s="158" customFormat="true" ht="24.95" hidden="false" customHeight="true" outlineLevel="0" collapsed="false">
      <c r="A13" s="1054" t="s">
        <v>740</v>
      </c>
      <c r="B13" s="1054"/>
      <c r="C13" s="1054"/>
      <c r="D13" s="1054"/>
      <c r="E13" s="1054"/>
      <c r="F13" s="1054"/>
      <c r="G13" s="1054"/>
      <c r="H13" s="1054"/>
      <c r="I13" s="1054"/>
      <c r="J13" s="1054"/>
      <c r="K13" s="1054"/>
      <c r="L13" s="1054"/>
      <c r="M13" s="1054"/>
      <c r="N13" s="1054"/>
      <c r="O13" s="1054"/>
    </row>
    <row r="14" s="158" customFormat="true" ht="24.95" hidden="false" customHeight="true" outlineLevel="0" collapsed="false">
      <c r="A14" s="1055" t="s">
        <v>741</v>
      </c>
      <c r="B14" s="1056" t="n">
        <f aca="false">'10. sz. melléklet'!F6+'10. sz. melléklet'!F7</f>
        <v>2568563</v>
      </c>
      <c r="C14" s="1056" t="n">
        <f aca="false">$B14/12</f>
        <v>214046.916666667</v>
      </c>
      <c r="D14" s="1056" t="n">
        <f aca="false">$B14/12</f>
        <v>214046.916666667</v>
      </c>
      <c r="E14" s="1056" t="n">
        <f aca="false">$B14/12</f>
        <v>214046.916666667</v>
      </c>
      <c r="F14" s="1056" t="n">
        <f aca="false">$B14/12</f>
        <v>214046.916666667</v>
      </c>
      <c r="G14" s="1056" t="n">
        <f aca="false">$B14/12</f>
        <v>214046.916666667</v>
      </c>
      <c r="H14" s="1056" t="n">
        <f aca="false">$B14/12</f>
        <v>214046.916666667</v>
      </c>
      <c r="I14" s="1056" t="n">
        <f aca="false">$B14/12</f>
        <v>214046.916666667</v>
      </c>
      <c r="J14" s="1056" t="n">
        <f aca="false">$B14/12</f>
        <v>214046.916666667</v>
      </c>
      <c r="K14" s="1056" t="n">
        <f aca="false">$B14/12</f>
        <v>214046.916666667</v>
      </c>
      <c r="L14" s="1056" t="n">
        <f aca="false">$B14/12</f>
        <v>214046.916666667</v>
      </c>
      <c r="M14" s="1056" t="n">
        <f aca="false">$B14/12</f>
        <v>214046.916666667</v>
      </c>
      <c r="N14" s="1056" t="n">
        <f aca="false">$B14/12</f>
        <v>214046.916666667</v>
      </c>
      <c r="O14" s="421" t="n">
        <f aca="false">SUM(C14:N14)</f>
        <v>2568563</v>
      </c>
    </row>
    <row r="15" s="158" customFormat="true" ht="24.95" hidden="false" customHeight="true" outlineLevel="0" collapsed="false">
      <c r="A15" s="1055" t="s">
        <v>742</v>
      </c>
      <c r="B15" s="1056" t="n">
        <f aca="false">'10. sz. melléklet'!F8+'10. sz. melléklet'!F12</f>
        <v>1111490</v>
      </c>
      <c r="C15" s="1056" t="n">
        <f aca="false">$B15/12</f>
        <v>92624.1666666667</v>
      </c>
      <c r="D15" s="1056" t="n">
        <f aca="false">$B15/12</f>
        <v>92624.1666666667</v>
      </c>
      <c r="E15" s="1056" t="n">
        <f aca="false">$B15/12</f>
        <v>92624.1666666667</v>
      </c>
      <c r="F15" s="1056" t="n">
        <f aca="false">$B15/12</f>
        <v>92624.1666666667</v>
      </c>
      <c r="G15" s="1056" t="n">
        <f aca="false">$B15/12</f>
        <v>92624.1666666667</v>
      </c>
      <c r="H15" s="1056" t="n">
        <f aca="false">$B15/12</f>
        <v>92624.1666666667</v>
      </c>
      <c r="I15" s="1056" t="n">
        <f aca="false">$B15/12</f>
        <v>92624.1666666667</v>
      </c>
      <c r="J15" s="1056" t="n">
        <f aca="false">$B15/12</f>
        <v>92624.1666666667</v>
      </c>
      <c r="K15" s="1056" t="n">
        <f aca="false">$B15/12</f>
        <v>92624.1666666667</v>
      </c>
      <c r="L15" s="1056" t="n">
        <f aca="false">$B15/12</f>
        <v>92624.1666666667</v>
      </c>
      <c r="M15" s="1056" t="n">
        <f aca="false">$B15/12</f>
        <v>92624.1666666667</v>
      </c>
      <c r="N15" s="1056" t="n">
        <f aca="false">$B15/12</f>
        <v>92624.1666666667</v>
      </c>
      <c r="O15" s="421" t="n">
        <f aca="false">SUM(C15:N15)</f>
        <v>1111490</v>
      </c>
    </row>
    <row r="16" s="158" customFormat="true" ht="24.95" hidden="false" customHeight="true" outlineLevel="0" collapsed="false">
      <c r="A16" s="1055" t="s">
        <v>743</v>
      </c>
      <c r="B16" s="1056" t="n">
        <f aca="false">'10. sz. melléklet'!F9+'10. sz. melléklet'!F10</f>
        <v>430314</v>
      </c>
      <c r="C16" s="1056" t="n">
        <v>35670</v>
      </c>
      <c r="D16" s="1056" t="n">
        <v>38670</v>
      </c>
      <c r="E16" s="1056" t="n">
        <v>35720</v>
      </c>
      <c r="F16" s="1056" t="n">
        <v>38670</v>
      </c>
      <c r="G16" s="1056" t="n">
        <f aca="false">35320+100</f>
        <v>35420</v>
      </c>
      <c r="H16" s="1056" t="n">
        <v>42720</v>
      </c>
      <c r="I16" s="1056" t="n">
        <v>32670</v>
      </c>
      <c r="J16" s="1056" t="n">
        <v>33670</v>
      </c>
      <c r="K16" s="1056" t="n">
        <v>40344</v>
      </c>
      <c r="L16" s="1056" t="n">
        <v>36870</v>
      </c>
      <c r="M16" s="1056" t="n">
        <v>30170</v>
      </c>
      <c r="N16" s="1056" t="n">
        <v>29720</v>
      </c>
      <c r="O16" s="421" t="n">
        <f aca="false">SUM(C16:N16)</f>
        <v>430314</v>
      </c>
    </row>
    <row r="17" s="158" customFormat="true" ht="24.95" hidden="false" customHeight="true" outlineLevel="0" collapsed="false">
      <c r="A17" s="1055" t="s">
        <v>744</v>
      </c>
      <c r="B17" s="1056" t="n">
        <f aca="false">'10. sz. melléklet'!F23+'10. sz. melléklet'!F26+'10. sz. melléklet'!F24</f>
        <v>32581</v>
      </c>
      <c r="C17" s="1057" t="n">
        <v>0</v>
      </c>
      <c r="D17" s="1056" t="n">
        <f aca="false">500</f>
        <v>500</v>
      </c>
      <c r="E17" s="1056" t="n">
        <f aca="false">2675</f>
        <v>2675</v>
      </c>
      <c r="F17" s="1056" t="n">
        <f aca="false">500</f>
        <v>500</v>
      </c>
      <c r="G17" s="1056" t="n">
        <v>3250</v>
      </c>
      <c r="H17" s="1056" t="n">
        <v>4675</v>
      </c>
      <c r="I17" s="1056" t="n">
        <f aca="false">500+500+9232</f>
        <v>10232</v>
      </c>
      <c r="J17" s="1056" t="n">
        <v>3649</v>
      </c>
      <c r="K17" s="1056" t="n">
        <f aca="false">2675</f>
        <v>2675</v>
      </c>
      <c r="L17" s="1056" t="n">
        <f aca="false">1250</f>
        <v>1250</v>
      </c>
      <c r="M17" s="1056" t="n">
        <f aca="false">500</f>
        <v>500</v>
      </c>
      <c r="N17" s="1056" t="n">
        <f aca="false">2675</f>
        <v>2675</v>
      </c>
      <c r="O17" s="421" t="n">
        <f aca="false">SUM(C17:N17)</f>
        <v>32581</v>
      </c>
    </row>
    <row r="18" s="158" customFormat="true" ht="24.95" hidden="false" customHeight="true" outlineLevel="0" collapsed="false">
      <c r="A18" s="1055" t="s">
        <v>745</v>
      </c>
      <c r="B18" s="1056" t="n">
        <f aca="false">'10. sz. melléklet'!F27+'10. sz. melléklet'!F28</f>
        <v>115327</v>
      </c>
      <c r="C18" s="1058" t="n">
        <v>3225</v>
      </c>
      <c r="D18" s="1057" t="n">
        <v>0</v>
      </c>
      <c r="E18" s="1056" t="n">
        <f aca="false">B18/4</f>
        <v>28831.75</v>
      </c>
      <c r="F18" s="1057" t="n">
        <v>0</v>
      </c>
      <c r="G18" s="1057" t="n">
        <v>0</v>
      </c>
      <c r="H18" s="1056" t="n">
        <v>27747</v>
      </c>
      <c r="I18" s="1057" t="n">
        <v>0</v>
      </c>
      <c r="J18" s="1057" t="n">
        <v>0</v>
      </c>
      <c r="K18" s="1056" t="n">
        <v>27765</v>
      </c>
      <c r="L18" s="1057" t="n">
        <v>0</v>
      </c>
      <c r="M18" s="1057" t="n">
        <v>0</v>
      </c>
      <c r="N18" s="1056" t="n">
        <v>27758</v>
      </c>
      <c r="O18" s="421" t="n">
        <f aca="false">SUM(C18:N18)</f>
        <v>115326.75</v>
      </c>
    </row>
    <row r="19" s="158" customFormat="true" ht="24.95" hidden="false" customHeight="true" outlineLevel="0" collapsed="false">
      <c r="A19" s="1055" t="s">
        <v>746</v>
      </c>
      <c r="B19" s="1056" t="n">
        <f aca="false">'10. sz. melléklet'!F20+'10. sz. melléklet'!F21</f>
        <v>1222930</v>
      </c>
      <c r="C19" s="1065" t="n">
        <v>296</v>
      </c>
      <c r="D19" s="1056" t="n">
        <f aca="false">10000+45000</f>
        <v>55000</v>
      </c>
      <c r="E19" s="1056" t="n">
        <f aca="false">14200+28321</f>
        <v>42521</v>
      </c>
      <c r="F19" s="1056" t="n">
        <f aca="false">7000+39568</f>
        <v>46568</v>
      </c>
      <c r="G19" s="1056" t="n">
        <v>93566</v>
      </c>
      <c r="H19" s="1056" t="n">
        <v>112696</v>
      </c>
      <c r="I19" s="1056" t="n">
        <f aca="false">12822+23573+45622+35621</f>
        <v>117638</v>
      </c>
      <c r="J19" s="1056" t="n">
        <f aca="false">17500+60000+7457+21513</f>
        <v>106470</v>
      </c>
      <c r="K19" s="1056" t="n">
        <v>136222</v>
      </c>
      <c r="L19" s="1056" t="n">
        <f aca="false">11500+60000+29000-242+230000-100</f>
        <v>330158</v>
      </c>
      <c r="M19" s="1056" t="n">
        <f aca="false">7500+60000+32391</f>
        <v>99891</v>
      </c>
      <c r="N19" s="1056" t="n">
        <f aca="false">75203+6701</f>
        <v>81904</v>
      </c>
      <c r="O19" s="421" t="n">
        <f aca="false">SUM(C19:N19)</f>
        <v>1222930</v>
      </c>
    </row>
    <row r="20" s="158" customFormat="true" ht="24.95" hidden="false" customHeight="true" outlineLevel="0" collapsed="false">
      <c r="A20" s="1055" t="s">
        <v>747</v>
      </c>
      <c r="B20" s="1056" t="n">
        <f aca="false">'10. sz. melléklet'!F17+'10. sz. melléklet'!F30</f>
        <v>112632</v>
      </c>
      <c r="C20" s="1056" t="n">
        <f aca="false">1623</f>
        <v>1623</v>
      </c>
      <c r="D20" s="1056" t="n">
        <f aca="false">1623</f>
        <v>1623</v>
      </c>
      <c r="E20" s="1056" t="n">
        <f aca="false">1623</f>
        <v>1623</v>
      </c>
      <c r="F20" s="1056" t="n">
        <f aca="false">1623+15000</f>
        <v>16623</v>
      </c>
      <c r="G20" s="1056" t="n">
        <v>14604</v>
      </c>
      <c r="H20" s="1056" t="n">
        <f aca="false">1623+10000+5000+12000</f>
        <v>28623</v>
      </c>
      <c r="I20" s="1056" t="n">
        <v>12623</v>
      </c>
      <c r="J20" s="1056" t="n">
        <v>11623</v>
      </c>
      <c r="K20" s="1056" t="n">
        <v>10800</v>
      </c>
      <c r="L20" s="1056" t="n">
        <f aca="false">1623+5000</f>
        <v>6623</v>
      </c>
      <c r="M20" s="1056" t="n">
        <v>5323</v>
      </c>
      <c r="N20" s="1056" t="n">
        <f aca="false">1623+5000+7-5780+71</f>
        <v>921</v>
      </c>
      <c r="O20" s="421" t="n">
        <f aca="false">SUM(C20:N20)</f>
        <v>112632</v>
      </c>
    </row>
    <row r="21" s="158" customFormat="true" ht="24.95" hidden="false" customHeight="true" outlineLevel="0" collapsed="false">
      <c r="A21" s="1066" t="s">
        <v>748</v>
      </c>
      <c r="B21" s="1067" t="n">
        <f aca="false">'10. sz. melléklet'!F29</f>
        <v>80000</v>
      </c>
      <c r="C21" s="1068" t="n">
        <v>0</v>
      </c>
      <c r="D21" s="1068" t="n">
        <v>0</v>
      </c>
      <c r="E21" s="1068" t="n">
        <v>0</v>
      </c>
      <c r="F21" s="1068" t="n">
        <v>0</v>
      </c>
      <c r="G21" s="1067" t="n">
        <v>80000</v>
      </c>
      <c r="H21" s="1068" t="n">
        <v>0</v>
      </c>
      <c r="I21" s="1068" t="n">
        <v>0</v>
      </c>
      <c r="J21" s="1068" t="n">
        <v>0</v>
      </c>
      <c r="K21" s="1068" t="n">
        <v>0</v>
      </c>
      <c r="L21" s="1068" t="n">
        <v>0</v>
      </c>
      <c r="M21" s="1068" t="n">
        <v>0</v>
      </c>
      <c r="N21" s="1068" t="n">
        <v>0</v>
      </c>
      <c r="O21" s="1069" t="n">
        <f aca="false">SUM(C21:N21)</f>
        <v>80000</v>
      </c>
    </row>
    <row r="22" s="158" customFormat="true" ht="24.95" hidden="false" customHeight="true" outlineLevel="0" collapsed="false">
      <c r="A22" s="1062" t="s">
        <v>739</v>
      </c>
      <c r="B22" s="1063" t="n">
        <f aca="false">SUM(B14:B21)</f>
        <v>5673837</v>
      </c>
      <c r="C22" s="1063" t="n">
        <f aca="false">SUM(C14:C21)</f>
        <v>347485.083333333</v>
      </c>
      <c r="D22" s="1063" t="n">
        <f aca="false">SUM(D14:D21)</f>
        <v>402464.083333333</v>
      </c>
      <c r="E22" s="1063" t="n">
        <f aca="false">SUM(E14:E21)</f>
        <v>418041.833333333</v>
      </c>
      <c r="F22" s="1063" t="n">
        <f aca="false">SUM(F14:F21)</f>
        <v>409032.083333333</v>
      </c>
      <c r="G22" s="1063" t="n">
        <f aca="false">SUM(G14:G21)</f>
        <v>533511.083333333</v>
      </c>
      <c r="H22" s="1063" t="n">
        <f aca="false">SUM(H14:H21)</f>
        <v>523132.083333333</v>
      </c>
      <c r="I22" s="1063" t="n">
        <f aca="false">SUM(I14:I21)</f>
        <v>479834.083333333</v>
      </c>
      <c r="J22" s="1063" t="n">
        <f aca="false">SUM(J14:J21)</f>
        <v>462083.083333333</v>
      </c>
      <c r="K22" s="1063" t="n">
        <f aca="false">SUM(K14:K21)</f>
        <v>524477.083333333</v>
      </c>
      <c r="L22" s="1063" t="n">
        <f aca="false">SUM(L14:L21)</f>
        <v>681572.083333333</v>
      </c>
      <c r="M22" s="1063" t="n">
        <f aca="false">SUM(M14:M21)</f>
        <v>442555.083333333</v>
      </c>
      <c r="N22" s="1063" t="n">
        <f aca="false">SUM(N14:N21)</f>
        <v>449649.083333333</v>
      </c>
      <c r="O22" s="1064" t="n">
        <f aca="false">SUM(O14:O21)</f>
        <v>5673836.75</v>
      </c>
    </row>
    <row r="23" s="158" customFormat="true" ht="39" hidden="false" customHeight="true" outlineLevel="0" collapsed="false">
      <c r="A23" s="1070" t="s">
        <v>749</v>
      </c>
      <c r="B23" s="1071" t="s">
        <v>26</v>
      </c>
      <c r="C23" s="1071" t="n">
        <f aca="false">C12-C22</f>
        <v>135863.403846154</v>
      </c>
      <c r="D23" s="1071" t="n">
        <f aca="false">C23+D12-D22</f>
        <v>120028.730769231</v>
      </c>
      <c r="E23" s="1071" t="n">
        <f aca="false">D23+E12-E22</f>
        <v>65616.3076923078</v>
      </c>
      <c r="F23" s="1071" t="n">
        <f aca="false">E23+F12-F22</f>
        <v>53513.6346153847</v>
      </c>
      <c r="G23" s="1071" t="n">
        <f aca="false">F23+G12-G22</f>
        <v>61520.9615384616</v>
      </c>
      <c r="H23" s="1071" t="n">
        <f aca="false">G23+H12-H22</f>
        <v>15201.2884615386</v>
      </c>
      <c r="I23" s="1071" t="n">
        <f aca="false">H23+I12-I22</f>
        <v>-11203.3846153845</v>
      </c>
      <c r="J23" s="1071" t="n">
        <f aca="false">I23+J12-J22</f>
        <v>942.942307692429</v>
      </c>
      <c r="K23" s="1071" t="n">
        <f aca="false">J23+K12-K22</f>
        <v>-28225.7307692307</v>
      </c>
      <c r="L23" s="1071" t="n">
        <f aca="false">K23+L12-L22</f>
        <v>-28579.4038461539</v>
      </c>
      <c r="M23" s="1071" t="n">
        <f aca="false">L23+M12-M22</f>
        <v>5154.92307692306</v>
      </c>
      <c r="N23" s="1072" t="n">
        <f aca="false">M23+N12-N22</f>
        <v>0.25</v>
      </c>
      <c r="O23" s="1073" t="s">
        <v>26</v>
      </c>
    </row>
    <row r="24" s="158" customFormat="true" ht="24.75" hidden="false" customHeight="true" outlineLevel="0" collapsed="false">
      <c r="A24" s="1074" t="s">
        <v>26</v>
      </c>
    </row>
    <row r="25" customFormat="false" ht="12.75" hidden="false" customHeight="false" outlineLevel="0" collapsed="false">
      <c r="B25" s="992"/>
    </row>
  </sheetData>
  <mergeCells count="3">
    <mergeCell ref="A1:O1"/>
    <mergeCell ref="A3:O3"/>
    <mergeCell ref="A13:O13"/>
  </mergeCells>
  <printOptions headings="false" gridLines="false" gridLinesSet="true" horizontalCentered="true" verticalCentered="false"/>
  <pageMargins left="0.236111111111111" right="0.157638888888889" top="0.905555555555556" bottom="0.354166666666667" header="0.39375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9. számú melléklet a 12/2009. (V.1.) Ö.T. számú rendelethez</oddHeader>
    <oddFooter>&amp;CNagykőrös Város Önkormányzat 2009. évi költségvetési rendeletének I. sz. módosítás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36.14"/>
    <col collapsed="false" customWidth="true" hidden="false" outlineLevel="0" max="2" min="2" style="4" width="9.85"/>
    <col collapsed="false" customWidth="false" hidden="false" outlineLevel="0" max="4" min="3" style="4" width="9.14"/>
    <col collapsed="false" customWidth="true" hidden="false" outlineLevel="0" max="5" min="5" style="1075" width="35.99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2" s="891" customFormat="true" ht="19.5" hidden="false" customHeight="true" outlineLevel="0" collapsed="false">
      <c r="A2" s="1076" t="s">
        <v>750</v>
      </c>
      <c r="B2" s="1076"/>
      <c r="C2" s="1076"/>
      <c r="D2" s="1076"/>
      <c r="E2" s="1076"/>
      <c r="F2" s="1076"/>
      <c r="G2" s="1076"/>
      <c r="H2" s="1076"/>
    </row>
    <row r="3" customFormat="false" ht="13.5" hidden="false" customHeight="false" outlineLevel="0" collapsed="false">
      <c r="A3" s="1077"/>
      <c r="B3" s="158"/>
      <c r="C3" s="158"/>
      <c r="D3" s="158"/>
      <c r="E3" s="1077"/>
      <c r="F3" s="158"/>
      <c r="G3" s="158"/>
      <c r="H3" s="1053" t="s">
        <v>677</v>
      </c>
    </row>
    <row r="4" s="184" customFormat="true" ht="27.75" hidden="false" customHeight="true" outlineLevel="0" collapsed="false">
      <c r="A4" s="254" t="s">
        <v>751</v>
      </c>
      <c r="B4" s="168" t="s">
        <v>752</v>
      </c>
      <c r="C4" s="168" t="s">
        <v>753</v>
      </c>
      <c r="D4" s="1078" t="s">
        <v>754</v>
      </c>
      <c r="E4" s="254" t="s">
        <v>751</v>
      </c>
      <c r="F4" s="168" t="s">
        <v>752</v>
      </c>
      <c r="G4" s="168" t="s">
        <v>753</v>
      </c>
      <c r="H4" s="1078" t="s">
        <v>754</v>
      </c>
    </row>
    <row r="5" s="184" customFormat="true" ht="30.95" hidden="false" customHeight="true" outlineLevel="0" collapsed="false">
      <c r="A5" s="378" t="s">
        <v>755</v>
      </c>
      <c r="B5" s="1079"/>
      <c r="C5" s="1079"/>
      <c r="D5" s="1080"/>
      <c r="E5" s="378" t="s">
        <v>756</v>
      </c>
      <c r="F5" s="268"/>
      <c r="G5" s="268"/>
      <c r="H5" s="1081"/>
    </row>
    <row r="6" s="184" customFormat="true" ht="29.1" hidden="false" customHeight="true" outlineLevel="0" collapsed="false">
      <c r="A6" s="1082" t="s">
        <v>757</v>
      </c>
      <c r="B6" s="1083" t="n">
        <f aca="false">'2. sz. melléklet'!F3-'4. sz. melléklet'!G39</f>
        <v>336120</v>
      </c>
      <c r="C6" s="1083" t="n">
        <v>310000</v>
      </c>
      <c r="D6" s="1084" t="n">
        <v>320000</v>
      </c>
      <c r="E6" s="1082" t="s">
        <v>758</v>
      </c>
      <c r="F6" s="1085" t="n">
        <f aca="false">'6. sz. melléklet'!C23+'7.A. sz. melléklet'!D47</f>
        <v>1957210</v>
      </c>
      <c r="G6" s="1083" t="n">
        <v>2060000</v>
      </c>
      <c r="H6" s="1084" t="n">
        <v>2120000</v>
      </c>
    </row>
    <row r="7" s="184" customFormat="true" ht="29.1" hidden="false" customHeight="true" outlineLevel="0" collapsed="false">
      <c r="A7" s="1082" t="s">
        <v>731</v>
      </c>
      <c r="B7" s="1085" t="n">
        <f aca="false">'2. sz. melléklet'!F4-'2. sz. melléklet'!F11-'2. sz. melléklet'!F12</f>
        <v>926300</v>
      </c>
      <c r="C7" s="1085" t="n">
        <v>900000</v>
      </c>
      <c r="D7" s="1086" t="n">
        <v>1100000</v>
      </c>
      <c r="E7" s="1082" t="s">
        <v>759</v>
      </c>
      <c r="F7" s="1085" t="n">
        <f aca="false">'6. sz. melléklet'!D23+'7.A. sz. melléklet'!E47</f>
        <v>611353</v>
      </c>
      <c r="G7" s="1083" t="n">
        <v>620000</v>
      </c>
      <c r="H7" s="1084" t="n">
        <v>640000</v>
      </c>
    </row>
    <row r="8" s="184" customFormat="true" ht="29.1" hidden="false" customHeight="true" outlineLevel="0" collapsed="false">
      <c r="A8" s="1087" t="s">
        <v>760</v>
      </c>
      <c r="B8" s="1085" t="n">
        <f aca="false">'2. sz. melléklet'!F22+'2. sz. melléklet'!F11+'2. sz. melléklet'!F12</f>
        <v>1985348</v>
      </c>
      <c r="C8" s="1085" t="n">
        <v>1850000</v>
      </c>
      <c r="D8" s="1086" t="n">
        <v>1800000</v>
      </c>
      <c r="E8" s="1082" t="s">
        <v>761</v>
      </c>
      <c r="F8" s="1083" t="n">
        <f aca="false">'6. sz. melléklet'!E23+'7.A. sz. melléklet'!F47</f>
        <v>1105690</v>
      </c>
      <c r="G8" s="1083" t="n">
        <v>950000</v>
      </c>
      <c r="H8" s="1084" t="n">
        <v>960000</v>
      </c>
    </row>
    <row r="9" s="184" customFormat="true" ht="29.1" hidden="false" customHeight="true" outlineLevel="0" collapsed="false">
      <c r="A9" s="1087" t="s">
        <v>762</v>
      </c>
      <c r="B9" s="1088" t="n">
        <v>0</v>
      </c>
      <c r="C9" s="1088" t="n">
        <v>0</v>
      </c>
      <c r="D9" s="1089" t="n">
        <v>0</v>
      </c>
      <c r="E9" s="1087" t="s">
        <v>763</v>
      </c>
      <c r="F9" s="1085" t="n">
        <f aca="false">'7.C. sz. melléklet'!G4+'7.A. sz. melléklet'!G47-'7.C. sz. melléklet'!G17-'7.C. sz. melléklet'!G23-'7.C. sz. melléklet'!G26</f>
        <v>417943</v>
      </c>
      <c r="G9" s="1083" t="n">
        <v>440000</v>
      </c>
      <c r="H9" s="1084" t="n">
        <v>450000</v>
      </c>
    </row>
    <row r="10" s="184" customFormat="true" ht="29.1" hidden="false" customHeight="true" outlineLevel="0" collapsed="false">
      <c r="A10" s="1090" t="s">
        <v>764</v>
      </c>
      <c r="B10" s="1083" t="n">
        <f aca="false">'2. sz. melléklet'!F26+'2. sz. melléklet'!F28</f>
        <v>940672</v>
      </c>
      <c r="C10" s="1083" t="n">
        <v>1100000</v>
      </c>
      <c r="D10" s="1084" t="n">
        <v>1150000</v>
      </c>
      <c r="E10" s="1082" t="s">
        <v>765</v>
      </c>
      <c r="F10" s="1091" t="n">
        <f aca="false">'7.C. sz. melléklet'!G17+'7.C. sz. melléklet'!G23+'7.C. sz. melléklet'!G26</f>
        <v>12371</v>
      </c>
      <c r="G10" s="1088" t="n">
        <v>0</v>
      </c>
      <c r="H10" s="1089" t="n">
        <v>0</v>
      </c>
    </row>
    <row r="11" s="184" customFormat="true" ht="29.1" hidden="false" customHeight="true" outlineLevel="0" collapsed="false">
      <c r="A11" s="1082" t="s">
        <v>766</v>
      </c>
      <c r="B11" s="1088" t="n">
        <v>0</v>
      </c>
      <c r="C11" s="1088" t="n">
        <v>0</v>
      </c>
      <c r="D11" s="1089" t="n">
        <v>0</v>
      </c>
      <c r="E11" s="1082" t="s">
        <v>767</v>
      </c>
      <c r="F11" s="1088" t="n">
        <v>0</v>
      </c>
      <c r="G11" s="1088" t="n">
        <v>0</v>
      </c>
      <c r="H11" s="1089" t="n">
        <v>0</v>
      </c>
    </row>
    <row r="12" s="184" customFormat="true" ht="29.1" hidden="false" customHeight="true" outlineLevel="0" collapsed="false">
      <c r="A12" s="1087" t="s">
        <v>768</v>
      </c>
      <c r="B12" s="1092" t="n">
        <v>0</v>
      </c>
      <c r="C12" s="1088" t="n">
        <v>0</v>
      </c>
      <c r="D12" s="1089" t="n">
        <v>0</v>
      </c>
      <c r="E12" s="1082" t="s">
        <v>769</v>
      </c>
      <c r="F12" s="1085" t="n">
        <f aca="false">'6. sz. melléklet'!G23</f>
        <v>5800</v>
      </c>
      <c r="G12" s="1083" t="n">
        <v>10000</v>
      </c>
      <c r="H12" s="1084" t="n">
        <v>10000</v>
      </c>
    </row>
    <row r="13" s="184" customFormat="true" ht="29.1" hidden="false" customHeight="true" outlineLevel="0" collapsed="false">
      <c r="A13" s="1082" t="s">
        <v>770</v>
      </c>
      <c r="B13" s="1088" t="n">
        <v>0</v>
      </c>
      <c r="C13" s="1088" t="n">
        <v>0</v>
      </c>
      <c r="D13" s="1089" t="n">
        <v>0</v>
      </c>
      <c r="E13" s="1082" t="s">
        <v>771</v>
      </c>
      <c r="F13" s="1088" t="n">
        <v>0</v>
      </c>
      <c r="G13" s="1088" t="n">
        <v>0</v>
      </c>
      <c r="H13" s="1089" t="n">
        <v>0</v>
      </c>
    </row>
    <row r="14" s="184" customFormat="true" ht="29.1" hidden="false" customHeight="true" outlineLevel="0" collapsed="false">
      <c r="A14" s="1087" t="s">
        <v>772</v>
      </c>
      <c r="B14" s="1088" t="n">
        <v>0</v>
      </c>
      <c r="C14" s="1088" t="n">
        <v>0</v>
      </c>
      <c r="D14" s="1089" t="n">
        <v>0</v>
      </c>
      <c r="E14" s="1082" t="s">
        <v>773</v>
      </c>
      <c r="F14" s="1088" t="n">
        <v>0</v>
      </c>
      <c r="G14" s="1088" t="n">
        <v>0</v>
      </c>
      <c r="H14" s="1089" t="n">
        <v>0</v>
      </c>
    </row>
    <row r="15" s="184" customFormat="true" ht="29.1" hidden="false" customHeight="true" outlineLevel="0" collapsed="false">
      <c r="A15" s="1087" t="s">
        <v>774</v>
      </c>
      <c r="B15" s="1093" t="n">
        <f aca="false">'2. sz. melléklet'!F32</f>
        <v>319799</v>
      </c>
      <c r="C15" s="1083" t="n">
        <v>50000</v>
      </c>
      <c r="D15" s="1084" t="n">
        <v>50000</v>
      </c>
      <c r="E15" s="1082" t="s">
        <v>775</v>
      </c>
      <c r="F15" s="1088" t="n">
        <v>0</v>
      </c>
      <c r="G15" s="1088" t="n">
        <v>0</v>
      </c>
      <c r="H15" s="1089" t="n">
        <v>0</v>
      </c>
    </row>
    <row r="16" s="184" customFormat="true" ht="29.1" hidden="false" customHeight="true" outlineLevel="0" collapsed="false">
      <c r="A16" s="1082"/>
      <c r="B16" s="1083"/>
      <c r="C16" s="1083"/>
      <c r="D16" s="1084"/>
      <c r="E16" s="1087" t="s">
        <v>776</v>
      </c>
      <c r="F16" s="1088" t="n">
        <v>0</v>
      </c>
      <c r="G16" s="1088" t="n">
        <v>0</v>
      </c>
      <c r="H16" s="1089" t="n">
        <v>0</v>
      </c>
    </row>
    <row r="17" s="184" customFormat="true" ht="29.1" hidden="false" customHeight="true" outlineLevel="0" collapsed="false">
      <c r="A17" s="1082"/>
      <c r="B17" s="1083"/>
      <c r="C17" s="1083"/>
      <c r="D17" s="1084"/>
      <c r="E17" s="1082" t="s">
        <v>777</v>
      </c>
      <c r="F17" s="1083" t="n">
        <f aca="false">'5. sz. melléklet'!F12+'5. sz. melléklet'!F13+'5. sz. melléklet'!F14+'5. sz. melléklet'!F15+'5. sz. melléklet'!F22</f>
        <v>34632</v>
      </c>
      <c r="G17" s="1083" t="n">
        <v>50000</v>
      </c>
      <c r="H17" s="1084" t="n">
        <v>50000</v>
      </c>
    </row>
    <row r="18" s="184" customFormat="true" ht="30.95" hidden="false" customHeight="true" outlineLevel="0" collapsed="false">
      <c r="A18" s="1094" t="s">
        <v>778</v>
      </c>
      <c r="B18" s="1095" t="n">
        <f aca="false">SUM(B6:B15)</f>
        <v>4508239</v>
      </c>
      <c r="C18" s="1095" t="n">
        <f aca="false">SUM(C6:C15)</f>
        <v>4210000</v>
      </c>
      <c r="D18" s="1096" t="n">
        <f aca="false">SUM(D6:D15)</f>
        <v>4420000</v>
      </c>
      <c r="E18" s="1094" t="s">
        <v>779</v>
      </c>
      <c r="F18" s="1095" t="n">
        <f aca="false">SUM(F6:F17)</f>
        <v>4144999</v>
      </c>
      <c r="G18" s="1095" t="n">
        <f aca="false">SUM(G6:G17)</f>
        <v>4130000</v>
      </c>
      <c r="H18" s="1096" t="n">
        <f aca="false">SUM(H6:H17)</f>
        <v>4230000</v>
      </c>
    </row>
    <row r="19" s="184" customFormat="true" ht="30.95" hidden="false" customHeight="true" outlineLevel="0" collapsed="false">
      <c r="A19" s="292" t="s">
        <v>780</v>
      </c>
      <c r="B19" s="1083"/>
      <c r="C19" s="1083"/>
      <c r="D19" s="1084"/>
      <c r="E19" s="292" t="s">
        <v>781</v>
      </c>
      <c r="F19" s="1083"/>
      <c r="G19" s="1083"/>
      <c r="H19" s="1084"/>
    </row>
    <row r="20" s="184" customFormat="true" ht="29.1" hidden="false" customHeight="true" outlineLevel="0" collapsed="false">
      <c r="A20" s="1087" t="s">
        <v>782</v>
      </c>
      <c r="B20" s="1083" t="n">
        <f aca="false">'4. sz. melléklet'!G62+'4. sz. melléklet'!G39</f>
        <v>12000</v>
      </c>
      <c r="C20" s="1083" t="n">
        <v>125000</v>
      </c>
      <c r="D20" s="1084" t="n">
        <v>130000</v>
      </c>
      <c r="E20" s="1082" t="s">
        <v>783</v>
      </c>
      <c r="F20" s="949" t="n">
        <f aca="false">'6. sz. melléklet'!I23+'7.D. sz. melléklet'!G24</f>
        <v>1133128</v>
      </c>
      <c r="G20" s="1083" t="n">
        <v>2400000</v>
      </c>
      <c r="H20" s="1084" t="n">
        <v>3000000</v>
      </c>
    </row>
    <row r="21" s="184" customFormat="true" ht="29.1" hidden="false" customHeight="true" outlineLevel="0" collapsed="false">
      <c r="A21" s="1087" t="s">
        <v>784</v>
      </c>
      <c r="B21" s="1097" t="n">
        <f aca="false">'4. sz. melléklet'!G73</f>
        <v>43710</v>
      </c>
      <c r="C21" s="1097" t="n">
        <v>0</v>
      </c>
      <c r="D21" s="1098" t="n">
        <v>0</v>
      </c>
      <c r="E21" s="1082" t="s">
        <v>785</v>
      </c>
      <c r="F21" s="1083" t="n">
        <f aca="false">'7.D. sz. melléklet'!G33+'6.A. sz. melléklet'!F47</f>
        <v>89802</v>
      </c>
      <c r="G21" s="1083" t="n">
        <v>30000</v>
      </c>
      <c r="H21" s="1084" t="n">
        <v>40000</v>
      </c>
    </row>
    <row r="22" s="184" customFormat="true" ht="29.1" hidden="false" customHeight="true" outlineLevel="0" collapsed="false">
      <c r="A22" s="1082" t="s">
        <v>786</v>
      </c>
      <c r="B22" s="1097" t="n">
        <v>0</v>
      </c>
      <c r="C22" s="1093" t="n">
        <v>0</v>
      </c>
      <c r="D22" s="1098" t="n">
        <v>0</v>
      </c>
      <c r="E22" s="1087" t="s">
        <v>787</v>
      </c>
      <c r="F22" s="1088" t="n">
        <v>0</v>
      </c>
      <c r="G22" s="1088" t="n">
        <v>0</v>
      </c>
      <c r="H22" s="1089" t="n">
        <v>0</v>
      </c>
    </row>
    <row r="23" s="184" customFormat="true" ht="29.1" hidden="false" customHeight="true" outlineLevel="0" collapsed="false">
      <c r="A23" s="1087" t="s">
        <v>788</v>
      </c>
      <c r="B23" s="1093" t="n">
        <v>0</v>
      </c>
      <c r="C23" s="1093" t="n">
        <v>0</v>
      </c>
      <c r="D23" s="1098" t="n">
        <v>0</v>
      </c>
      <c r="E23" s="1087" t="s">
        <v>789</v>
      </c>
      <c r="F23" s="1083" t="n">
        <f aca="false">'7.C. sz. melléklet'!G29-'7.C. sz. melléklet'!G32</f>
        <v>16582</v>
      </c>
      <c r="G23" s="1083" t="n">
        <v>10000</v>
      </c>
      <c r="H23" s="1084" t="n">
        <v>10000</v>
      </c>
    </row>
    <row r="24" s="184" customFormat="true" ht="29.1" hidden="false" customHeight="true" outlineLevel="0" collapsed="false">
      <c r="A24" s="1082" t="s">
        <v>790</v>
      </c>
      <c r="B24" s="1083" t="n">
        <f aca="false">'2. sz. melléklet'!F29</f>
        <v>917599</v>
      </c>
      <c r="C24" s="1083" t="n">
        <v>2330000</v>
      </c>
      <c r="D24" s="1084" t="n">
        <v>2830000</v>
      </c>
      <c r="E24" s="1082" t="s">
        <v>791</v>
      </c>
      <c r="F24" s="1091" t="n">
        <f aca="false">'7.C. sz. melléklet'!G32</f>
        <v>10700</v>
      </c>
      <c r="G24" s="1088" t="n">
        <v>0</v>
      </c>
      <c r="H24" s="1089" t="n">
        <v>0</v>
      </c>
    </row>
    <row r="25" s="184" customFormat="true" ht="29.1" hidden="false" customHeight="true" outlineLevel="0" collapsed="false">
      <c r="A25" s="1082" t="s">
        <v>792</v>
      </c>
      <c r="B25" s="1088" t="n">
        <v>0</v>
      </c>
      <c r="C25" s="1088" t="n">
        <v>0</v>
      </c>
      <c r="D25" s="1089" t="n">
        <v>0</v>
      </c>
      <c r="E25" s="1082" t="s">
        <v>793</v>
      </c>
      <c r="F25" s="1088" t="n">
        <v>0</v>
      </c>
      <c r="G25" s="1088" t="n">
        <v>0</v>
      </c>
      <c r="H25" s="1089" t="n">
        <v>0</v>
      </c>
    </row>
    <row r="26" s="184" customFormat="true" ht="29.1" hidden="false" customHeight="true" outlineLevel="0" collapsed="false">
      <c r="A26" s="1082" t="s">
        <v>794</v>
      </c>
      <c r="B26" s="1088" t="n">
        <v>0</v>
      </c>
      <c r="C26" s="1088" t="n">
        <v>0</v>
      </c>
      <c r="D26" s="1089" t="n">
        <v>0</v>
      </c>
      <c r="E26" s="1087" t="s">
        <v>795</v>
      </c>
      <c r="F26" s="1085" t="n">
        <f aca="false">'7.C. sz. melléklet'!G38</f>
        <v>5299</v>
      </c>
      <c r="G26" s="1088" t="n">
        <v>0</v>
      </c>
      <c r="H26" s="1089" t="n">
        <v>0</v>
      </c>
    </row>
    <row r="27" s="184" customFormat="true" ht="29.1" hidden="false" customHeight="true" outlineLevel="0" collapsed="false">
      <c r="A27" s="1082" t="s">
        <v>796</v>
      </c>
      <c r="B27" s="1088" t="n">
        <v>0</v>
      </c>
      <c r="C27" s="1088" t="n">
        <v>0</v>
      </c>
      <c r="D27" s="1089" t="n">
        <v>0</v>
      </c>
      <c r="E27" s="1082" t="s">
        <v>797</v>
      </c>
      <c r="F27" s="1085" t="n">
        <f aca="false">'5. sz. melléklet'!F25</f>
        <v>77212</v>
      </c>
      <c r="G27" s="1083" t="n">
        <v>75000</v>
      </c>
      <c r="H27" s="1084" t="n">
        <v>80000</v>
      </c>
    </row>
    <row r="28" s="184" customFormat="true" ht="29.1" hidden="false" customHeight="true" outlineLevel="0" collapsed="false">
      <c r="A28" s="1087" t="s">
        <v>798</v>
      </c>
      <c r="B28" s="1085" t="n">
        <f aca="false">'2. sz. melléklet'!F30</f>
        <v>2900</v>
      </c>
      <c r="C28" s="1083" t="n">
        <v>5000</v>
      </c>
      <c r="D28" s="1084" t="n">
        <v>5000</v>
      </c>
      <c r="E28" s="1082" t="s">
        <v>799</v>
      </c>
      <c r="F28" s="1085" t="n">
        <f aca="false">'5. sz. melléklet'!F26</f>
        <v>38115</v>
      </c>
      <c r="G28" s="1083" t="n">
        <v>25000</v>
      </c>
      <c r="H28" s="1084" t="n">
        <v>25000</v>
      </c>
    </row>
    <row r="29" s="184" customFormat="true" ht="29.1" hidden="false" customHeight="true" outlineLevel="0" collapsed="false">
      <c r="A29" s="1082" t="s">
        <v>800</v>
      </c>
      <c r="B29" s="1085" t="n">
        <f aca="false">'2. sz. melléklet'!F31</f>
        <v>189389</v>
      </c>
      <c r="C29" s="1088" t="n">
        <v>0</v>
      </c>
      <c r="D29" s="1089" t="n">
        <v>0</v>
      </c>
      <c r="E29" s="1082" t="s">
        <v>801</v>
      </c>
      <c r="F29" s="1097" t="n">
        <f aca="false">'7.E. sz. melléklet'!G8</f>
        <v>80000</v>
      </c>
      <c r="G29" s="1088" t="n">
        <v>0</v>
      </c>
      <c r="H29" s="1089" t="n">
        <v>0</v>
      </c>
    </row>
    <row r="30" s="184" customFormat="true" ht="29.1" hidden="false" customHeight="true" outlineLevel="0" collapsed="false">
      <c r="A30" s="1082" t="s">
        <v>802</v>
      </c>
      <c r="B30" s="1088" t="n">
        <v>0</v>
      </c>
      <c r="C30" s="1088" t="n">
        <v>0</v>
      </c>
      <c r="D30" s="1089" t="n">
        <v>0</v>
      </c>
      <c r="E30" s="1082" t="s">
        <v>442</v>
      </c>
      <c r="F30" s="1083" t="n">
        <f aca="false">'5. sz. melléklet'!F16+'5. sz. melléklet'!F17+'5. sz. melléklet'!F18+'5. sz. melléklet'!F20+'5. sz. melléklet'!F19+'5. sz. melléklet'!F21</f>
        <v>78000</v>
      </c>
      <c r="G30" s="1083" t="n">
        <v>30000</v>
      </c>
      <c r="H30" s="1084" t="n">
        <v>30000</v>
      </c>
    </row>
    <row r="31" s="184" customFormat="true" ht="29.1" hidden="false" customHeight="true" outlineLevel="0" collapsed="false">
      <c r="A31" s="1087" t="s">
        <v>803</v>
      </c>
      <c r="B31" s="1088" t="n">
        <v>0</v>
      </c>
      <c r="C31" s="1083" t="n">
        <v>30000</v>
      </c>
      <c r="D31" s="1084" t="n">
        <v>30000</v>
      </c>
      <c r="E31" s="1082"/>
      <c r="F31" s="1099"/>
      <c r="G31" s="1099"/>
      <c r="H31" s="1100"/>
    </row>
    <row r="32" s="184" customFormat="true" ht="30.95" hidden="false" customHeight="true" outlineLevel="0" collapsed="false">
      <c r="A32" s="1101" t="s">
        <v>804</v>
      </c>
      <c r="B32" s="1102" t="n">
        <f aca="false">SUM(B20:B31)</f>
        <v>1165598</v>
      </c>
      <c r="C32" s="1102" t="n">
        <f aca="false">SUM(C20:C31)</f>
        <v>2490000</v>
      </c>
      <c r="D32" s="1103" t="n">
        <f aca="false">SUM(D20:D31)</f>
        <v>2995000</v>
      </c>
      <c r="E32" s="1104" t="s">
        <v>805</v>
      </c>
      <c r="F32" s="1102" t="n">
        <f aca="false">SUM(F20:F30)</f>
        <v>1528838</v>
      </c>
      <c r="G32" s="1102" t="n">
        <f aca="false">SUM(G20:G30)</f>
        <v>2570000</v>
      </c>
      <c r="H32" s="1103" t="n">
        <f aca="false">SUM(H20:H30)</f>
        <v>3185000</v>
      </c>
    </row>
    <row r="33" s="184" customFormat="true" ht="30.95" hidden="false" customHeight="true" outlineLevel="0" collapsed="false">
      <c r="A33" s="1105" t="s">
        <v>806</v>
      </c>
      <c r="B33" s="1106" t="n">
        <f aca="false">B18+B32</f>
        <v>5673837</v>
      </c>
      <c r="C33" s="1106" t="n">
        <f aca="false">C18+C32</f>
        <v>6700000</v>
      </c>
      <c r="D33" s="1107" t="n">
        <f aca="false">D18+D32</f>
        <v>7415000</v>
      </c>
      <c r="E33" s="1105" t="s">
        <v>807</v>
      </c>
      <c r="F33" s="1106" t="n">
        <f aca="false">F18+F32</f>
        <v>5673837</v>
      </c>
      <c r="G33" s="1106" t="n">
        <f aca="false">G18+G32</f>
        <v>6700000</v>
      </c>
      <c r="H33" s="1107" t="n">
        <f aca="false">H18+H32</f>
        <v>7415000</v>
      </c>
    </row>
    <row r="34" customFormat="false" ht="12.75" hidden="false" customHeight="false" outlineLevel="0" collapsed="false">
      <c r="F34" s="1108"/>
      <c r="G34" s="1108"/>
      <c r="H34" s="1108"/>
    </row>
    <row r="35" customFormat="false" ht="12.75" hidden="false" customHeight="false" outlineLevel="0" collapsed="false">
      <c r="G35" s="1108" t="s">
        <v>26</v>
      </c>
      <c r="H35" s="1108" t="s">
        <v>26</v>
      </c>
    </row>
    <row r="36" customFormat="false" ht="12.75" hidden="false" customHeight="false" outlineLevel="0" collapsed="false">
      <c r="F36" s="1108" t="s">
        <v>26</v>
      </c>
    </row>
    <row r="40" customFormat="false" ht="12.75" hidden="false" customHeight="false" outlineLevel="0" collapsed="false">
      <c r="B40" s="4" t="s">
        <v>26</v>
      </c>
    </row>
    <row r="41" customFormat="false" ht="12.75" hidden="false" customHeight="false" outlineLevel="0" collapsed="false">
      <c r="B41" s="373" t="s">
        <v>26</v>
      </c>
      <c r="F41" s="1108" t="s">
        <v>26</v>
      </c>
    </row>
    <row r="44" customFormat="false" ht="12.75" hidden="false" customHeight="false" outlineLevel="0" collapsed="false">
      <c r="B44" s="373" t="s">
        <v>26</v>
      </c>
      <c r="F44" s="1108" t="s">
        <v>26</v>
      </c>
    </row>
    <row r="47" customFormat="false" ht="12.75" hidden="false" customHeight="false" outlineLevel="0" collapsed="false">
      <c r="F47" s="1108" t="s">
        <v>26</v>
      </c>
    </row>
  </sheetData>
  <mergeCells count="1">
    <mergeCell ref="A2:H2"/>
  </mergeCells>
  <printOptions headings="false" gridLines="false" gridLinesSet="true" horizontalCentered="true" verticalCentered="false"/>
  <pageMargins left="0.433333333333333" right="0.354166666666667" top="0.984027777777778" bottom="0.747916666666667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10. számú melléklet a 12/2009. (V.1.) Ö.T. számú rendelethez</oddHeader>
    <oddFooter>&amp;CNagykőrös Város Önkormányzat 2009. évi költségvetési rendeletének I. sz. módosítás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109" width="33.14"/>
    <col collapsed="false" customWidth="true" hidden="false" outlineLevel="0" max="5" min="2" style="1109" width="15.7"/>
    <col collapsed="false" customWidth="false" hidden="false" outlineLevel="0" max="257" min="6" style="1109" width="9.14"/>
  </cols>
  <sheetData>
    <row r="1" customFormat="false" ht="15" hidden="false" customHeight="true" outlineLevel="0" collapsed="false">
      <c r="A1" s="1110" t="s">
        <v>808</v>
      </c>
      <c r="B1" s="1110"/>
      <c r="C1" s="1110"/>
      <c r="D1" s="1110"/>
      <c r="E1" s="1110"/>
    </row>
    <row r="2" customFormat="false" ht="15" hidden="false" customHeight="false" outlineLevel="0" collapsed="false">
      <c r="D2" s="1111" t="s">
        <v>107</v>
      </c>
      <c r="E2" s="1111"/>
    </row>
    <row r="3" customFormat="false" ht="15.75" hidden="false" customHeight="true" outlineLevel="0" collapsed="false">
      <c r="A3" s="1112" t="s">
        <v>809</v>
      </c>
      <c r="B3" s="1113" t="s">
        <v>810</v>
      </c>
      <c r="C3" s="1113"/>
      <c r="D3" s="1113"/>
      <c r="E3" s="1113"/>
    </row>
    <row r="4" customFormat="false" ht="15" hidden="false" customHeight="true" outlineLevel="0" collapsed="false">
      <c r="A4" s="1114" t="s">
        <v>811</v>
      </c>
      <c r="B4" s="1115" t="s">
        <v>679</v>
      </c>
      <c r="C4" s="1115" t="s">
        <v>680</v>
      </c>
      <c r="D4" s="1116" t="s">
        <v>812</v>
      </c>
      <c r="E4" s="1117" t="s">
        <v>739</v>
      </c>
    </row>
    <row r="5" customFormat="false" ht="15" hidden="false" customHeight="false" outlineLevel="0" collapsed="false">
      <c r="A5" s="1118" t="s">
        <v>813</v>
      </c>
      <c r="B5" s="1119" t="n">
        <v>0</v>
      </c>
      <c r="C5" s="1119" t="n">
        <v>0</v>
      </c>
      <c r="D5" s="1120" t="n">
        <v>0</v>
      </c>
      <c r="E5" s="1121" t="n">
        <f aca="false">SUM(B5:D5)</f>
        <v>0</v>
      </c>
    </row>
    <row r="6" customFormat="false" ht="15" hidden="false" customHeight="false" outlineLevel="0" collapsed="false">
      <c r="A6" s="1122" t="s">
        <v>814</v>
      </c>
      <c r="B6" s="1123" t="n">
        <f aca="false">B17-B8</f>
        <v>530746</v>
      </c>
      <c r="C6" s="1123" t="n">
        <f aca="false">C17-C8</f>
        <v>348920</v>
      </c>
      <c r="D6" s="1124" t="n">
        <v>0</v>
      </c>
      <c r="E6" s="1125" t="n">
        <f aca="false">SUM(B6:D6)</f>
        <v>879666</v>
      </c>
    </row>
    <row r="7" customFormat="false" ht="15" hidden="false" customHeight="false" outlineLevel="0" collapsed="false">
      <c r="A7" s="1122" t="s">
        <v>815</v>
      </c>
      <c r="B7" s="1123" t="n">
        <v>0</v>
      </c>
      <c r="C7" s="1123" t="n">
        <v>0</v>
      </c>
      <c r="D7" s="1124" t="n">
        <v>0</v>
      </c>
      <c r="E7" s="1125" t="n">
        <f aca="false">SUM(B7:D7)</f>
        <v>0</v>
      </c>
    </row>
    <row r="8" customFormat="false" ht="15" hidden="false" customHeight="false" outlineLevel="0" collapsed="false">
      <c r="A8" s="1122" t="s">
        <v>816</v>
      </c>
      <c r="B8" s="1123" t="n">
        <v>58972</v>
      </c>
      <c r="C8" s="1123" t="n">
        <v>58972</v>
      </c>
      <c r="D8" s="1124" t="n">
        <v>0</v>
      </c>
      <c r="E8" s="1125" t="n">
        <f aca="false">SUM(B8:D8)</f>
        <v>117944</v>
      </c>
    </row>
    <row r="9" customFormat="false" ht="15.75" hidden="false" customHeight="false" outlineLevel="0" collapsed="false">
      <c r="A9" s="1122" t="s">
        <v>817</v>
      </c>
      <c r="B9" s="1123" t="n">
        <v>0</v>
      </c>
      <c r="C9" s="1123" t="n">
        <v>0</v>
      </c>
      <c r="D9" s="1124" t="n">
        <v>0</v>
      </c>
      <c r="E9" s="1125" t="n">
        <f aca="false">SUM(B9:D9)</f>
        <v>0</v>
      </c>
    </row>
    <row r="10" customFormat="false" ht="15.75" hidden="false" customHeight="false" outlineLevel="0" collapsed="false">
      <c r="A10" s="1126" t="s">
        <v>818</v>
      </c>
      <c r="B10" s="1127" t="n">
        <f aca="false">B5+SUM(B6:B9)</f>
        <v>589718</v>
      </c>
      <c r="C10" s="1127" t="n">
        <f aca="false">C5+SUM(C6:C9)</f>
        <v>407892</v>
      </c>
      <c r="D10" s="1128" t="n">
        <f aca="false">D5+SUM(D6:D9)</f>
        <v>0</v>
      </c>
      <c r="E10" s="1129" t="n">
        <f aca="false">E5+SUM(E6:E9)</f>
        <v>997610</v>
      </c>
    </row>
    <row r="11" customFormat="false" ht="15.75" hidden="false" customHeight="false" outlineLevel="0" collapsed="false">
      <c r="A11" s="1130"/>
      <c r="B11" s="1130"/>
      <c r="C11" s="1130"/>
      <c r="D11" s="1130"/>
      <c r="E11" s="1130"/>
    </row>
    <row r="12" customFormat="false" ht="15" hidden="false" customHeight="true" outlineLevel="0" collapsed="false">
      <c r="A12" s="1114" t="s">
        <v>819</v>
      </c>
      <c r="B12" s="1115" t="s">
        <v>679</v>
      </c>
      <c r="C12" s="1115" t="s">
        <v>680</v>
      </c>
      <c r="D12" s="1116" t="s">
        <v>812</v>
      </c>
      <c r="E12" s="1117" t="s">
        <v>739</v>
      </c>
    </row>
    <row r="13" customFormat="false" ht="15" hidden="false" customHeight="false" outlineLevel="0" collapsed="false">
      <c r="A13" s="1118" t="s">
        <v>820</v>
      </c>
      <c r="B13" s="1119" t="n">
        <v>0</v>
      </c>
      <c r="C13" s="1119" t="n">
        <v>0</v>
      </c>
      <c r="D13" s="1120" t="n">
        <v>0</v>
      </c>
      <c r="E13" s="1121" t="n">
        <f aca="false">SUM(B13:D13)</f>
        <v>0</v>
      </c>
    </row>
    <row r="14" customFormat="false" ht="15" hidden="false" customHeight="false" outlineLevel="0" collapsed="false">
      <c r="A14" s="1131" t="s">
        <v>821</v>
      </c>
      <c r="B14" s="1123" t="n">
        <v>559014</v>
      </c>
      <c r="C14" s="1123" t="n">
        <f aca="false">174783+216827</f>
        <v>391610</v>
      </c>
      <c r="D14" s="1124" t="n">
        <v>0</v>
      </c>
      <c r="E14" s="1125" t="n">
        <f aca="false">SUM(B14:D14)</f>
        <v>950624</v>
      </c>
    </row>
    <row r="15" customFormat="false" ht="15" hidden="false" customHeight="false" outlineLevel="0" collapsed="false">
      <c r="A15" s="1122" t="s">
        <v>822</v>
      </c>
      <c r="B15" s="1123" t="n">
        <f aca="false">586418-559014+3300</f>
        <v>30704</v>
      </c>
      <c r="C15" s="1123" t="n">
        <f aca="false">180483+227409-C14</f>
        <v>16282</v>
      </c>
      <c r="D15" s="1124" t="n">
        <v>0</v>
      </c>
      <c r="E15" s="1125" t="n">
        <f aca="false">SUM(B15:D15)</f>
        <v>46986</v>
      </c>
    </row>
    <row r="16" customFormat="false" ht="15.75" hidden="false" customHeight="false" outlineLevel="0" collapsed="false">
      <c r="A16" s="1122" t="s">
        <v>823</v>
      </c>
      <c r="B16" s="1123" t="n">
        <v>0</v>
      </c>
      <c r="C16" s="1123" t="n">
        <v>0</v>
      </c>
      <c r="D16" s="1124" t="n">
        <v>0</v>
      </c>
      <c r="E16" s="1125" t="n">
        <f aca="false">SUM(B16:D16)</f>
        <v>0</v>
      </c>
    </row>
    <row r="17" customFormat="false" ht="15.75" hidden="false" customHeight="false" outlineLevel="0" collapsed="false">
      <c r="A17" s="1126" t="s">
        <v>60</v>
      </c>
      <c r="B17" s="1127" t="n">
        <f aca="false">SUM(B13:B16)</f>
        <v>589718</v>
      </c>
      <c r="C17" s="1127" t="n">
        <f aca="false">SUM(C13:C16)</f>
        <v>407892</v>
      </c>
      <c r="D17" s="1128" t="n">
        <f aca="false">SUM(D13:D16)</f>
        <v>0</v>
      </c>
      <c r="E17" s="1129" t="n">
        <f aca="false">SUM(E13:E16)</f>
        <v>997610</v>
      </c>
    </row>
    <row r="18" customFormat="false" ht="30" hidden="false" customHeight="true" outlineLevel="0" collapsed="false"/>
    <row r="19" customFormat="false" ht="15.75" hidden="false" customHeight="false" outlineLevel="0" collapsed="false">
      <c r="A19" s="1112" t="s">
        <v>809</v>
      </c>
      <c r="B19" s="1113" t="s">
        <v>824</v>
      </c>
      <c r="C19" s="1113"/>
      <c r="D19" s="1113"/>
      <c r="E19" s="1113"/>
    </row>
    <row r="20" customFormat="false" ht="15.75" hidden="false" customHeight="false" outlineLevel="0" collapsed="false">
      <c r="A20" s="1114" t="s">
        <v>811</v>
      </c>
      <c r="B20" s="1115" t="s">
        <v>679</v>
      </c>
      <c r="C20" s="1115" t="s">
        <v>680</v>
      </c>
      <c r="D20" s="1116" t="s">
        <v>812</v>
      </c>
      <c r="E20" s="1117" t="s">
        <v>739</v>
      </c>
    </row>
    <row r="21" customFormat="false" ht="15" hidden="false" customHeight="false" outlineLevel="0" collapsed="false">
      <c r="A21" s="1118" t="s">
        <v>813</v>
      </c>
      <c r="B21" s="1119" t="n">
        <v>31801</v>
      </c>
      <c r="C21" s="1119" t="n">
        <v>0</v>
      </c>
      <c r="D21" s="1120" t="n">
        <v>0</v>
      </c>
      <c r="E21" s="1121" t="n">
        <f aca="false">SUM(B21:D21)</f>
        <v>31801</v>
      </c>
    </row>
    <row r="22" customFormat="false" ht="15" hidden="false" customHeight="false" outlineLevel="0" collapsed="false">
      <c r="A22" s="1122" t="s">
        <v>814</v>
      </c>
      <c r="B22" s="1123" t="n">
        <v>180207</v>
      </c>
      <c r="C22" s="1123" t="n">
        <v>0</v>
      </c>
      <c r="D22" s="1124" t="n">
        <v>0</v>
      </c>
      <c r="E22" s="1125" t="n">
        <f aca="false">SUM(B22:D22)</f>
        <v>180207</v>
      </c>
    </row>
    <row r="23" customFormat="false" ht="15" hidden="false" customHeight="false" outlineLevel="0" collapsed="false">
      <c r="A23" s="1122" t="s">
        <v>815</v>
      </c>
      <c r="B23" s="1123" t="n">
        <v>0</v>
      </c>
      <c r="C23" s="1123" t="n">
        <v>0</v>
      </c>
      <c r="D23" s="1124" t="n">
        <v>0</v>
      </c>
      <c r="E23" s="1125" t="n">
        <f aca="false">SUM(B23:D23)</f>
        <v>0</v>
      </c>
    </row>
    <row r="24" customFormat="false" ht="15" hidden="false" customHeight="false" outlineLevel="0" collapsed="false">
      <c r="A24" s="1122" t="s">
        <v>816</v>
      </c>
      <c r="B24" s="1123" t="n">
        <v>0</v>
      </c>
      <c r="C24" s="1123" t="n">
        <v>0</v>
      </c>
      <c r="D24" s="1124" t="n">
        <v>0</v>
      </c>
      <c r="E24" s="1125" t="n">
        <f aca="false">SUM(B24:D24)</f>
        <v>0</v>
      </c>
    </row>
    <row r="25" customFormat="false" ht="15.75" hidden="false" customHeight="false" outlineLevel="0" collapsed="false">
      <c r="A25" s="1122" t="s">
        <v>817</v>
      </c>
      <c r="B25" s="1123" t="n">
        <v>0</v>
      </c>
      <c r="C25" s="1123" t="n">
        <v>0</v>
      </c>
      <c r="D25" s="1124" t="n">
        <v>0</v>
      </c>
      <c r="E25" s="1125" t="n">
        <f aca="false">SUM(B25:D25)</f>
        <v>0</v>
      </c>
    </row>
    <row r="26" customFormat="false" ht="15.75" hidden="false" customHeight="false" outlineLevel="0" collapsed="false">
      <c r="A26" s="1126" t="s">
        <v>818</v>
      </c>
      <c r="B26" s="1127" t="n">
        <f aca="false">B21+SUM(B22:B25)</f>
        <v>212008</v>
      </c>
      <c r="C26" s="1127" t="n">
        <f aca="false">C21+SUM(C22:C25)</f>
        <v>0</v>
      </c>
      <c r="D26" s="1128" t="n">
        <f aca="false">D21+SUM(D22:D25)</f>
        <v>0</v>
      </c>
      <c r="E26" s="1129" t="n">
        <f aca="false">E21+SUM(E22:E25)</f>
        <v>212008</v>
      </c>
    </row>
    <row r="27" customFormat="false" ht="15.75" hidden="false" customHeight="false" outlineLevel="0" collapsed="false">
      <c r="A27" s="1130"/>
      <c r="B27" s="1130"/>
      <c r="C27" s="1130"/>
      <c r="D27" s="1130"/>
      <c r="E27" s="1130"/>
    </row>
    <row r="28" customFormat="false" ht="15.75" hidden="false" customHeight="false" outlineLevel="0" collapsed="false">
      <c r="A28" s="1114" t="s">
        <v>819</v>
      </c>
      <c r="B28" s="1115" t="s">
        <v>679</v>
      </c>
      <c r="C28" s="1115" t="s">
        <v>680</v>
      </c>
      <c r="D28" s="1116" t="s">
        <v>812</v>
      </c>
      <c r="E28" s="1117" t="s">
        <v>739</v>
      </c>
    </row>
    <row r="29" customFormat="false" ht="15" hidden="false" customHeight="false" outlineLevel="0" collapsed="false">
      <c r="A29" s="1118" t="s">
        <v>820</v>
      </c>
      <c r="B29" s="1119" t="n">
        <v>0</v>
      </c>
      <c r="C29" s="1119" t="n">
        <v>0</v>
      </c>
      <c r="D29" s="1120" t="n">
        <v>0</v>
      </c>
      <c r="E29" s="1121" t="n">
        <f aca="false">SUM(B29:D29)</f>
        <v>0</v>
      </c>
    </row>
    <row r="30" customFormat="false" ht="15" hidden="false" customHeight="false" outlineLevel="0" collapsed="false">
      <c r="A30" s="1131" t="s">
        <v>821</v>
      </c>
      <c r="B30" s="1123" t="n">
        <v>212008</v>
      </c>
      <c r="C30" s="1123" t="n">
        <v>0</v>
      </c>
      <c r="D30" s="1124" t="n">
        <v>0</v>
      </c>
      <c r="E30" s="1125" t="n">
        <f aca="false">SUM(B30:D30)</f>
        <v>212008</v>
      </c>
    </row>
    <row r="31" customFormat="false" ht="15" hidden="false" customHeight="false" outlineLevel="0" collapsed="false">
      <c r="A31" s="1122" t="s">
        <v>822</v>
      </c>
      <c r="B31" s="1123" t="n">
        <v>0</v>
      </c>
      <c r="C31" s="1123" t="n">
        <v>0</v>
      </c>
      <c r="D31" s="1124" t="n">
        <v>0</v>
      </c>
      <c r="E31" s="1125" t="n">
        <f aca="false">SUM(B31:D31)</f>
        <v>0</v>
      </c>
    </row>
    <row r="32" customFormat="false" ht="15.75" hidden="false" customHeight="false" outlineLevel="0" collapsed="false">
      <c r="A32" s="1122" t="s">
        <v>823</v>
      </c>
      <c r="B32" s="1123" t="n">
        <v>0</v>
      </c>
      <c r="C32" s="1123" t="n">
        <v>0</v>
      </c>
      <c r="D32" s="1124" t="n">
        <v>0</v>
      </c>
      <c r="E32" s="1125" t="n">
        <f aca="false">SUM(B32:D32)</f>
        <v>0</v>
      </c>
    </row>
    <row r="33" customFormat="false" ht="15.75" hidden="false" customHeight="false" outlineLevel="0" collapsed="false">
      <c r="A33" s="1126" t="s">
        <v>60</v>
      </c>
      <c r="B33" s="1127" t="n">
        <f aca="false">SUM(B29:B32)</f>
        <v>212008</v>
      </c>
      <c r="C33" s="1127" t="n">
        <f aca="false">SUM(C29:C32)</f>
        <v>0</v>
      </c>
      <c r="D33" s="1128" t="n">
        <f aca="false">SUM(D29:D32)</f>
        <v>0</v>
      </c>
      <c r="E33" s="1129" t="n">
        <f aca="false">SUM(E29:E32)</f>
        <v>212008</v>
      </c>
    </row>
    <row r="34" customFormat="false" ht="30" hidden="false" customHeight="true" outlineLevel="0" collapsed="false"/>
    <row r="35" customFormat="false" ht="15.75" hidden="false" customHeight="true" outlineLevel="0" collapsed="false">
      <c r="A35" s="1112" t="s">
        <v>809</v>
      </c>
      <c r="B35" s="1113" t="s">
        <v>271</v>
      </c>
      <c r="C35" s="1113"/>
      <c r="D35" s="1113"/>
      <c r="E35" s="1113"/>
    </row>
    <row r="36" customFormat="false" ht="15.75" hidden="false" customHeight="false" outlineLevel="0" collapsed="false">
      <c r="A36" s="1114" t="s">
        <v>811</v>
      </c>
      <c r="B36" s="1115" t="s">
        <v>679</v>
      </c>
      <c r="C36" s="1132" t="s">
        <v>680</v>
      </c>
      <c r="D36" s="1116" t="s">
        <v>812</v>
      </c>
      <c r="E36" s="1117" t="s">
        <v>739</v>
      </c>
    </row>
    <row r="37" customFormat="false" ht="15" hidden="false" customHeight="false" outlineLevel="0" collapsed="false">
      <c r="A37" s="1118" t="s">
        <v>813</v>
      </c>
      <c r="B37" s="1133" t="n">
        <v>1600</v>
      </c>
      <c r="C37" s="1134" t="n">
        <v>0</v>
      </c>
      <c r="D37" s="1135" t="n">
        <v>0</v>
      </c>
      <c r="E37" s="1136" t="n">
        <f aca="false">SUM(B37:D37)</f>
        <v>1600</v>
      </c>
    </row>
    <row r="38" customFormat="false" ht="15" hidden="false" customHeight="false" outlineLevel="0" collapsed="false">
      <c r="A38" s="1122" t="s">
        <v>814</v>
      </c>
      <c r="B38" s="1137" t="n">
        <v>17883</v>
      </c>
      <c r="C38" s="1138" t="n">
        <v>0</v>
      </c>
      <c r="D38" s="1139" t="n">
        <v>0</v>
      </c>
      <c r="E38" s="1140" t="n">
        <f aca="false">SUM(B38:D38)</f>
        <v>17883</v>
      </c>
    </row>
    <row r="39" customFormat="false" ht="15" hidden="false" customHeight="false" outlineLevel="0" collapsed="false">
      <c r="A39" s="1122" t="s">
        <v>815</v>
      </c>
      <c r="B39" s="1137" t="n">
        <v>0</v>
      </c>
      <c r="C39" s="1138" t="n">
        <v>0</v>
      </c>
      <c r="D39" s="1139" t="n">
        <v>0</v>
      </c>
      <c r="E39" s="1140" t="n">
        <f aca="false">SUM(B39:D39)</f>
        <v>0</v>
      </c>
    </row>
    <row r="40" customFormat="false" ht="15" hidden="false" customHeight="false" outlineLevel="0" collapsed="false">
      <c r="A40" s="1122" t="s">
        <v>816</v>
      </c>
      <c r="B40" s="1137" t="n">
        <v>0</v>
      </c>
      <c r="C40" s="1138" t="n">
        <v>0</v>
      </c>
      <c r="D40" s="1139" t="n">
        <v>0</v>
      </c>
      <c r="E40" s="1140" t="n">
        <f aca="false">SUM(B40:D40)</f>
        <v>0</v>
      </c>
    </row>
    <row r="41" customFormat="false" ht="15.75" hidden="false" customHeight="false" outlineLevel="0" collapsed="false">
      <c r="A41" s="1141" t="s">
        <v>817</v>
      </c>
      <c r="B41" s="1142" t="n">
        <v>0</v>
      </c>
      <c r="C41" s="1138" t="n">
        <v>0</v>
      </c>
      <c r="D41" s="1139" t="n">
        <v>0</v>
      </c>
      <c r="E41" s="1140" t="n">
        <f aca="false">SUM(B41:D41)</f>
        <v>0</v>
      </c>
    </row>
    <row r="42" customFormat="false" ht="15.75" hidden="false" customHeight="false" outlineLevel="0" collapsed="false">
      <c r="A42" s="1126" t="s">
        <v>818</v>
      </c>
      <c r="B42" s="1143" t="n">
        <f aca="false">B37+SUM(B38:B41)</f>
        <v>19483</v>
      </c>
      <c r="C42" s="1143" t="n">
        <f aca="false">C37+SUM(C38:C41)</f>
        <v>0</v>
      </c>
      <c r="D42" s="1144" t="n">
        <f aca="false">D37+SUM(D38:D41)</f>
        <v>0</v>
      </c>
      <c r="E42" s="1145" t="n">
        <f aca="false">E37+SUM(E38:E41)</f>
        <v>19483</v>
      </c>
    </row>
    <row r="43" customFormat="false" ht="15.75" hidden="false" customHeight="false" outlineLevel="0" collapsed="false">
      <c r="A43" s="1130"/>
      <c r="B43" s="1130"/>
      <c r="C43" s="1130"/>
      <c r="D43" s="1130"/>
      <c r="E43" s="1130"/>
    </row>
    <row r="44" customFormat="false" ht="15.75" hidden="false" customHeight="false" outlineLevel="0" collapsed="false">
      <c r="A44" s="1114" t="s">
        <v>819</v>
      </c>
      <c r="B44" s="1115" t="s">
        <v>679</v>
      </c>
      <c r="C44" s="1132" t="s">
        <v>680</v>
      </c>
      <c r="D44" s="1116" t="s">
        <v>812</v>
      </c>
      <c r="E44" s="1117" t="s">
        <v>739</v>
      </c>
    </row>
    <row r="45" customFormat="false" ht="15" hidden="false" customHeight="false" outlineLevel="0" collapsed="false">
      <c r="A45" s="1118" t="s">
        <v>820</v>
      </c>
      <c r="B45" s="1133" t="n">
        <v>0</v>
      </c>
      <c r="C45" s="1134" t="n">
        <v>0</v>
      </c>
      <c r="D45" s="1135" t="n">
        <v>0</v>
      </c>
      <c r="E45" s="1136" t="n">
        <f aca="false">SUM(B45:D45)</f>
        <v>0</v>
      </c>
    </row>
    <row r="46" customFormat="false" ht="15" hidden="false" customHeight="false" outlineLevel="0" collapsed="false">
      <c r="A46" s="1131" t="s">
        <v>821</v>
      </c>
      <c r="B46" s="1137" t="n">
        <v>0</v>
      </c>
      <c r="C46" s="1138" t="n">
        <v>0</v>
      </c>
      <c r="D46" s="1139" t="n">
        <v>0</v>
      </c>
      <c r="E46" s="1140" t="n">
        <f aca="false">SUM(B46:D46)</f>
        <v>0</v>
      </c>
    </row>
    <row r="47" customFormat="false" ht="15" hidden="false" customHeight="false" outlineLevel="0" collapsed="false">
      <c r="A47" s="1122" t="s">
        <v>822</v>
      </c>
      <c r="B47" s="1137" t="n">
        <v>19483</v>
      </c>
      <c r="C47" s="1138" t="n">
        <v>0</v>
      </c>
      <c r="D47" s="1139" t="n">
        <v>0</v>
      </c>
      <c r="E47" s="1140" t="n">
        <f aca="false">SUM(B47:D47)</f>
        <v>19483</v>
      </c>
    </row>
    <row r="48" customFormat="false" ht="15.75" hidden="false" customHeight="false" outlineLevel="0" collapsed="false">
      <c r="A48" s="1122" t="s">
        <v>823</v>
      </c>
      <c r="B48" s="1142" t="n">
        <v>0</v>
      </c>
      <c r="C48" s="1138" t="n">
        <v>0</v>
      </c>
      <c r="D48" s="1139" t="n">
        <v>0</v>
      </c>
      <c r="E48" s="1140" t="n">
        <f aca="false">SUM(B48:D48)</f>
        <v>0</v>
      </c>
    </row>
    <row r="49" customFormat="false" ht="15.75" hidden="false" customHeight="false" outlineLevel="0" collapsed="false">
      <c r="A49" s="1126" t="s">
        <v>60</v>
      </c>
      <c r="B49" s="1146" t="n">
        <f aca="false">SUM(B45:B48)</f>
        <v>19483</v>
      </c>
      <c r="C49" s="1143" t="n">
        <f aca="false">SUM(C45:C48)</f>
        <v>0</v>
      </c>
      <c r="D49" s="1144" t="n">
        <f aca="false">SUM(D45:D48)</f>
        <v>0</v>
      </c>
      <c r="E49" s="1145" t="n">
        <f aca="false">SUM(E45:E48)</f>
        <v>19483</v>
      </c>
    </row>
  </sheetData>
  <mergeCells count="5">
    <mergeCell ref="A1:E1"/>
    <mergeCell ref="D2:E2"/>
    <mergeCell ref="B3:E3"/>
    <mergeCell ref="B19:E19"/>
    <mergeCell ref="B35:E35"/>
  </mergeCells>
  <conditionalFormatting sqref="B49:E49 B42:E42 E45:E48 E37:E41 B33:E33 B26:E26 E29:E32 E21:E25 B17:E17 E13:E16 B10:E10 E5:E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865972222222222" bottom="0.551388888888889" header="0.236111111111111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11. számú melléklet a 12/2009. (V.1.) Ö.T. számú rendelethez</oddHeader>
    <oddFooter>&amp;CNagykőrös Város Önkormányzat 2009. évi költségvetési rendeletének I. sz. módosítás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47" width="7.56"/>
    <col collapsed="false" customWidth="true" hidden="false" outlineLevel="0" max="2" min="2" style="1148" width="57.41"/>
    <col collapsed="false" customWidth="true" hidden="false" outlineLevel="0" max="3" min="3" style="1148" width="17.42"/>
    <col collapsed="false" customWidth="false" hidden="false" outlineLevel="0" max="257" min="4" style="1148" width="9.14"/>
  </cols>
  <sheetData>
    <row r="1" s="1150" customFormat="true" ht="31.5" hidden="false" customHeight="true" outlineLevel="0" collapsed="false">
      <c r="A1" s="1149" t="s">
        <v>825</v>
      </c>
      <c r="B1" s="1149"/>
      <c r="C1" s="1149"/>
    </row>
    <row r="2" s="1150" customFormat="true" ht="25.5" hidden="false" customHeight="true" outlineLevel="0" collapsed="false">
      <c r="A2" s="1151"/>
      <c r="B2" s="1152"/>
      <c r="C2" s="1153" t="s">
        <v>826</v>
      </c>
    </row>
    <row r="3" s="1157" customFormat="true" ht="48" hidden="false" customHeight="true" outlineLevel="0" collapsed="false">
      <c r="A3" s="1154" t="s">
        <v>827</v>
      </c>
      <c r="B3" s="1155" t="s">
        <v>110</v>
      </c>
      <c r="C3" s="1156" t="s">
        <v>828</v>
      </c>
    </row>
    <row r="4" s="1157" customFormat="true" ht="35.1" hidden="false" customHeight="true" outlineLevel="0" collapsed="false">
      <c r="A4" s="1158" t="s">
        <v>7</v>
      </c>
      <c r="B4" s="1159" t="s">
        <v>829</v>
      </c>
      <c r="C4" s="1160" t="n">
        <v>32800</v>
      </c>
    </row>
    <row r="5" customFormat="false" ht="35.1" hidden="false" customHeight="true" outlineLevel="0" collapsed="false">
      <c r="A5" s="1161" t="s">
        <v>9</v>
      </c>
      <c r="B5" s="1159" t="s">
        <v>830</v>
      </c>
      <c r="C5" s="1160" t="n">
        <v>6300</v>
      </c>
    </row>
    <row r="6" customFormat="false" ht="35.1" hidden="false" customHeight="true" outlineLevel="0" collapsed="false">
      <c r="A6" s="1161" t="s">
        <v>79</v>
      </c>
      <c r="B6" s="1159" t="s">
        <v>831</v>
      </c>
      <c r="C6" s="1160" t="n">
        <v>600</v>
      </c>
    </row>
    <row r="7" customFormat="false" ht="35.1" hidden="false" customHeight="true" outlineLevel="0" collapsed="false">
      <c r="A7" s="1162" t="s">
        <v>81</v>
      </c>
      <c r="B7" s="1159" t="s">
        <v>832</v>
      </c>
      <c r="C7" s="1160" t="n">
        <f aca="false">3000+3000</f>
        <v>6000</v>
      </c>
    </row>
    <row r="8" customFormat="false" ht="35.1" hidden="false" customHeight="true" outlineLevel="0" collapsed="false">
      <c r="A8" s="1163"/>
      <c r="B8" s="1164" t="s">
        <v>60</v>
      </c>
      <c r="C8" s="1165" t="n">
        <f aca="false">SUM(C4:C7)</f>
        <v>45700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2. számú melléklet a 12/2009. (V.1.) Ö.T. számú rendelethez</oddHeader>
    <oddFooter>&amp;CNagykőrös Város Önkormányzat 2009. évi költségvetési rendeletének I. sz. módosítá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8" width="24.28"/>
    <col collapsed="false" customWidth="true" hidden="false" outlineLevel="0" max="4" min="3" style="0" width="11.28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8" min="8" style="0" width="10.56"/>
    <col collapsed="false" customWidth="true" hidden="false" outlineLevel="0" max="9" min="9" style="0" width="8.99"/>
    <col collapsed="false" customWidth="true" hidden="false" outlineLevel="0" max="10" min="10" style="0" width="12.14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4.85"/>
  </cols>
  <sheetData>
    <row r="1" s="90" customFormat="true" ht="24" hidden="false" customHeight="true" outlineLevel="0" collapsed="false">
      <c r="A1" s="89" t="s">
        <v>6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3.5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99" customFormat="true" ht="46.5" hidden="false" customHeight="true" outlineLevel="0" collapsed="false">
      <c r="A3" s="93" t="s">
        <v>63</v>
      </c>
      <c r="B3" s="94" t="s">
        <v>64</v>
      </c>
      <c r="C3" s="95" t="s">
        <v>65</v>
      </c>
      <c r="D3" s="95" t="s">
        <v>66</v>
      </c>
      <c r="E3" s="95" t="s">
        <v>67</v>
      </c>
      <c r="F3" s="95" t="s">
        <v>68</v>
      </c>
      <c r="G3" s="95" t="s">
        <v>69</v>
      </c>
      <c r="H3" s="95" t="s">
        <v>70</v>
      </c>
      <c r="I3" s="95" t="s">
        <v>71</v>
      </c>
      <c r="J3" s="96" t="s">
        <v>72</v>
      </c>
      <c r="K3" s="95" t="s">
        <v>73</v>
      </c>
      <c r="L3" s="95" t="s">
        <v>74</v>
      </c>
      <c r="M3" s="97" t="s">
        <v>75</v>
      </c>
      <c r="N3" s="98" t="s">
        <v>76</v>
      </c>
    </row>
    <row r="4" customFormat="false" ht="29.1" hidden="false" customHeight="true" outlineLevel="0" collapsed="false">
      <c r="A4" s="100" t="s">
        <v>7</v>
      </c>
      <c r="B4" s="101" t="s">
        <v>77</v>
      </c>
      <c r="C4" s="102" t="n">
        <v>0</v>
      </c>
      <c r="D4" s="102" t="n">
        <v>2000</v>
      </c>
      <c r="E4" s="102" t="n">
        <v>0</v>
      </c>
      <c r="F4" s="102" t="n">
        <v>0</v>
      </c>
      <c r="G4" s="102" t="n">
        <v>0</v>
      </c>
      <c r="H4" s="102" t="n">
        <v>0</v>
      </c>
      <c r="I4" s="102" t="n">
        <v>0</v>
      </c>
      <c r="J4" s="103" t="n">
        <f aca="false">SUM(C4:I4)</f>
        <v>2000</v>
      </c>
      <c r="K4" s="102" t="n">
        <v>0</v>
      </c>
      <c r="L4" s="102" t="n">
        <v>0</v>
      </c>
      <c r="M4" s="104" t="n">
        <v>8163</v>
      </c>
      <c r="N4" s="105" t="n">
        <f aca="false">SUM(J4:M4)</f>
        <v>10163</v>
      </c>
    </row>
    <row r="5" customFormat="false" ht="29.1" hidden="false" customHeight="true" outlineLevel="0" collapsed="false">
      <c r="A5" s="100" t="s">
        <v>9</v>
      </c>
      <c r="B5" s="106" t="s">
        <v>78</v>
      </c>
      <c r="C5" s="107" t="n">
        <v>0</v>
      </c>
      <c r="D5" s="107" t="n">
        <v>11400</v>
      </c>
      <c r="E5" s="107" t="n">
        <v>0</v>
      </c>
      <c r="F5" s="107" t="n">
        <v>2600</v>
      </c>
      <c r="G5" s="107" t="n">
        <v>0</v>
      </c>
      <c r="H5" s="107" t="n">
        <v>0</v>
      </c>
      <c r="I5" s="107" t="n">
        <v>0</v>
      </c>
      <c r="J5" s="103" t="n">
        <f aca="false">SUM(C5:I5)</f>
        <v>14000</v>
      </c>
      <c r="K5" s="107" t="n">
        <v>0</v>
      </c>
      <c r="L5" s="107" t="n">
        <v>0</v>
      </c>
      <c r="M5" s="108" t="n">
        <v>1352</v>
      </c>
      <c r="N5" s="105" t="n">
        <f aca="false">SUM(J5:M5)</f>
        <v>15352</v>
      </c>
    </row>
    <row r="6" customFormat="false" ht="29.1" hidden="false" customHeight="true" outlineLevel="0" collapsed="false">
      <c r="A6" s="100" t="s">
        <v>79</v>
      </c>
      <c r="B6" s="106" t="s">
        <v>80</v>
      </c>
      <c r="C6" s="107" t="n">
        <v>0</v>
      </c>
      <c r="D6" s="107" t="n">
        <v>59600</v>
      </c>
      <c r="E6" s="107" t="n">
        <v>0</v>
      </c>
      <c r="F6" s="107" t="n">
        <v>8000</v>
      </c>
      <c r="G6" s="107" t="n">
        <v>0</v>
      </c>
      <c r="H6" s="107" t="n">
        <v>0</v>
      </c>
      <c r="I6" s="107" t="n">
        <v>0</v>
      </c>
      <c r="J6" s="103" t="n">
        <f aca="false">SUM(C6:I6)</f>
        <v>67600</v>
      </c>
      <c r="K6" s="107" t="n">
        <v>0</v>
      </c>
      <c r="L6" s="107" t="n">
        <v>0</v>
      </c>
      <c r="M6" s="108" t="n">
        <v>7813</v>
      </c>
      <c r="N6" s="105" t="n">
        <f aca="false">SUM(J6:M6)</f>
        <v>75413</v>
      </c>
    </row>
    <row r="7" customFormat="false" ht="29.1" hidden="false" customHeight="true" outlineLevel="0" collapsed="false">
      <c r="A7" s="100" t="s">
        <v>81</v>
      </c>
      <c r="B7" s="106" t="s">
        <v>82</v>
      </c>
      <c r="C7" s="107" t="n">
        <v>0</v>
      </c>
      <c r="D7" s="107" t="n">
        <v>8940</v>
      </c>
      <c r="E7" s="107" t="n">
        <v>0</v>
      </c>
      <c r="F7" s="107" t="n">
        <v>1670</v>
      </c>
      <c r="G7" s="107" t="n">
        <v>0</v>
      </c>
      <c r="H7" s="107" t="n">
        <v>0</v>
      </c>
      <c r="I7" s="107" t="n">
        <v>0</v>
      </c>
      <c r="J7" s="103" t="n">
        <f aca="false">SUM(C7:I7)</f>
        <v>10610</v>
      </c>
      <c r="K7" s="107" t="n">
        <v>0</v>
      </c>
      <c r="L7" s="107" t="n">
        <v>0</v>
      </c>
      <c r="M7" s="108" t="n">
        <v>1592</v>
      </c>
      <c r="N7" s="105" t="n">
        <f aca="false">SUM(J7:M7)</f>
        <v>12202</v>
      </c>
    </row>
    <row r="8" customFormat="false" ht="29.1" hidden="false" customHeight="true" outlineLevel="0" collapsed="false">
      <c r="A8" s="100" t="s">
        <v>83</v>
      </c>
      <c r="B8" s="109" t="s">
        <v>84</v>
      </c>
      <c r="C8" s="107" t="n">
        <v>0</v>
      </c>
      <c r="D8" s="107" t="n">
        <v>450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3" t="n">
        <f aca="false">SUM(C8:I8)</f>
        <v>4500</v>
      </c>
      <c r="K8" s="107" t="n">
        <v>0</v>
      </c>
      <c r="L8" s="107" t="n">
        <v>0</v>
      </c>
      <c r="M8" s="108" t="n">
        <v>1502</v>
      </c>
      <c r="N8" s="105" t="n">
        <f aca="false">SUM(J8:M8)</f>
        <v>6002</v>
      </c>
    </row>
    <row r="9" customFormat="false" ht="29.1" hidden="false" customHeight="true" outlineLevel="0" collapsed="false">
      <c r="A9" s="100" t="s">
        <v>85</v>
      </c>
      <c r="B9" s="109" t="s">
        <v>86</v>
      </c>
      <c r="C9" s="107" t="n">
        <v>0</v>
      </c>
      <c r="D9" s="107" t="n">
        <v>11200</v>
      </c>
      <c r="E9" s="107" t="n">
        <v>0</v>
      </c>
      <c r="F9" s="107" t="n">
        <v>800</v>
      </c>
      <c r="G9" s="107" t="n">
        <v>0</v>
      </c>
      <c r="H9" s="107" t="n">
        <v>0</v>
      </c>
      <c r="I9" s="107" t="n">
        <v>0</v>
      </c>
      <c r="J9" s="103" t="n">
        <f aca="false">SUM(C9:I9)</f>
        <v>12000</v>
      </c>
      <c r="K9" s="107" t="n">
        <v>0</v>
      </c>
      <c r="L9" s="107" t="n">
        <v>0</v>
      </c>
      <c r="M9" s="108" t="n">
        <v>93</v>
      </c>
      <c r="N9" s="105" t="n">
        <f aca="false">SUM(J9:M9)</f>
        <v>12093</v>
      </c>
    </row>
    <row r="10" customFormat="false" ht="29.1" hidden="false" customHeight="true" outlineLevel="0" collapsed="false">
      <c r="A10" s="100" t="s">
        <v>87</v>
      </c>
      <c r="B10" s="106" t="s">
        <v>88</v>
      </c>
      <c r="C10" s="107" t="n">
        <v>14300</v>
      </c>
      <c r="D10" s="107" t="n">
        <v>19558</v>
      </c>
      <c r="E10" s="107" t="n">
        <v>900</v>
      </c>
      <c r="F10" s="107" t="n">
        <v>6500</v>
      </c>
      <c r="G10" s="107" t="n">
        <v>0</v>
      </c>
      <c r="H10" s="107" t="n">
        <v>49785</v>
      </c>
      <c r="I10" s="107" t="n">
        <v>9957</v>
      </c>
      <c r="J10" s="103" t="n">
        <f aca="false">SUM(C10:I10)</f>
        <v>101000</v>
      </c>
      <c r="K10" s="107" t="n">
        <v>0</v>
      </c>
      <c r="L10" s="107" t="n">
        <v>0</v>
      </c>
      <c r="M10" s="108" t="n">
        <v>496</v>
      </c>
      <c r="N10" s="105" t="n">
        <f aca="false">SUM(J10:M10)</f>
        <v>101496</v>
      </c>
    </row>
    <row r="11" s="116" customFormat="true" ht="18.95" hidden="false" customHeight="true" outlineLevel="0" collapsed="false">
      <c r="A11" s="110" t="s">
        <v>89</v>
      </c>
      <c r="B11" s="111" t="s">
        <v>90</v>
      </c>
      <c r="C11" s="112" t="n">
        <v>0</v>
      </c>
      <c r="D11" s="112" t="n">
        <v>0</v>
      </c>
      <c r="E11" s="112" t="n">
        <v>0</v>
      </c>
      <c r="F11" s="112" t="n">
        <v>0</v>
      </c>
      <c r="G11" s="112" t="n">
        <v>0</v>
      </c>
      <c r="H11" s="112" t="n">
        <v>0</v>
      </c>
      <c r="I11" s="112" t="n">
        <v>0</v>
      </c>
      <c r="J11" s="113" t="n">
        <f aca="false">SUM(C11:I11)</f>
        <v>0</v>
      </c>
      <c r="K11" s="112" t="n">
        <v>0</v>
      </c>
      <c r="L11" s="112" t="n">
        <v>0</v>
      </c>
      <c r="M11" s="114" t="n">
        <v>0</v>
      </c>
      <c r="N11" s="115" t="n">
        <f aca="false">SUM(J11:M11)</f>
        <v>0</v>
      </c>
    </row>
    <row r="12" s="116" customFormat="true" ht="18.95" hidden="false" customHeight="true" outlineLevel="0" collapsed="false">
      <c r="A12" s="117" t="s">
        <v>91</v>
      </c>
      <c r="B12" s="118" t="s">
        <v>92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20" t="n">
        <f aca="false">SUM(C12:I12)</f>
        <v>0</v>
      </c>
      <c r="K12" s="119" t="n">
        <v>0</v>
      </c>
      <c r="L12" s="119" t="n">
        <v>0</v>
      </c>
      <c r="M12" s="121" t="n">
        <v>0</v>
      </c>
      <c r="N12" s="122" t="n">
        <f aca="false">SUM(J12:M12)</f>
        <v>0</v>
      </c>
    </row>
    <row r="13" s="116" customFormat="true" ht="18.95" hidden="false" customHeight="true" outlineLevel="0" collapsed="false">
      <c r="A13" s="123" t="s">
        <v>93</v>
      </c>
      <c r="B13" s="118" t="s">
        <v>94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20" t="n">
        <f aca="false">SUM(C13:I13)</f>
        <v>0</v>
      </c>
      <c r="K13" s="119" t="n">
        <v>0</v>
      </c>
      <c r="L13" s="119" t="n">
        <v>0</v>
      </c>
      <c r="M13" s="121" t="n">
        <v>0</v>
      </c>
      <c r="N13" s="122" t="n">
        <f aca="false">SUM(J13:M13)</f>
        <v>0</v>
      </c>
    </row>
    <row r="14" s="116" customFormat="true" ht="18.95" hidden="false" customHeight="true" outlineLevel="0" collapsed="false">
      <c r="A14" s="124" t="s">
        <v>95</v>
      </c>
      <c r="B14" s="118" t="s">
        <v>96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20" t="n">
        <f aca="false">SUM(C14:I14)</f>
        <v>0</v>
      </c>
      <c r="K14" s="119" t="n">
        <v>0</v>
      </c>
      <c r="L14" s="119" t="n">
        <v>0</v>
      </c>
      <c r="M14" s="121" t="n">
        <v>0</v>
      </c>
      <c r="N14" s="122" t="n">
        <f aca="false">SUM(J14:M14)</f>
        <v>0</v>
      </c>
    </row>
    <row r="15" s="116" customFormat="true" ht="18.95" hidden="false" customHeight="true" outlineLevel="0" collapsed="false">
      <c r="A15" s="117" t="s">
        <v>97</v>
      </c>
      <c r="B15" s="125" t="s">
        <v>98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49785</v>
      </c>
      <c r="I15" s="126" t="n">
        <v>9957</v>
      </c>
      <c r="J15" s="120" t="n">
        <f aca="false">SUM(C15:I15)</f>
        <v>59742</v>
      </c>
      <c r="K15" s="126" t="n">
        <v>0</v>
      </c>
      <c r="L15" s="126" t="n">
        <v>0</v>
      </c>
      <c r="M15" s="127" t="n">
        <v>0</v>
      </c>
      <c r="N15" s="122" t="n">
        <f aca="false">SUM(J15:M15)</f>
        <v>59742</v>
      </c>
    </row>
    <row r="16" customFormat="false" ht="33" hidden="false" customHeight="true" outlineLevel="0" collapsed="false">
      <c r="A16" s="128"/>
      <c r="B16" s="129" t="s">
        <v>99</v>
      </c>
      <c r="C16" s="130" t="n">
        <f aca="false">SUM(C4:C15)</f>
        <v>14300</v>
      </c>
      <c r="D16" s="130" t="n">
        <f aca="false">SUM(D4:D15)</f>
        <v>117198</v>
      </c>
      <c r="E16" s="130" t="n">
        <f aca="false">SUM(E4:E15)</f>
        <v>900</v>
      </c>
      <c r="F16" s="130" t="n">
        <f aca="false">SUM(F4:F15)</f>
        <v>19570</v>
      </c>
      <c r="G16" s="130" t="n">
        <f aca="false">SUM(G4:G15)</f>
        <v>0</v>
      </c>
      <c r="H16" s="130" t="n">
        <f aca="false">SUM(H4:H10)</f>
        <v>49785</v>
      </c>
      <c r="I16" s="130" t="n">
        <f aca="false">SUM(I4:I10)</f>
        <v>9957</v>
      </c>
      <c r="J16" s="131" t="n">
        <f aca="false">SUM(C16:I16)</f>
        <v>211710</v>
      </c>
      <c r="K16" s="130" t="n">
        <f aca="false">SUM(K4:K15)</f>
        <v>0</v>
      </c>
      <c r="L16" s="130" t="n">
        <f aca="false">SUM(L4:L15)</f>
        <v>0</v>
      </c>
      <c r="M16" s="130" t="n">
        <f aca="false">SUM(M4:M15)</f>
        <v>21011</v>
      </c>
      <c r="N16" s="132" t="n">
        <f aca="false">SUM(J16:M16)</f>
        <v>232721</v>
      </c>
      <c r="O16" s="133" t="n">
        <f aca="false">SUM(N4:N14)</f>
        <v>232721</v>
      </c>
    </row>
    <row r="17" customFormat="false" ht="29.1" hidden="false" customHeight="true" outlineLevel="0" collapsed="false">
      <c r="A17" s="100" t="s">
        <v>100</v>
      </c>
      <c r="B17" s="134" t="s">
        <v>101</v>
      </c>
      <c r="C17" s="102" t="n">
        <v>0</v>
      </c>
      <c r="D17" s="102" t="n">
        <v>32810</v>
      </c>
      <c r="E17" s="102" t="n">
        <v>0</v>
      </c>
      <c r="F17" s="102" t="n">
        <v>1000</v>
      </c>
      <c r="G17" s="102" t="n">
        <v>0</v>
      </c>
      <c r="H17" s="102" t="n">
        <v>0</v>
      </c>
      <c r="I17" s="102" t="n">
        <v>0</v>
      </c>
      <c r="J17" s="135" t="n">
        <f aca="false">SUM(C17:I17)</f>
        <v>33810</v>
      </c>
      <c r="K17" s="102" t="n">
        <f aca="false">8040</f>
        <v>8040</v>
      </c>
      <c r="L17" s="102" t="n">
        <v>0</v>
      </c>
      <c r="M17" s="104" t="n">
        <v>4420</v>
      </c>
      <c r="N17" s="136" t="n">
        <f aca="false">SUM(J17:M17)</f>
        <v>46270</v>
      </c>
    </row>
    <row r="18" s="143" customFormat="true" ht="18.95" hidden="false" customHeight="true" outlineLevel="0" collapsed="false">
      <c r="A18" s="137" t="s">
        <v>102</v>
      </c>
      <c r="B18" s="138" t="s">
        <v>103</v>
      </c>
      <c r="C18" s="139" t="n">
        <v>0</v>
      </c>
      <c r="D18" s="139" t="n">
        <v>180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40" t="n">
        <f aca="false">SUM(C18:I18)</f>
        <v>1800</v>
      </c>
      <c r="K18" s="139" t="n">
        <v>0</v>
      </c>
      <c r="L18" s="139" t="n">
        <v>0</v>
      </c>
      <c r="M18" s="141" t="n">
        <v>1000</v>
      </c>
      <c r="N18" s="142" t="n">
        <f aca="false">SUM(J18:M18)</f>
        <v>2800</v>
      </c>
    </row>
    <row r="19" customFormat="false" ht="29.1" hidden="false" customHeight="true" outlineLevel="0" collapsed="false">
      <c r="A19" s="144" t="s">
        <v>104</v>
      </c>
      <c r="B19" s="145" t="s">
        <v>105</v>
      </c>
      <c r="C19" s="146" t="n">
        <v>0</v>
      </c>
      <c r="D19" s="146" t="n">
        <v>24700</v>
      </c>
      <c r="E19" s="146" t="n">
        <v>0</v>
      </c>
      <c r="F19" s="146" t="n">
        <v>2600</v>
      </c>
      <c r="G19" s="146" t="n">
        <v>560</v>
      </c>
      <c r="H19" s="146" t="n">
        <v>0</v>
      </c>
      <c r="I19" s="146" t="n">
        <v>0</v>
      </c>
      <c r="J19" s="147" t="n">
        <f aca="false">SUM(C19:I19)</f>
        <v>27860</v>
      </c>
      <c r="K19" s="146" t="n">
        <f aca="false">873600+2331</f>
        <v>875931</v>
      </c>
      <c r="L19" s="146" t="n">
        <v>0</v>
      </c>
      <c r="M19" s="148" t="n">
        <v>107016</v>
      </c>
      <c r="N19" s="149" t="n">
        <f aca="false">SUM(J19:M19)</f>
        <v>1010807</v>
      </c>
    </row>
    <row r="20" customFormat="false" ht="33" hidden="false" customHeight="true" outlineLevel="0" collapsed="false">
      <c r="A20" s="128"/>
      <c r="B20" s="150" t="s">
        <v>106</v>
      </c>
      <c r="C20" s="130" t="n">
        <f aca="false">C16+C17+C19</f>
        <v>14300</v>
      </c>
      <c r="D20" s="130" t="n">
        <f aca="false">D16+D17+D19</f>
        <v>174708</v>
      </c>
      <c r="E20" s="130" t="n">
        <f aca="false">E16+E17+E19</f>
        <v>900</v>
      </c>
      <c r="F20" s="130" t="n">
        <f aca="false">F16+F17+F19</f>
        <v>23170</v>
      </c>
      <c r="G20" s="130" t="n">
        <f aca="false">G16+G17+G19</f>
        <v>560</v>
      </c>
      <c r="H20" s="130" t="n">
        <f aca="false">H16+H17+H19</f>
        <v>49785</v>
      </c>
      <c r="I20" s="130" t="n">
        <f aca="false">I16+I17+I19</f>
        <v>9957</v>
      </c>
      <c r="J20" s="130" t="n">
        <f aca="false">SUM(C20:I20)</f>
        <v>273380</v>
      </c>
      <c r="K20" s="130" t="n">
        <f aca="false">K16+K17+K19</f>
        <v>883971</v>
      </c>
      <c r="L20" s="130" t="n">
        <f aca="false">L16+L17+L19</f>
        <v>0</v>
      </c>
      <c r="M20" s="130" t="n">
        <f aca="false">M16+M17+M19</f>
        <v>132447</v>
      </c>
      <c r="N20" s="151" t="n">
        <f aca="false">SUM(J20:M20)</f>
        <v>1289798</v>
      </c>
      <c r="O20" s="133" t="n">
        <f aca="false">N16+N17+N19</f>
        <v>1289798</v>
      </c>
    </row>
    <row r="21" customFormat="false" ht="12.75" hidden="false" customHeight="false" outlineLevel="0" collapsed="false">
      <c r="A21" s="152"/>
      <c r="B21" s="153"/>
      <c r="C21" s="154"/>
      <c r="D21" s="154"/>
      <c r="E21" s="154"/>
      <c r="F21" s="154"/>
      <c r="G21" s="154"/>
      <c r="H21" s="155"/>
      <c r="I21" s="155"/>
      <c r="J21" s="154"/>
      <c r="K21" s="154"/>
      <c r="L21" s="154"/>
      <c r="M21" s="154"/>
      <c r="N21" s="154"/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3. számú melléklet a 12/2009. (V.1.) Ö.T. számú rendelethez</oddHeader>
    <oddFooter>&amp;C&amp;9Nagykőrös Város Önkormányzat 2009. évi költségvetési rendeletének I. sz. módosítás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C176" activeCellId="0" sqref="C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7.99"/>
    <col collapsed="false" customWidth="true" hidden="false" outlineLevel="0" max="2" min="2" style="4" width="11.7"/>
    <col collapsed="false" customWidth="true" hidden="false" outlineLevel="0" max="3" min="3" style="4" width="50.13"/>
    <col collapsed="false" customWidth="true" hidden="false" outlineLevel="0" max="4" min="4" style="4" width="13.41"/>
    <col collapsed="false" customWidth="true" hidden="false" outlineLevel="0" max="7" min="5" style="4" width="12.28"/>
    <col collapsed="false" customWidth="true" hidden="false" outlineLevel="0" max="8" min="8" style="4" width="12.56"/>
    <col collapsed="false" customWidth="true" hidden="false" outlineLevel="0" max="9" min="9" style="4" width="11.99"/>
    <col collapsed="false" customWidth="false" hidden="false" outlineLevel="0" max="257" min="10" style="4" width="9.14"/>
  </cols>
  <sheetData>
    <row r="1" customFormat="false" ht="3.75" hidden="false" customHeight="true" outlineLevel="0" collapsed="false">
      <c r="B1" s="157"/>
      <c r="C1" s="157"/>
      <c r="D1" s="157"/>
      <c r="E1" s="157"/>
      <c r="F1" s="157"/>
      <c r="G1" s="157"/>
    </row>
    <row r="2" customFormat="false" ht="10.5" hidden="false" customHeight="true" outlineLevel="0" collapsed="false">
      <c r="B2" s="158"/>
      <c r="C2" s="158"/>
      <c r="D2" s="159"/>
      <c r="E2" s="159"/>
      <c r="F2" s="158"/>
      <c r="G2" s="159" t="s">
        <v>107</v>
      </c>
    </row>
    <row r="3" s="166" customFormat="true" ht="39" hidden="false" customHeight="true" outlineLevel="0" collapsed="false">
      <c r="A3" s="160" t="s">
        <v>108</v>
      </c>
      <c r="B3" s="161" t="s">
        <v>109</v>
      </c>
      <c r="C3" s="162" t="s">
        <v>110</v>
      </c>
      <c r="D3" s="163" t="s">
        <v>111</v>
      </c>
      <c r="E3" s="163" t="s">
        <v>112</v>
      </c>
      <c r="F3" s="163" t="s">
        <v>113</v>
      </c>
      <c r="G3" s="164" t="s">
        <v>4</v>
      </c>
      <c r="H3" s="165"/>
    </row>
    <row r="4" s="173" customFormat="true" ht="20.25" hidden="false" customHeight="true" outlineLevel="0" collapsed="false">
      <c r="A4" s="167" t="s">
        <v>5</v>
      </c>
      <c r="B4" s="168" t="n">
        <v>191</v>
      </c>
      <c r="C4" s="169" t="s">
        <v>6</v>
      </c>
      <c r="D4" s="170" t="n">
        <f aca="false">D5+D14+D23+D35+D36+D37</f>
        <v>64740</v>
      </c>
      <c r="E4" s="170"/>
      <c r="F4" s="170" t="n">
        <v>0</v>
      </c>
      <c r="G4" s="171" t="n">
        <f aca="false">D4+F4</f>
        <v>64740</v>
      </c>
      <c r="H4" s="172"/>
    </row>
    <row r="5" s="178" customFormat="true" ht="18.95" hidden="false" customHeight="true" outlineLevel="0" collapsed="false">
      <c r="A5" s="174" t="s">
        <v>114</v>
      </c>
      <c r="B5" s="175" t="s">
        <v>115</v>
      </c>
      <c r="C5" s="176" t="s">
        <v>116</v>
      </c>
      <c r="D5" s="12" t="n">
        <f aca="false">D6+D9+D12</f>
        <v>3600</v>
      </c>
      <c r="E5" s="12"/>
      <c r="F5" s="12" t="n">
        <f aca="false">F6+F9+F12</f>
        <v>0</v>
      </c>
      <c r="G5" s="177" t="n">
        <f aca="false">G6+G9+G12</f>
        <v>3600</v>
      </c>
    </row>
    <row r="6" s="184" customFormat="true" ht="18.95" hidden="false" customHeight="true" outlineLevel="0" collapsed="false">
      <c r="A6" s="179"/>
      <c r="B6" s="180" t="s">
        <v>117</v>
      </c>
      <c r="C6" s="181" t="s">
        <v>118</v>
      </c>
      <c r="D6" s="182" t="n">
        <f aca="false">SUM(D7:D8)</f>
        <v>3600</v>
      </c>
      <c r="E6" s="182"/>
      <c r="F6" s="182" t="n">
        <v>0</v>
      </c>
      <c r="G6" s="183" t="n">
        <f aca="false">D6+F6</f>
        <v>3600</v>
      </c>
    </row>
    <row r="7" s="191" customFormat="true" ht="17.45" hidden="false" customHeight="true" outlineLevel="0" collapsed="false">
      <c r="A7" s="185"/>
      <c r="B7" s="186" t="n">
        <v>191111</v>
      </c>
      <c r="C7" s="187" t="s">
        <v>119</v>
      </c>
      <c r="D7" s="188" t="n">
        <v>200</v>
      </c>
      <c r="E7" s="189"/>
      <c r="F7" s="188" t="n">
        <v>0</v>
      </c>
      <c r="G7" s="190" t="n">
        <f aca="false">D7+F7</f>
        <v>200</v>
      </c>
    </row>
    <row r="8" s="191" customFormat="true" ht="17.45" hidden="false" customHeight="true" outlineLevel="0" collapsed="false">
      <c r="A8" s="185"/>
      <c r="B8" s="186" t="n">
        <v>191112</v>
      </c>
      <c r="C8" s="187" t="s">
        <v>120</v>
      </c>
      <c r="D8" s="189" t="n">
        <v>3400</v>
      </c>
      <c r="E8" s="189"/>
      <c r="F8" s="188" t="n">
        <v>0</v>
      </c>
      <c r="G8" s="190" t="n">
        <f aca="false">D8+F8</f>
        <v>3400</v>
      </c>
    </row>
    <row r="9" s="184" customFormat="true" ht="18.95" hidden="false" customHeight="true" outlineLevel="0" collapsed="false">
      <c r="A9" s="192"/>
      <c r="B9" s="193" t="s">
        <v>121</v>
      </c>
      <c r="C9" s="194" t="s">
        <v>122</v>
      </c>
      <c r="D9" s="195" t="n">
        <f aca="false">SUM(D10:D11)</f>
        <v>0</v>
      </c>
      <c r="E9" s="195"/>
      <c r="F9" s="195" t="n">
        <v>0</v>
      </c>
      <c r="G9" s="190" t="n">
        <f aca="false">D9+F9</f>
        <v>0</v>
      </c>
    </row>
    <row r="10" s="191" customFormat="true" ht="17.45" hidden="false" customHeight="true" outlineLevel="0" collapsed="false">
      <c r="A10" s="185"/>
      <c r="B10" s="196" t="n">
        <v>191121</v>
      </c>
      <c r="C10" s="187" t="s">
        <v>119</v>
      </c>
      <c r="D10" s="26" t="n">
        <v>0</v>
      </c>
      <c r="E10" s="26"/>
      <c r="F10" s="26" t="n">
        <v>0</v>
      </c>
      <c r="G10" s="190" t="n">
        <f aca="false">D10+F10</f>
        <v>0</v>
      </c>
    </row>
    <row r="11" s="191" customFormat="true" ht="17.45" hidden="false" customHeight="true" outlineLevel="0" collapsed="false">
      <c r="A11" s="185"/>
      <c r="B11" s="197" t="n">
        <v>191122</v>
      </c>
      <c r="C11" s="187" t="s">
        <v>123</v>
      </c>
      <c r="D11" s="26" t="n">
        <v>0</v>
      </c>
      <c r="E11" s="26"/>
      <c r="F11" s="26" t="n">
        <v>0</v>
      </c>
      <c r="G11" s="190" t="n">
        <f aca="false">D11+F11</f>
        <v>0</v>
      </c>
    </row>
    <row r="12" s="184" customFormat="true" ht="18.95" hidden="false" customHeight="true" outlineLevel="0" collapsed="false">
      <c r="A12" s="192"/>
      <c r="B12" s="198" t="s">
        <v>124</v>
      </c>
      <c r="C12" s="194" t="s">
        <v>125</v>
      </c>
      <c r="D12" s="195" t="n">
        <f aca="false">SUM(D13)</f>
        <v>0</v>
      </c>
      <c r="E12" s="195"/>
      <c r="F12" s="195" t="n">
        <v>0</v>
      </c>
      <c r="G12" s="190" t="n">
        <f aca="false">D12+F12</f>
        <v>0</v>
      </c>
    </row>
    <row r="13" s="191" customFormat="true" ht="17.45" hidden="false" customHeight="true" outlineLevel="0" collapsed="false">
      <c r="A13" s="185"/>
      <c r="B13" s="199" t="n">
        <v>191131</v>
      </c>
      <c r="C13" s="187" t="s">
        <v>123</v>
      </c>
      <c r="D13" s="200" t="n">
        <v>0</v>
      </c>
      <c r="E13" s="200"/>
      <c r="F13" s="200" t="n">
        <v>0</v>
      </c>
      <c r="G13" s="201" t="n">
        <f aca="false">D13+F13</f>
        <v>0</v>
      </c>
    </row>
    <row r="14" s="178" customFormat="true" ht="18.95" hidden="false" customHeight="true" outlineLevel="0" collapsed="false">
      <c r="A14" s="202" t="s">
        <v>126</v>
      </c>
      <c r="B14" s="203" t="s">
        <v>127</v>
      </c>
      <c r="C14" s="56" t="s">
        <v>128</v>
      </c>
      <c r="D14" s="17" t="n">
        <f aca="false">D15+D21+D22</f>
        <v>6417</v>
      </c>
      <c r="E14" s="17"/>
      <c r="F14" s="17" t="n">
        <v>0</v>
      </c>
      <c r="G14" s="60" t="n">
        <f aca="false">D14+F14</f>
        <v>6417</v>
      </c>
      <c r="H14" s="204"/>
    </row>
    <row r="15" s="208" customFormat="true" ht="18.95" hidden="false" customHeight="true" outlineLevel="0" collapsed="false">
      <c r="A15" s="179"/>
      <c r="B15" s="205" t="s">
        <v>129</v>
      </c>
      <c r="C15" s="181" t="s">
        <v>130</v>
      </c>
      <c r="D15" s="182" t="n">
        <f aca="false">SUM(D16:D20)</f>
        <v>5750</v>
      </c>
      <c r="E15" s="182"/>
      <c r="F15" s="182" t="n">
        <v>0</v>
      </c>
      <c r="G15" s="206" t="n">
        <f aca="false">D15+F15</f>
        <v>5750</v>
      </c>
      <c r="H15" s="207"/>
    </row>
    <row r="16" s="191" customFormat="true" ht="17.45" hidden="false" customHeight="true" outlineLevel="0" collapsed="false">
      <c r="A16" s="185"/>
      <c r="B16" s="197" t="n">
        <v>191211</v>
      </c>
      <c r="C16" s="209" t="s">
        <v>131</v>
      </c>
      <c r="D16" s="26" t="n">
        <v>2000</v>
      </c>
      <c r="E16" s="26"/>
      <c r="F16" s="26" t="n">
        <v>0</v>
      </c>
      <c r="G16" s="190" t="n">
        <f aca="false">D16+F16</f>
        <v>2000</v>
      </c>
      <c r="H16" s="210"/>
    </row>
    <row r="17" s="191" customFormat="true" ht="17.45" hidden="false" customHeight="true" outlineLevel="0" collapsed="false">
      <c r="A17" s="185"/>
      <c r="B17" s="196" t="n">
        <v>191212</v>
      </c>
      <c r="C17" s="209" t="s">
        <v>132</v>
      </c>
      <c r="D17" s="211" t="n">
        <v>2500</v>
      </c>
      <c r="E17" s="26"/>
      <c r="F17" s="26" t="n">
        <v>0</v>
      </c>
      <c r="G17" s="190" t="n">
        <f aca="false">D17+F17</f>
        <v>2500</v>
      </c>
      <c r="H17" s="210"/>
    </row>
    <row r="18" s="191" customFormat="true" ht="17.45" hidden="false" customHeight="true" outlineLevel="0" collapsed="false">
      <c r="A18" s="185"/>
      <c r="B18" s="197" t="n">
        <v>191213</v>
      </c>
      <c r="C18" s="209" t="s">
        <v>133</v>
      </c>
      <c r="D18" s="26" t="n">
        <v>1250</v>
      </c>
      <c r="E18" s="26"/>
      <c r="F18" s="26" t="n">
        <v>0</v>
      </c>
      <c r="G18" s="190" t="n">
        <f aca="false">D18+F18</f>
        <v>1250</v>
      </c>
      <c r="H18" s="210"/>
    </row>
    <row r="19" s="191" customFormat="true" ht="17.45" hidden="false" customHeight="true" outlineLevel="0" collapsed="false">
      <c r="A19" s="185"/>
      <c r="B19" s="186" t="n">
        <v>191214</v>
      </c>
      <c r="C19" s="209" t="s">
        <v>134</v>
      </c>
      <c r="D19" s="189" t="n">
        <v>0</v>
      </c>
      <c r="E19" s="26"/>
      <c r="F19" s="26" t="n">
        <v>0</v>
      </c>
      <c r="G19" s="190" t="n">
        <f aca="false">D19+F19</f>
        <v>0</v>
      </c>
      <c r="H19" s="210"/>
    </row>
    <row r="20" s="191" customFormat="true" ht="17.45" hidden="false" customHeight="true" outlineLevel="0" collapsed="false">
      <c r="A20" s="185"/>
      <c r="B20" s="186" t="n">
        <v>191215</v>
      </c>
      <c r="C20" s="212" t="s">
        <v>135</v>
      </c>
      <c r="D20" s="26" t="n">
        <v>0</v>
      </c>
      <c r="E20" s="26"/>
      <c r="F20" s="26" t="n">
        <v>0</v>
      </c>
      <c r="G20" s="190" t="n">
        <f aca="false">D20+F20</f>
        <v>0</v>
      </c>
      <c r="H20" s="210"/>
    </row>
    <row r="21" s="184" customFormat="true" ht="18.95" hidden="false" customHeight="true" outlineLevel="0" collapsed="false">
      <c r="A21" s="192"/>
      <c r="B21" s="213" t="n">
        <v>191220</v>
      </c>
      <c r="C21" s="194" t="s">
        <v>136</v>
      </c>
      <c r="D21" s="195" t="n">
        <v>0</v>
      </c>
      <c r="E21" s="195"/>
      <c r="F21" s="195" t="n">
        <v>0</v>
      </c>
      <c r="G21" s="190" t="n">
        <f aca="false">D21+F21</f>
        <v>0</v>
      </c>
      <c r="H21" s="207"/>
    </row>
    <row r="22" s="184" customFormat="true" ht="18.95" hidden="false" customHeight="true" outlineLevel="0" collapsed="false">
      <c r="A22" s="214"/>
      <c r="B22" s="215" t="n">
        <v>191230</v>
      </c>
      <c r="C22" s="216" t="s">
        <v>137</v>
      </c>
      <c r="D22" s="217" t="n">
        <v>667</v>
      </c>
      <c r="E22" s="217"/>
      <c r="F22" s="217" t="n">
        <v>0</v>
      </c>
      <c r="G22" s="190" t="n">
        <f aca="false">D22+F22</f>
        <v>667</v>
      </c>
      <c r="H22" s="207"/>
    </row>
    <row r="23" s="220" customFormat="true" ht="18.95" hidden="false" customHeight="true" outlineLevel="0" collapsed="false">
      <c r="A23" s="218" t="s">
        <v>138</v>
      </c>
      <c r="B23" s="219" t="s">
        <v>139</v>
      </c>
      <c r="C23" s="56" t="s">
        <v>140</v>
      </c>
      <c r="D23" s="17" t="n">
        <f aca="false">D24+D31+D32</f>
        <v>27825</v>
      </c>
      <c r="E23" s="17"/>
      <c r="F23" s="17" t="n">
        <v>0</v>
      </c>
      <c r="G23" s="60" t="n">
        <f aca="false">D23+F23</f>
        <v>27825</v>
      </c>
    </row>
    <row r="24" s="184" customFormat="true" ht="18.95" hidden="false" customHeight="true" outlineLevel="0" collapsed="false">
      <c r="A24" s="179"/>
      <c r="B24" s="221" t="s">
        <v>141</v>
      </c>
      <c r="C24" s="181" t="s">
        <v>142</v>
      </c>
      <c r="D24" s="182" t="n">
        <f aca="false">D25+D26+D27+D28+D29+D30</f>
        <v>27325</v>
      </c>
      <c r="E24" s="182"/>
      <c r="F24" s="182" t="n">
        <v>0</v>
      </c>
      <c r="G24" s="206" t="n">
        <f aca="false">D24+F24</f>
        <v>27325</v>
      </c>
    </row>
    <row r="25" s="191" customFormat="true" ht="17.45" hidden="false" customHeight="true" outlineLevel="0" collapsed="false">
      <c r="A25" s="222"/>
      <c r="B25" s="223" t="n">
        <v>191311</v>
      </c>
      <c r="C25" s="209" t="s">
        <v>143</v>
      </c>
      <c r="D25" s="26" t="n">
        <v>0</v>
      </c>
      <c r="E25" s="26"/>
      <c r="F25" s="26" t="n">
        <v>0</v>
      </c>
      <c r="G25" s="224" t="n">
        <f aca="false">D25+F25</f>
        <v>0</v>
      </c>
    </row>
    <row r="26" s="191" customFormat="true" ht="17.45" hidden="false" customHeight="true" outlineLevel="0" collapsed="false">
      <c r="A26" s="222"/>
      <c r="B26" s="223" t="n">
        <v>191312</v>
      </c>
      <c r="C26" s="209" t="s">
        <v>144</v>
      </c>
      <c r="D26" s="26" t="n">
        <v>3200</v>
      </c>
      <c r="E26" s="26"/>
      <c r="F26" s="26" t="n">
        <v>0</v>
      </c>
      <c r="G26" s="224" t="n">
        <f aca="false">D26+F26</f>
        <v>3200</v>
      </c>
    </row>
    <row r="27" s="191" customFormat="true" ht="17.45" hidden="false" customHeight="true" outlineLevel="0" collapsed="false">
      <c r="A27" s="222"/>
      <c r="B27" s="225" t="n">
        <v>191313</v>
      </c>
      <c r="C27" s="209" t="s">
        <v>145</v>
      </c>
      <c r="D27" s="26" t="n">
        <v>2500</v>
      </c>
      <c r="E27" s="26"/>
      <c r="F27" s="26" t="n">
        <v>0</v>
      </c>
      <c r="G27" s="224" t="n">
        <f aca="false">D27+F27</f>
        <v>2500</v>
      </c>
    </row>
    <row r="28" s="191" customFormat="true" ht="15.75" hidden="false" customHeight="true" outlineLevel="0" collapsed="false">
      <c r="A28" s="222"/>
      <c r="B28" s="223" t="n">
        <v>191314</v>
      </c>
      <c r="C28" s="209" t="s">
        <v>146</v>
      </c>
      <c r="D28" s="26" t="n">
        <v>11625</v>
      </c>
      <c r="E28" s="26"/>
      <c r="F28" s="26" t="n">
        <v>0</v>
      </c>
      <c r="G28" s="224" t="n">
        <f aca="false">D28+F28</f>
        <v>11625</v>
      </c>
    </row>
    <row r="29" s="191" customFormat="true" ht="17.45" hidden="false" customHeight="true" outlineLevel="0" collapsed="false">
      <c r="A29" s="222"/>
      <c r="B29" s="223" t="n">
        <v>191315</v>
      </c>
      <c r="C29" s="209" t="s">
        <v>147</v>
      </c>
      <c r="D29" s="26" t="n">
        <v>10000</v>
      </c>
      <c r="E29" s="26"/>
      <c r="F29" s="26" t="n">
        <v>0</v>
      </c>
      <c r="G29" s="224" t="n">
        <f aca="false">D29+F29</f>
        <v>10000</v>
      </c>
    </row>
    <row r="30" s="191" customFormat="true" ht="17.45" hidden="false" customHeight="true" outlineLevel="0" collapsed="false">
      <c r="A30" s="222"/>
      <c r="B30" s="223" t="n">
        <v>191316</v>
      </c>
      <c r="C30" s="209" t="s">
        <v>148</v>
      </c>
      <c r="D30" s="26" t="n">
        <v>0</v>
      </c>
      <c r="E30" s="26"/>
      <c r="F30" s="226" t="n">
        <v>0</v>
      </c>
      <c r="G30" s="224" t="n">
        <f aca="false">D30+F30</f>
        <v>0</v>
      </c>
    </row>
    <row r="31" s="184" customFormat="true" ht="18.95" hidden="false" customHeight="true" outlineLevel="0" collapsed="false">
      <c r="A31" s="227"/>
      <c r="B31" s="223" t="n">
        <v>191320</v>
      </c>
      <c r="C31" s="228" t="s">
        <v>149</v>
      </c>
      <c r="D31" s="229" t="n">
        <v>100</v>
      </c>
      <c r="E31" s="229"/>
      <c r="F31" s="230" t="n">
        <v>0</v>
      </c>
      <c r="G31" s="224" t="n">
        <f aca="false">D31+F31</f>
        <v>100</v>
      </c>
    </row>
    <row r="32" s="184" customFormat="true" ht="18.95" hidden="false" customHeight="true" outlineLevel="0" collapsed="false">
      <c r="A32" s="227"/>
      <c r="B32" s="231" t="s">
        <v>150</v>
      </c>
      <c r="C32" s="232" t="s">
        <v>151</v>
      </c>
      <c r="D32" s="230" t="n">
        <v>400</v>
      </c>
      <c r="E32" s="230"/>
      <c r="F32" s="230" t="n">
        <v>0</v>
      </c>
      <c r="G32" s="224" t="n">
        <f aca="false">D32+F32</f>
        <v>400</v>
      </c>
    </row>
    <row r="33" s="191" customFormat="true" ht="17.45" hidden="false" customHeight="true" outlineLevel="0" collapsed="false">
      <c r="A33" s="222"/>
      <c r="B33" s="225" t="n">
        <v>191331</v>
      </c>
      <c r="C33" s="233" t="s">
        <v>119</v>
      </c>
      <c r="D33" s="234" t="n">
        <v>400</v>
      </c>
      <c r="E33" s="234"/>
      <c r="F33" s="234" t="n">
        <v>0</v>
      </c>
      <c r="G33" s="224" t="n">
        <f aca="false">D33+F33</f>
        <v>400</v>
      </c>
    </row>
    <row r="34" s="191" customFormat="true" ht="17.45" hidden="false" customHeight="true" outlineLevel="0" collapsed="false">
      <c r="A34" s="222"/>
      <c r="B34" s="235" t="n">
        <v>191332</v>
      </c>
      <c r="C34" s="236" t="s">
        <v>152</v>
      </c>
      <c r="D34" s="237" t="n">
        <v>0</v>
      </c>
      <c r="E34" s="237"/>
      <c r="F34" s="237" t="n">
        <v>0</v>
      </c>
      <c r="G34" s="224" t="n">
        <f aca="false">D34+F34</f>
        <v>0</v>
      </c>
    </row>
    <row r="35" s="220" customFormat="true" ht="18.95" hidden="false" customHeight="true" outlineLevel="0" collapsed="false">
      <c r="A35" s="202" t="s">
        <v>153</v>
      </c>
      <c r="B35" s="219" t="s">
        <v>154</v>
      </c>
      <c r="C35" s="11" t="s">
        <v>155</v>
      </c>
      <c r="D35" s="12" t="n">
        <v>4000</v>
      </c>
      <c r="E35" s="12"/>
      <c r="F35" s="12" t="n">
        <v>0</v>
      </c>
      <c r="G35" s="60" t="n">
        <f aca="false">D35+F35</f>
        <v>4000</v>
      </c>
    </row>
    <row r="36" s="220" customFormat="true" ht="18.95" hidden="false" customHeight="true" outlineLevel="0" collapsed="false">
      <c r="A36" s="202" t="s">
        <v>156</v>
      </c>
      <c r="B36" s="238" t="s">
        <v>157</v>
      </c>
      <c r="C36" s="56" t="s">
        <v>158</v>
      </c>
      <c r="D36" s="17" t="n">
        <v>7000</v>
      </c>
      <c r="E36" s="17"/>
      <c r="F36" s="17" t="n">
        <v>0</v>
      </c>
      <c r="G36" s="60" t="n">
        <f aca="false">D36+F36</f>
        <v>7000</v>
      </c>
    </row>
    <row r="37" s="220" customFormat="true" ht="18.95" hidden="false" customHeight="true" outlineLevel="0" collapsed="false">
      <c r="A37" s="202" t="s">
        <v>159</v>
      </c>
      <c r="B37" s="238" t="s">
        <v>160</v>
      </c>
      <c r="C37" s="56" t="s">
        <v>161</v>
      </c>
      <c r="D37" s="17" t="n">
        <f aca="false">D38+D39</f>
        <v>15898</v>
      </c>
      <c r="E37" s="17"/>
      <c r="F37" s="17" t="n">
        <v>0</v>
      </c>
      <c r="G37" s="60" t="n">
        <f aca="false">D37+F37</f>
        <v>15898</v>
      </c>
    </row>
    <row r="38" s="184" customFormat="true" ht="18.95" hidden="false" customHeight="true" outlineLevel="0" collapsed="false">
      <c r="A38" s="179"/>
      <c r="B38" s="221" t="s">
        <v>162</v>
      </c>
      <c r="C38" s="239" t="s">
        <v>163</v>
      </c>
      <c r="D38" s="182" t="n">
        <v>13898</v>
      </c>
      <c r="E38" s="182"/>
      <c r="F38" s="182" t="n">
        <v>0</v>
      </c>
      <c r="G38" s="240" t="n">
        <f aca="false">D38+F38</f>
        <v>13898</v>
      </c>
    </row>
    <row r="39" s="184" customFormat="true" ht="18.95" hidden="false" customHeight="true" outlineLevel="0" collapsed="false">
      <c r="A39" s="227"/>
      <c r="B39" s="241" t="s">
        <v>164</v>
      </c>
      <c r="C39" s="242" t="s">
        <v>165</v>
      </c>
      <c r="D39" s="195" t="n">
        <f aca="false">SUM(D40:D41)</f>
        <v>2000</v>
      </c>
      <c r="E39" s="195"/>
      <c r="F39" s="195" t="n">
        <v>0</v>
      </c>
      <c r="G39" s="243" t="n">
        <f aca="false">D39+F39</f>
        <v>2000</v>
      </c>
    </row>
    <row r="40" s="247" customFormat="true" ht="17.45" hidden="false" customHeight="true" outlineLevel="0" collapsed="false">
      <c r="A40" s="244"/>
      <c r="B40" s="245" t="n">
        <v>191921</v>
      </c>
      <c r="C40" s="246" t="s">
        <v>166</v>
      </c>
      <c r="D40" s="211" t="n">
        <v>0</v>
      </c>
      <c r="E40" s="211"/>
      <c r="F40" s="211" t="n">
        <v>0</v>
      </c>
      <c r="G40" s="190" t="n">
        <f aca="false">D40+F40</f>
        <v>0</v>
      </c>
    </row>
    <row r="41" s="253" customFormat="true" ht="17.45" hidden="false" customHeight="true" outlineLevel="0" collapsed="false">
      <c r="A41" s="248"/>
      <c r="B41" s="249" t="n">
        <v>191922</v>
      </c>
      <c r="C41" s="250" t="s">
        <v>167</v>
      </c>
      <c r="D41" s="251" t="n">
        <v>2000</v>
      </c>
      <c r="E41" s="252"/>
      <c r="F41" s="251" t="n">
        <v>0</v>
      </c>
      <c r="G41" s="190" t="n">
        <f aca="false">D41+F41</f>
        <v>2000</v>
      </c>
    </row>
    <row r="42" s="173" customFormat="true" ht="24" hidden="false" customHeight="true" outlineLevel="0" collapsed="false">
      <c r="A42" s="254" t="s">
        <v>34</v>
      </c>
      <c r="B42" s="255" t="n">
        <v>192</v>
      </c>
      <c r="C42" s="169" t="s">
        <v>168</v>
      </c>
      <c r="D42" s="170" t="n">
        <f aca="false">D43+D49+D53+D56+D57+D58</f>
        <v>1660837</v>
      </c>
      <c r="E42" s="170"/>
      <c r="F42" s="170" t="n">
        <v>0</v>
      </c>
      <c r="G42" s="256" t="n">
        <f aca="false">D42+F42</f>
        <v>1660837</v>
      </c>
      <c r="H42" s="172"/>
    </row>
    <row r="43" s="173" customFormat="true" ht="20.25" hidden="false" customHeight="true" outlineLevel="0" collapsed="false">
      <c r="A43" s="257" t="s">
        <v>169</v>
      </c>
      <c r="B43" s="258" t="s">
        <v>170</v>
      </c>
      <c r="C43" s="259" t="s">
        <v>171</v>
      </c>
      <c r="D43" s="260" t="n">
        <f aca="false">D44+D48</f>
        <v>741000</v>
      </c>
      <c r="E43" s="260"/>
      <c r="F43" s="260" t="n">
        <v>0</v>
      </c>
      <c r="G43" s="261" t="n">
        <f aca="false">D43+F43</f>
        <v>741000</v>
      </c>
      <c r="H43" s="172"/>
    </row>
    <row r="44" s="184" customFormat="true" ht="18.95" hidden="false" customHeight="true" outlineLevel="0" collapsed="false">
      <c r="A44" s="227"/>
      <c r="B44" s="262" t="s">
        <v>172</v>
      </c>
      <c r="C44" s="263" t="s">
        <v>173</v>
      </c>
      <c r="D44" s="264" t="n">
        <f aca="false">SUM(D45:D47)</f>
        <v>736000</v>
      </c>
      <c r="E44" s="264"/>
      <c r="F44" s="264" t="n">
        <v>0</v>
      </c>
      <c r="G44" s="265" t="n">
        <f aca="false">D44+F44</f>
        <v>736000</v>
      </c>
    </row>
    <row r="45" s="191" customFormat="true" ht="17.1" hidden="false" customHeight="true" outlineLevel="0" collapsed="false">
      <c r="A45" s="222"/>
      <c r="B45" s="225" t="n">
        <v>192211</v>
      </c>
      <c r="C45" s="187" t="s">
        <v>15</v>
      </c>
      <c r="D45" s="189" t="n">
        <v>190000</v>
      </c>
      <c r="E45" s="189"/>
      <c r="F45" s="189" t="n">
        <v>0</v>
      </c>
      <c r="G45" s="201" t="n">
        <f aca="false">D45+F45</f>
        <v>190000</v>
      </c>
    </row>
    <row r="46" s="191" customFormat="true" ht="17.1" hidden="false" customHeight="true" outlineLevel="0" collapsed="false">
      <c r="A46" s="222"/>
      <c r="B46" s="223" t="n">
        <v>192212</v>
      </c>
      <c r="C46" s="209" t="s">
        <v>13</v>
      </c>
      <c r="D46" s="26" t="n">
        <v>26000</v>
      </c>
      <c r="E46" s="26"/>
      <c r="F46" s="26" t="n">
        <v>0</v>
      </c>
      <c r="G46" s="201" t="n">
        <f aca="false">D46+F46</f>
        <v>26000</v>
      </c>
    </row>
    <row r="47" s="191" customFormat="true" ht="17.1" hidden="false" customHeight="true" outlineLevel="0" collapsed="false">
      <c r="A47" s="222"/>
      <c r="B47" s="266" t="n">
        <v>192213</v>
      </c>
      <c r="C47" s="209" t="s">
        <v>14</v>
      </c>
      <c r="D47" s="26" t="n">
        <v>520000</v>
      </c>
      <c r="E47" s="26"/>
      <c r="F47" s="26" t="n">
        <v>0</v>
      </c>
      <c r="G47" s="201" t="n">
        <f aca="false">D47+F47</f>
        <v>520000</v>
      </c>
    </row>
    <row r="48" s="184" customFormat="true" ht="18.95" hidden="false" customHeight="true" outlineLevel="0" collapsed="false">
      <c r="A48" s="227"/>
      <c r="B48" s="267" t="n">
        <v>192220</v>
      </c>
      <c r="C48" s="268" t="s">
        <v>174</v>
      </c>
      <c r="D48" s="269" t="n">
        <v>5000</v>
      </c>
      <c r="E48" s="269"/>
      <c r="F48" s="269" t="n">
        <v>0</v>
      </c>
      <c r="G48" s="270" t="n">
        <f aca="false">D48+F48</f>
        <v>5000</v>
      </c>
    </row>
    <row r="49" s="220" customFormat="true" ht="18.95" hidden="false" customHeight="true" outlineLevel="0" collapsed="false">
      <c r="A49" s="202" t="s">
        <v>175</v>
      </c>
      <c r="B49" s="238" t="s">
        <v>176</v>
      </c>
      <c r="C49" s="56" t="s">
        <v>19</v>
      </c>
      <c r="D49" s="17" t="n">
        <f aca="false">SUM(D50:D52)</f>
        <v>854537</v>
      </c>
      <c r="E49" s="17"/>
      <c r="F49" s="17" t="n">
        <v>0</v>
      </c>
      <c r="G49" s="271" t="n">
        <f aca="false">D49+F49</f>
        <v>854537</v>
      </c>
    </row>
    <row r="50" s="184" customFormat="true" ht="18.95" hidden="false" customHeight="true" outlineLevel="0" collapsed="false">
      <c r="A50" s="179"/>
      <c r="B50" s="272" t="n">
        <v>192310</v>
      </c>
      <c r="C50" s="232" t="s">
        <v>177</v>
      </c>
      <c r="D50" s="230" t="n">
        <v>204951</v>
      </c>
      <c r="E50" s="230"/>
      <c r="F50" s="230" t="n">
        <v>0</v>
      </c>
      <c r="G50" s="240" t="n">
        <f aca="false">D50+F50</f>
        <v>204951</v>
      </c>
    </row>
    <row r="51" s="184" customFormat="true" ht="18.95" hidden="false" customHeight="true" outlineLevel="0" collapsed="false">
      <c r="A51" s="227"/>
      <c r="B51" s="231" t="n">
        <v>192320</v>
      </c>
      <c r="C51" s="242" t="s">
        <v>178</v>
      </c>
      <c r="D51" s="230" t="n">
        <v>529586</v>
      </c>
      <c r="E51" s="230"/>
      <c r="F51" s="230" t="n">
        <v>0</v>
      </c>
      <c r="G51" s="273" t="n">
        <f aca="false">D51+F51</f>
        <v>529586</v>
      </c>
    </row>
    <row r="52" s="184" customFormat="true" ht="18.95" hidden="false" customHeight="true" outlineLevel="0" collapsed="false">
      <c r="A52" s="274"/>
      <c r="B52" s="275" t="n">
        <v>192330</v>
      </c>
      <c r="C52" s="276" t="s">
        <v>179</v>
      </c>
      <c r="D52" s="277" t="n">
        <v>120000</v>
      </c>
      <c r="E52" s="277"/>
      <c r="F52" s="278" t="n">
        <v>0</v>
      </c>
      <c r="G52" s="279" t="n">
        <f aca="false">D52+F52</f>
        <v>120000</v>
      </c>
    </row>
    <row r="53" s="220" customFormat="true" ht="18.95" hidden="false" customHeight="true" outlineLevel="0" collapsed="false">
      <c r="A53" s="257" t="s">
        <v>180</v>
      </c>
      <c r="B53" s="280" t="s">
        <v>181</v>
      </c>
      <c r="C53" s="281" t="s">
        <v>25</v>
      </c>
      <c r="D53" s="282" t="n">
        <f aca="false">SUM(D54:D55)</f>
        <v>3300</v>
      </c>
      <c r="E53" s="282"/>
      <c r="F53" s="282" t="n">
        <v>0</v>
      </c>
      <c r="G53" s="283" t="n">
        <f aca="false">D53+F53</f>
        <v>3300</v>
      </c>
      <c r="H53" s="178"/>
      <c r="I53" s="178"/>
    </row>
    <row r="54" s="184" customFormat="true" ht="18.95" hidden="false" customHeight="true" outlineLevel="0" collapsed="false">
      <c r="A54" s="227"/>
      <c r="B54" s="284" t="n">
        <v>192410</v>
      </c>
      <c r="C54" s="181" t="s">
        <v>182</v>
      </c>
      <c r="D54" s="285" t="n">
        <v>3000</v>
      </c>
      <c r="E54" s="285"/>
      <c r="F54" s="286" t="n">
        <v>0</v>
      </c>
      <c r="G54" s="240" t="n">
        <f aca="false">D54+F54</f>
        <v>3000</v>
      </c>
    </row>
    <row r="55" s="184" customFormat="true" ht="18.95" hidden="false" customHeight="true" outlineLevel="0" collapsed="false">
      <c r="A55" s="287"/>
      <c r="B55" s="267" t="n">
        <v>192420</v>
      </c>
      <c r="C55" s="288" t="s">
        <v>183</v>
      </c>
      <c r="D55" s="289" t="n">
        <v>300</v>
      </c>
      <c r="E55" s="289"/>
      <c r="F55" s="290" t="n">
        <v>0</v>
      </c>
      <c r="G55" s="270" t="n">
        <f aca="false">D55+F55</f>
        <v>300</v>
      </c>
    </row>
    <row r="56" s="220" customFormat="true" ht="18.95" hidden="false" customHeight="true" outlineLevel="0" collapsed="false">
      <c r="A56" s="218" t="s">
        <v>184</v>
      </c>
      <c r="B56" s="219" t="s">
        <v>185</v>
      </c>
      <c r="C56" s="47" t="s">
        <v>28</v>
      </c>
      <c r="D56" s="291" t="n">
        <v>0</v>
      </c>
      <c r="E56" s="291"/>
      <c r="F56" s="291" t="n">
        <v>0</v>
      </c>
      <c r="G56" s="177" t="n">
        <f aca="false">D56+F56</f>
        <v>0</v>
      </c>
      <c r="H56" s="178"/>
      <c r="I56" s="178"/>
    </row>
    <row r="57" s="220" customFormat="true" ht="18.95" hidden="false" customHeight="true" outlineLevel="0" collapsed="false">
      <c r="A57" s="292" t="s">
        <v>186</v>
      </c>
      <c r="B57" s="219" t="s">
        <v>187</v>
      </c>
      <c r="C57" s="47" t="s">
        <v>30</v>
      </c>
      <c r="D57" s="291" t="n">
        <v>0</v>
      </c>
      <c r="E57" s="291"/>
      <c r="F57" s="291" t="n">
        <v>0</v>
      </c>
      <c r="G57" s="271" t="n">
        <f aca="false">D57+F57</f>
        <v>0</v>
      </c>
      <c r="H57" s="178"/>
      <c r="I57" s="178"/>
    </row>
    <row r="58" s="220" customFormat="true" ht="18.95" hidden="false" customHeight="true" outlineLevel="0" collapsed="false">
      <c r="A58" s="218" t="s">
        <v>188</v>
      </c>
      <c r="B58" s="219" t="s">
        <v>189</v>
      </c>
      <c r="C58" s="47" t="s">
        <v>32</v>
      </c>
      <c r="D58" s="291" t="n">
        <f aca="false">SUM(D59:D60)</f>
        <v>62000</v>
      </c>
      <c r="E58" s="291"/>
      <c r="F58" s="291" t="n">
        <v>0</v>
      </c>
      <c r="G58" s="271" t="n">
        <f aca="false">D58+F58</f>
        <v>62000</v>
      </c>
      <c r="H58" s="178"/>
      <c r="I58" s="178"/>
    </row>
    <row r="59" s="184" customFormat="true" ht="18.95" hidden="false" customHeight="true" outlineLevel="0" collapsed="false">
      <c r="A59" s="179"/>
      <c r="B59" s="293" t="n">
        <v>192910</v>
      </c>
      <c r="C59" s="181" t="s">
        <v>190</v>
      </c>
      <c r="D59" s="285" t="n">
        <v>18000</v>
      </c>
      <c r="E59" s="285"/>
      <c r="F59" s="286" t="n">
        <v>0</v>
      </c>
      <c r="G59" s="240" t="n">
        <f aca="false">D59+F59</f>
        <v>18000</v>
      </c>
    </row>
    <row r="60" s="184" customFormat="true" ht="18.95" hidden="false" customHeight="true" outlineLevel="0" collapsed="false">
      <c r="A60" s="192"/>
      <c r="B60" s="294" t="n">
        <v>192920</v>
      </c>
      <c r="C60" s="295" t="s">
        <v>191</v>
      </c>
      <c r="D60" s="296" t="n">
        <v>44000</v>
      </c>
      <c r="E60" s="296"/>
      <c r="F60" s="297" t="n">
        <v>0</v>
      </c>
      <c r="G60" s="273" t="n">
        <f aca="false">D60+F60</f>
        <v>44000</v>
      </c>
    </row>
    <row r="61" s="220" customFormat="true" ht="24" hidden="false" customHeight="true" outlineLevel="0" collapsed="false">
      <c r="A61" s="254" t="s">
        <v>192</v>
      </c>
      <c r="B61" s="255" t="n">
        <v>193</v>
      </c>
      <c r="C61" s="169" t="s">
        <v>35</v>
      </c>
      <c r="D61" s="170" t="n">
        <f aca="false">D62+D69+D72+D73</f>
        <v>53710</v>
      </c>
      <c r="E61" s="170"/>
      <c r="F61" s="170" t="n">
        <v>0</v>
      </c>
      <c r="G61" s="256" t="n">
        <f aca="false">D61+F61</f>
        <v>53710</v>
      </c>
      <c r="H61" s="172"/>
      <c r="I61" s="173"/>
    </row>
    <row r="62" s="220" customFormat="true" ht="18.95" hidden="false" customHeight="true" outlineLevel="0" collapsed="false">
      <c r="A62" s="257" t="s">
        <v>193</v>
      </c>
      <c r="B62" s="219" t="s">
        <v>194</v>
      </c>
      <c r="C62" s="47" t="s">
        <v>37</v>
      </c>
      <c r="D62" s="291" t="n">
        <f aca="false">SUM(D63:D68)</f>
        <v>10000</v>
      </c>
      <c r="E62" s="291"/>
      <c r="F62" s="291" t="n">
        <v>0</v>
      </c>
      <c r="G62" s="298" t="n">
        <f aca="false">D62+F62</f>
        <v>10000</v>
      </c>
      <c r="H62" s="178"/>
      <c r="I62" s="178"/>
    </row>
    <row r="63" s="184" customFormat="true" ht="18.95" hidden="false" customHeight="true" outlineLevel="0" collapsed="false">
      <c r="A63" s="227"/>
      <c r="B63" s="293" t="n">
        <v>193110</v>
      </c>
      <c r="C63" s="181" t="s">
        <v>195</v>
      </c>
      <c r="D63" s="285" t="n">
        <v>10000</v>
      </c>
      <c r="E63" s="285"/>
      <c r="F63" s="286" t="n">
        <v>0</v>
      </c>
      <c r="G63" s="206" t="n">
        <f aca="false">D63+F63</f>
        <v>10000</v>
      </c>
    </row>
    <row r="64" s="184" customFormat="true" ht="18.95" hidden="false" customHeight="true" outlineLevel="0" collapsed="false">
      <c r="A64" s="227"/>
      <c r="B64" s="299" t="n">
        <v>193120</v>
      </c>
      <c r="C64" s="194" t="s">
        <v>196</v>
      </c>
      <c r="D64" s="230" t="n">
        <v>0</v>
      </c>
      <c r="E64" s="230"/>
      <c r="F64" s="300" t="n">
        <v>0</v>
      </c>
      <c r="G64" s="243" t="n">
        <f aca="false">D64+F64</f>
        <v>0</v>
      </c>
    </row>
    <row r="65" s="184" customFormat="true" ht="18.95" hidden="false" customHeight="true" outlineLevel="0" collapsed="false">
      <c r="A65" s="227"/>
      <c r="B65" s="293" t="n">
        <v>193130</v>
      </c>
      <c r="C65" s="194" t="s">
        <v>197</v>
      </c>
      <c r="D65" s="230" t="n">
        <v>0</v>
      </c>
      <c r="E65" s="230"/>
      <c r="F65" s="300" t="n">
        <v>0</v>
      </c>
      <c r="G65" s="243" t="n">
        <f aca="false">D65+F65</f>
        <v>0</v>
      </c>
    </row>
    <row r="66" s="184" customFormat="true" ht="18.95" hidden="false" customHeight="true" outlineLevel="0" collapsed="false">
      <c r="A66" s="227"/>
      <c r="B66" s="301" t="n">
        <v>193140</v>
      </c>
      <c r="C66" s="302" t="s">
        <v>198</v>
      </c>
      <c r="D66" s="229" t="n">
        <v>0</v>
      </c>
      <c r="E66" s="229"/>
      <c r="F66" s="303" t="n">
        <v>0</v>
      </c>
      <c r="G66" s="243" t="n">
        <f aca="false">D66+F66</f>
        <v>0</v>
      </c>
    </row>
    <row r="67" s="184" customFormat="true" ht="18.95" hidden="false" customHeight="true" outlineLevel="0" collapsed="false">
      <c r="A67" s="227"/>
      <c r="B67" s="301" t="n">
        <v>193150</v>
      </c>
      <c r="C67" s="304" t="s">
        <v>199</v>
      </c>
      <c r="D67" s="230" t="n">
        <v>0</v>
      </c>
      <c r="E67" s="230"/>
      <c r="F67" s="300" t="n">
        <v>0</v>
      </c>
      <c r="G67" s="243" t="n">
        <f aca="false">D67+F67</f>
        <v>0</v>
      </c>
    </row>
    <row r="68" s="184" customFormat="true" ht="18.95" hidden="false" customHeight="true" outlineLevel="0" collapsed="false">
      <c r="A68" s="227"/>
      <c r="B68" s="305" t="n">
        <v>193160</v>
      </c>
      <c r="C68" s="306" t="s">
        <v>200</v>
      </c>
      <c r="D68" s="307" t="n">
        <v>0</v>
      </c>
      <c r="E68" s="307"/>
      <c r="F68" s="308" t="n">
        <v>0</v>
      </c>
      <c r="G68" s="243" t="n">
        <f aca="false">D68+F68</f>
        <v>0</v>
      </c>
    </row>
    <row r="69" s="220" customFormat="true" ht="18.95" hidden="false" customHeight="true" outlineLevel="0" collapsed="false">
      <c r="A69" s="202" t="s">
        <v>201</v>
      </c>
      <c r="B69" s="219" t="s">
        <v>202</v>
      </c>
      <c r="C69" s="47" t="s">
        <v>203</v>
      </c>
      <c r="D69" s="291" t="n">
        <f aca="false">SUM(D70:D71)</f>
        <v>0</v>
      </c>
      <c r="E69" s="291"/>
      <c r="F69" s="291" t="n">
        <v>0</v>
      </c>
      <c r="G69" s="271" t="n">
        <f aca="false">D69+F69</f>
        <v>0</v>
      </c>
      <c r="H69" s="178"/>
      <c r="I69" s="178"/>
    </row>
    <row r="70" s="184" customFormat="true" ht="18.95" hidden="false" customHeight="true" outlineLevel="0" collapsed="false">
      <c r="A70" s="179"/>
      <c r="B70" s="284" t="n">
        <v>193210</v>
      </c>
      <c r="C70" s="309" t="s">
        <v>204</v>
      </c>
      <c r="D70" s="285" t="n">
        <v>0</v>
      </c>
      <c r="E70" s="285"/>
      <c r="F70" s="286" t="n">
        <v>0</v>
      </c>
      <c r="G70" s="206" t="n">
        <f aca="false">D70+F70</f>
        <v>0</v>
      </c>
    </row>
    <row r="71" s="184" customFormat="true" ht="18.95" hidden="false" customHeight="true" outlineLevel="0" collapsed="false">
      <c r="A71" s="227"/>
      <c r="B71" s="305" t="n">
        <v>193220</v>
      </c>
      <c r="C71" s="306" t="s">
        <v>205</v>
      </c>
      <c r="D71" s="307" t="n">
        <v>0</v>
      </c>
      <c r="E71" s="307"/>
      <c r="F71" s="308" t="n">
        <v>0</v>
      </c>
      <c r="G71" s="270" t="n">
        <f aca="false">D71+F71</f>
        <v>0</v>
      </c>
    </row>
    <row r="72" s="220" customFormat="true" ht="18.95" hidden="false" customHeight="true" outlineLevel="0" collapsed="false">
      <c r="A72" s="202" t="s">
        <v>206</v>
      </c>
      <c r="B72" s="219" t="s">
        <v>207</v>
      </c>
      <c r="C72" s="47" t="s">
        <v>208</v>
      </c>
      <c r="D72" s="291" t="n">
        <v>0</v>
      </c>
      <c r="E72" s="291"/>
      <c r="F72" s="291" t="n">
        <v>0</v>
      </c>
      <c r="G72" s="298" t="n">
        <f aca="false">D72+F72</f>
        <v>0</v>
      </c>
      <c r="H72" s="178"/>
      <c r="I72" s="178"/>
    </row>
    <row r="73" s="220" customFormat="true" ht="18.95" hidden="false" customHeight="true" outlineLevel="0" collapsed="false">
      <c r="A73" s="292" t="s">
        <v>209</v>
      </c>
      <c r="B73" s="219" t="s">
        <v>210</v>
      </c>
      <c r="C73" s="47" t="s">
        <v>39</v>
      </c>
      <c r="D73" s="291" t="n">
        <f aca="false">SUM(D74:D75)</f>
        <v>43710</v>
      </c>
      <c r="E73" s="291"/>
      <c r="F73" s="291" t="n">
        <v>0</v>
      </c>
      <c r="G73" s="271" t="n">
        <f aca="false">D73+F73</f>
        <v>43710</v>
      </c>
      <c r="H73" s="178"/>
      <c r="I73" s="178"/>
    </row>
    <row r="74" s="184" customFormat="true" ht="18.95" hidden="false" customHeight="true" outlineLevel="0" collapsed="false">
      <c r="A74" s="227"/>
      <c r="B74" s="284" t="n">
        <v>193510</v>
      </c>
      <c r="C74" s="309" t="s">
        <v>211</v>
      </c>
      <c r="D74" s="285" t="n">
        <v>1500</v>
      </c>
      <c r="E74" s="285"/>
      <c r="F74" s="286" t="n">
        <v>0</v>
      </c>
      <c r="G74" s="206" t="n">
        <f aca="false">D74+F74</f>
        <v>1500</v>
      </c>
    </row>
    <row r="75" s="184" customFormat="true" ht="18.95" hidden="false" customHeight="true" outlineLevel="0" collapsed="false">
      <c r="A75" s="227"/>
      <c r="B75" s="293" t="n">
        <v>193520</v>
      </c>
      <c r="C75" s="310" t="s">
        <v>212</v>
      </c>
      <c r="D75" s="311" t="n">
        <v>42210</v>
      </c>
      <c r="E75" s="311"/>
      <c r="F75" s="312" t="n">
        <v>0</v>
      </c>
      <c r="G75" s="273" t="n">
        <f aca="false">D75+F75</f>
        <v>42210</v>
      </c>
    </row>
    <row r="76" s="220" customFormat="true" ht="24" hidden="false" customHeight="true" outlineLevel="0" collapsed="false">
      <c r="A76" s="254" t="s">
        <v>45</v>
      </c>
      <c r="B76" s="255" t="n">
        <v>194</v>
      </c>
      <c r="C76" s="169" t="s">
        <v>41</v>
      </c>
      <c r="D76" s="170" t="n">
        <f aca="false">D77+D89+D101+D112</f>
        <v>1250811</v>
      </c>
      <c r="E76" s="170"/>
      <c r="F76" s="170" t="n">
        <v>0</v>
      </c>
      <c r="G76" s="256" t="n">
        <f aca="false">D76+F76</f>
        <v>1250811</v>
      </c>
      <c r="H76" s="172"/>
      <c r="I76" s="173"/>
    </row>
    <row r="77" s="220" customFormat="true" ht="18.95" hidden="false" customHeight="true" outlineLevel="0" collapsed="false">
      <c r="A77" s="257" t="s">
        <v>213</v>
      </c>
      <c r="B77" s="219" t="s">
        <v>214</v>
      </c>
      <c r="C77" s="47" t="s">
        <v>215</v>
      </c>
      <c r="D77" s="291" t="n">
        <f aca="false">D78+D83</f>
        <v>980133</v>
      </c>
      <c r="E77" s="291"/>
      <c r="F77" s="291" t="n">
        <v>0</v>
      </c>
      <c r="G77" s="298" t="n">
        <f aca="false">D77+F77</f>
        <v>980133</v>
      </c>
      <c r="H77" s="178"/>
      <c r="I77" s="178"/>
    </row>
    <row r="78" s="184" customFormat="true" ht="18.95" hidden="false" customHeight="true" outlineLevel="0" collapsed="false">
      <c r="A78" s="227"/>
      <c r="B78" s="313" t="s">
        <v>216</v>
      </c>
      <c r="C78" s="309" t="s">
        <v>217</v>
      </c>
      <c r="D78" s="285" t="n">
        <f aca="false">SUM(D79:D82)</f>
        <v>107065</v>
      </c>
      <c r="E78" s="285"/>
      <c r="F78" s="285" t="n">
        <v>0</v>
      </c>
      <c r="G78" s="240" t="n">
        <f aca="false">D78+F78</f>
        <v>107065</v>
      </c>
    </row>
    <row r="79" s="191" customFormat="true" ht="18" hidden="false" customHeight="true" outlineLevel="0" collapsed="false">
      <c r="A79" s="222"/>
      <c r="B79" s="314" t="n">
        <v>194211</v>
      </c>
      <c r="C79" s="315" t="s">
        <v>218</v>
      </c>
      <c r="D79" s="316" t="n">
        <v>51756</v>
      </c>
      <c r="E79" s="316"/>
      <c r="F79" s="317" t="n">
        <v>0</v>
      </c>
      <c r="G79" s="190" t="n">
        <f aca="false">D79+F79</f>
        <v>51756</v>
      </c>
    </row>
    <row r="80" s="191" customFormat="true" ht="18" hidden="false" customHeight="true" outlineLevel="0" collapsed="false">
      <c r="A80" s="222"/>
      <c r="B80" s="314" t="n">
        <v>194212</v>
      </c>
      <c r="C80" s="315" t="s">
        <v>219</v>
      </c>
      <c r="D80" s="316" t="n">
        <v>9073</v>
      </c>
      <c r="E80" s="316"/>
      <c r="F80" s="317" t="n">
        <v>0</v>
      </c>
      <c r="G80" s="190" t="n">
        <f aca="false">D80+F80</f>
        <v>9073</v>
      </c>
    </row>
    <row r="81" s="191" customFormat="true" ht="18" hidden="false" customHeight="true" outlineLevel="0" collapsed="false">
      <c r="A81" s="222"/>
      <c r="B81" s="223" t="n">
        <v>194213</v>
      </c>
      <c r="C81" s="315" t="s">
        <v>220</v>
      </c>
      <c r="D81" s="316" t="n">
        <v>26503</v>
      </c>
      <c r="E81" s="316"/>
      <c r="F81" s="317" t="n">
        <v>0</v>
      </c>
      <c r="G81" s="190" t="n">
        <f aca="false">D81+F81</f>
        <v>26503</v>
      </c>
    </row>
    <row r="82" s="191" customFormat="true" ht="18" hidden="false" customHeight="true" outlineLevel="0" collapsed="false">
      <c r="A82" s="222"/>
      <c r="B82" s="223" t="n">
        <v>194214</v>
      </c>
      <c r="C82" s="315" t="s">
        <v>221</v>
      </c>
      <c r="D82" s="316" t="n">
        <v>19733</v>
      </c>
      <c r="E82" s="316"/>
      <c r="F82" s="317" t="n">
        <v>0</v>
      </c>
      <c r="G82" s="190" t="n">
        <f aca="false">D82+F82</f>
        <v>19733</v>
      </c>
    </row>
    <row r="83" s="184" customFormat="true" ht="18.95" hidden="false" customHeight="true" outlineLevel="0" collapsed="false">
      <c r="A83" s="227"/>
      <c r="B83" s="313" t="s">
        <v>222</v>
      </c>
      <c r="C83" s="304" t="s">
        <v>223</v>
      </c>
      <c r="D83" s="230" t="n">
        <f aca="false">SUM(D84:D88)</f>
        <v>873068</v>
      </c>
      <c r="E83" s="230"/>
      <c r="F83" s="230" t="n">
        <v>0</v>
      </c>
      <c r="G83" s="190" t="n">
        <f aca="false">D83+F83</f>
        <v>873068</v>
      </c>
    </row>
    <row r="84" s="191" customFormat="true" ht="18" hidden="false" customHeight="true" outlineLevel="0" collapsed="false">
      <c r="A84" s="222"/>
      <c r="B84" s="223" t="n">
        <v>194221</v>
      </c>
      <c r="C84" s="315" t="s">
        <v>224</v>
      </c>
      <c r="D84" s="316" t="n">
        <v>30892</v>
      </c>
      <c r="E84" s="316"/>
      <c r="F84" s="317" t="n">
        <v>0</v>
      </c>
      <c r="G84" s="190" t="n">
        <f aca="false">D84+F84</f>
        <v>30892</v>
      </c>
    </row>
    <row r="85" s="191" customFormat="true" ht="18" hidden="false" customHeight="true" outlineLevel="0" collapsed="false">
      <c r="A85" s="222"/>
      <c r="B85" s="223" t="n">
        <v>194222</v>
      </c>
      <c r="C85" s="315" t="s">
        <v>225</v>
      </c>
      <c r="D85" s="316" t="n">
        <v>5200</v>
      </c>
      <c r="E85" s="316"/>
      <c r="F85" s="317" t="n">
        <v>0</v>
      </c>
      <c r="G85" s="190" t="n">
        <f aca="false">D85+F85</f>
        <v>5200</v>
      </c>
    </row>
    <row r="86" s="191" customFormat="true" ht="18" hidden="false" customHeight="true" outlineLevel="0" collapsed="false">
      <c r="A86" s="222"/>
      <c r="B86" s="225" t="n">
        <v>194223</v>
      </c>
      <c r="C86" s="315" t="s">
        <v>226</v>
      </c>
      <c r="D86" s="316" t="n">
        <v>152572</v>
      </c>
      <c r="E86" s="316"/>
      <c r="F86" s="317" t="n">
        <v>0</v>
      </c>
      <c r="G86" s="190" t="n">
        <f aca="false">D86+F86</f>
        <v>152572</v>
      </c>
    </row>
    <row r="87" s="191" customFormat="true" ht="18" hidden="false" customHeight="true" outlineLevel="0" collapsed="false">
      <c r="A87" s="222"/>
      <c r="B87" s="223" t="n">
        <v>194224</v>
      </c>
      <c r="C87" s="233" t="s">
        <v>227</v>
      </c>
      <c r="D87" s="234" t="n">
        <v>71410</v>
      </c>
      <c r="E87" s="234"/>
      <c r="F87" s="318" t="n">
        <v>0</v>
      </c>
      <c r="G87" s="190" t="n">
        <f aca="false">D87+F87</f>
        <v>71410</v>
      </c>
    </row>
    <row r="88" s="191" customFormat="true" ht="18" hidden="false" customHeight="true" outlineLevel="0" collapsed="false">
      <c r="A88" s="222"/>
      <c r="B88" s="235" t="n">
        <v>194225</v>
      </c>
      <c r="C88" s="319" t="s">
        <v>228</v>
      </c>
      <c r="D88" s="320" t="n">
        <v>612994</v>
      </c>
      <c r="E88" s="320"/>
      <c r="F88" s="321" t="n">
        <v>0</v>
      </c>
      <c r="G88" s="190" t="n">
        <f aca="false">D88+F88</f>
        <v>612994</v>
      </c>
    </row>
    <row r="89" s="220" customFormat="true" ht="18.95" hidden="false" customHeight="true" outlineLevel="0" collapsed="false">
      <c r="A89" s="292" t="s">
        <v>229</v>
      </c>
      <c r="B89" s="219" t="s">
        <v>230</v>
      </c>
      <c r="C89" s="47" t="s">
        <v>231</v>
      </c>
      <c r="D89" s="291" t="n">
        <f aca="false">D90+D91+D92+D93+D99+D100</f>
        <v>270107</v>
      </c>
      <c r="E89" s="291"/>
      <c r="F89" s="291" t="n">
        <v>0</v>
      </c>
      <c r="G89" s="271" t="n">
        <f aca="false">D89+F89</f>
        <v>270107</v>
      </c>
      <c r="H89" s="178"/>
      <c r="I89" s="178"/>
    </row>
    <row r="90" s="184" customFormat="true" ht="18.95" hidden="false" customHeight="true" outlineLevel="0" collapsed="false">
      <c r="A90" s="179"/>
      <c r="B90" s="293" t="n">
        <v>194310</v>
      </c>
      <c r="C90" s="309" t="s">
        <v>232</v>
      </c>
      <c r="D90" s="285" t="n">
        <v>2633</v>
      </c>
      <c r="E90" s="285"/>
      <c r="F90" s="286" t="n">
        <v>0</v>
      </c>
      <c r="G90" s="206" t="n">
        <f aca="false">D90+F90</f>
        <v>2633</v>
      </c>
    </row>
    <row r="91" s="184" customFormat="true" ht="18.95" hidden="false" customHeight="true" outlineLevel="0" collapsed="false">
      <c r="A91" s="227"/>
      <c r="B91" s="301" t="n">
        <v>194320</v>
      </c>
      <c r="C91" s="304" t="s">
        <v>233</v>
      </c>
      <c r="D91" s="230" t="n">
        <v>4850</v>
      </c>
      <c r="E91" s="230"/>
      <c r="F91" s="300" t="n">
        <v>0</v>
      </c>
      <c r="G91" s="243" t="n">
        <f aca="false">D91+F91</f>
        <v>4850</v>
      </c>
    </row>
    <row r="92" s="184" customFormat="true" ht="18.95" hidden="false" customHeight="true" outlineLevel="0" collapsed="false">
      <c r="A92" s="227"/>
      <c r="B92" s="299" t="n">
        <v>194330</v>
      </c>
      <c r="C92" s="304" t="s">
        <v>234</v>
      </c>
      <c r="D92" s="230" t="n">
        <v>470</v>
      </c>
      <c r="E92" s="230"/>
      <c r="F92" s="300" t="n">
        <v>0</v>
      </c>
      <c r="G92" s="243" t="n">
        <f aca="false">D92+F92</f>
        <v>470</v>
      </c>
    </row>
    <row r="93" s="184" customFormat="true" ht="22.5" hidden="false" customHeight="true" outlineLevel="0" collapsed="false">
      <c r="A93" s="227"/>
      <c r="B93" s="322" t="s">
        <v>235</v>
      </c>
      <c r="C93" s="323" t="s">
        <v>236</v>
      </c>
      <c r="D93" s="230" t="n">
        <f aca="false">SUM(D94:D98)</f>
        <v>239200</v>
      </c>
      <c r="E93" s="230"/>
      <c r="F93" s="230" t="n">
        <v>0</v>
      </c>
      <c r="G93" s="243" t="n">
        <f aca="false">D93+F93</f>
        <v>239200</v>
      </c>
    </row>
    <row r="94" s="184" customFormat="true" ht="18" hidden="false" customHeight="true" outlineLevel="0" collapsed="false">
      <c r="A94" s="227"/>
      <c r="B94" s="225" t="n">
        <v>194341</v>
      </c>
      <c r="C94" s="315" t="s">
        <v>237</v>
      </c>
      <c r="D94" s="317" t="n">
        <v>145000</v>
      </c>
      <c r="E94" s="316"/>
      <c r="F94" s="317" t="n">
        <v>0</v>
      </c>
      <c r="G94" s="243" t="n">
        <f aca="false">D94+F94</f>
        <v>145000</v>
      </c>
    </row>
    <row r="95" s="191" customFormat="true" ht="18" hidden="false" customHeight="true" outlineLevel="0" collapsed="false">
      <c r="A95" s="222"/>
      <c r="B95" s="314" t="n">
        <v>194342</v>
      </c>
      <c r="C95" s="315" t="s">
        <v>238</v>
      </c>
      <c r="D95" s="317" t="n">
        <v>6000</v>
      </c>
      <c r="E95" s="316"/>
      <c r="F95" s="317" t="n">
        <v>0</v>
      </c>
      <c r="G95" s="243" t="n">
        <f aca="false">D95+F95</f>
        <v>6000</v>
      </c>
    </row>
    <row r="96" s="191" customFormat="true" ht="18" hidden="false" customHeight="true" outlineLevel="0" collapsed="false">
      <c r="A96" s="222"/>
      <c r="B96" s="314" t="n">
        <v>194343</v>
      </c>
      <c r="C96" s="315" t="s">
        <v>239</v>
      </c>
      <c r="D96" s="317" t="n">
        <v>30000</v>
      </c>
      <c r="E96" s="316"/>
      <c r="F96" s="317" t="n">
        <v>0</v>
      </c>
      <c r="G96" s="243" t="n">
        <f aca="false">D96+F96</f>
        <v>30000</v>
      </c>
    </row>
    <row r="97" s="191" customFormat="true" ht="18" hidden="false" customHeight="true" outlineLevel="0" collapsed="false">
      <c r="A97" s="222"/>
      <c r="B97" s="314" t="n">
        <v>194344</v>
      </c>
      <c r="C97" s="315" t="s">
        <v>240</v>
      </c>
      <c r="D97" s="317" t="n">
        <v>52200</v>
      </c>
      <c r="E97" s="316"/>
      <c r="F97" s="317" t="n">
        <v>0</v>
      </c>
      <c r="G97" s="243" t="n">
        <f aca="false">D97+F97</f>
        <v>52200</v>
      </c>
    </row>
    <row r="98" s="191" customFormat="true" ht="18" hidden="false" customHeight="true" outlineLevel="0" collapsed="false">
      <c r="A98" s="222"/>
      <c r="B98" s="314" t="n">
        <v>194345</v>
      </c>
      <c r="C98" s="187" t="s">
        <v>241</v>
      </c>
      <c r="D98" s="317" t="n">
        <v>6000</v>
      </c>
      <c r="E98" s="316"/>
      <c r="F98" s="317" t="n">
        <v>0</v>
      </c>
      <c r="G98" s="243" t="n">
        <f aca="false">D98+F98</f>
        <v>6000</v>
      </c>
      <c r="I98" s="324" t="s">
        <v>26</v>
      </c>
    </row>
    <row r="99" s="184" customFormat="true" ht="18.95" hidden="false" customHeight="true" outlineLevel="0" collapsed="false">
      <c r="A99" s="227"/>
      <c r="B99" s="299" t="n">
        <v>194350</v>
      </c>
      <c r="C99" s="304" t="s">
        <v>242</v>
      </c>
      <c r="D99" s="230" t="n">
        <v>22270</v>
      </c>
      <c r="E99" s="230"/>
      <c r="F99" s="300" t="n">
        <v>0</v>
      </c>
      <c r="G99" s="243" t="n">
        <f aca="false">D99+F99</f>
        <v>22270</v>
      </c>
    </row>
    <row r="100" s="184" customFormat="true" ht="18.95" hidden="false" customHeight="true" outlineLevel="0" collapsed="false">
      <c r="A100" s="274"/>
      <c r="B100" s="325" t="n">
        <v>194360</v>
      </c>
      <c r="C100" s="326" t="s">
        <v>243</v>
      </c>
      <c r="D100" s="327" t="n">
        <v>684</v>
      </c>
      <c r="E100" s="327"/>
      <c r="F100" s="328" t="n">
        <v>0</v>
      </c>
      <c r="G100" s="279" t="n">
        <f aca="false">D100+F100</f>
        <v>684</v>
      </c>
    </row>
    <row r="101" s="220" customFormat="true" ht="18.95" hidden="false" customHeight="true" outlineLevel="0" collapsed="false">
      <c r="A101" s="257" t="s">
        <v>244</v>
      </c>
      <c r="B101" s="280" t="s">
        <v>245</v>
      </c>
      <c r="C101" s="281" t="s">
        <v>246</v>
      </c>
      <c r="D101" s="282" t="n">
        <f aca="false">SUM(D102:D111)</f>
        <v>571</v>
      </c>
      <c r="E101" s="282"/>
      <c r="F101" s="282" t="n">
        <v>0</v>
      </c>
      <c r="G101" s="283" t="n">
        <f aca="false">D101+F101</f>
        <v>571</v>
      </c>
      <c r="H101" s="178"/>
      <c r="I101" s="178"/>
    </row>
    <row r="102" s="191" customFormat="true" ht="15.95" hidden="false" customHeight="true" outlineLevel="0" collapsed="false">
      <c r="A102" s="222"/>
      <c r="B102" s="225" t="n">
        <v>194401</v>
      </c>
      <c r="C102" s="315" t="s">
        <v>247</v>
      </c>
      <c r="D102" s="316" t="n">
        <v>0</v>
      </c>
      <c r="E102" s="316"/>
      <c r="F102" s="317" t="n">
        <v>0</v>
      </c>
      <c r="G102" s="329" t="n">
        <f aca="false">D102+F102</f>
        <v>0</v>
      </c>
    </row>
    <row r="103" s="191" customFormat="true" ht="15.95" hidden="false" customHeight="true" outlineLevel="0" collapsed="false">
      <c r="A103" s="222"/>
      <c r="B103" s="314" t="n">
        <v>194402</v>
      </c>
      <c r="C103" s="315" t="s">
        <v>248</v>
      </c>
      <c r="D103" s="316" t="n">
        <v>571</v>
      </c>
      <c r="E103" s="316"/>
      <c r="F103" s="317" t="n">
        <v>0</v>
      </c>
      <c r="G103" s="190" t="n">
        <f aca="false">D103+F103</f>
        <v>571</v>
      </c>
    </row>
    <row r="104" s="191" customFormat="true" ht="15.95" hidden="false" customHeight="true" outlineLevel="0" collapsed="false">
      <c r="A104" s="222"/>
      <c r="B104" s="314" t="n">
        <v>194403</v>
      </c>
      <c r="C104" s="315" t="s">
        <v>249</v>
      </c>
      <c r="D104" s="316" t="n">
        <v>0</v>
      </c>
      <c r="E104" s="316"/>
      <c r="F104" s="317" t="n">
        <v>0</v>
      </c>
      <c r="G104" s="190" t="n">
        <f aca="false">D104+F104</f>
        <v>0</v>
      </c>
    </row>
    <row r="105" s="191" customFormat="true" ht="21" hidden="false" customHeight="true" outlineLevel="0" collapsed="false">
      <c r="A105" s="222"/>
      <c r="B105" s="314" t="n">
        <v>194404</v>
      </c>
      <c r="C105" s="330" t="s">
        <v>250</v>
      </c>
      <c r="D105" s="316" t="n">
        <v>0</v>
      </c>
      <c r="E105" s="316"/>
      <c r="F105" s="317" t="n">
        <v>0</v>
      </c>
      <c r="G105" s="190" t="n">
        <f aca="false">D105+F105</f>
        <v>0</v>
      </c>
    </row>
    <row r="106" s="191" customFormat="true" ht="15.95" hidden="false" customHeight="true" outlineLevel="0" collapsed="false">
      <c r="A106" s="222"/>
      <c r="B106" s="314" t="n">
        <v>194405</v>
      </c>
      <c r="C106" s="315" t="s">
        <v>251</v>
      </c>
      <c r="D106" s="316" t="n">
        <v>0</v>
      </c>
      <c r="E106" s="316"/>
      <c r="F106" s="317" t="n">
        <v>0</v>
      </c>
      <c r="G106" s="190" t="n">
        <f aca="false">D106+F106</f>
        <v>0</v>
      </c>
    </row>
    <row r="107" s="191" customFormat="true" ht="15.95" hidden="false" customHeight="true" outlineLevel="0" collapsed="false">
      <c r="A107" s="222"/>
      <c r="B107" s="223" t="n">
        <v>194406</v>
      </c>
      <c r="C107" s="315" t="s">
        <v>252</v>
      </c>
      <c r="D107" s="316" t="n">
        <v>0</v>
      </c>
      <c r="E107" s="316"/>
      <c r="F107" s="317" t="n">
        <v>0</v>
      </c>
      <c r="G107" s="190" t="n">
        <f aca="false">D107+F107</f>
        <v>0</v>
      </c>
    </row>
    <row r="108" s="191" customFormat="true" ht="22.5" hidden="false" customHeight="true" outlineLevel="0" collapsed="false">
      <c r="A108" s="222"/>
      <c r="B108" s="225" t="n">
        <v>194407</v>
      </c>
      <c r="C108" s="330" t="s">
        <v>253</v>
      </c>
      <c r="D108" s="316" t="n">
        <v>0</v>
      </c>
      <c r="E108" s="316"/>
      <c r="F108" s="317" t="n">
        <v>0</v>
      </c>
      <c r="G108" s="190" t="n">
        <f aca="false">D108+F108</f>
        <v>0</v>
      </c>
    </row>
    <row r="109" s="191" customFormat="true" ht="15.95" hidden="false" customHeight="true" outlineLevel="0" collapsed="false">
      <c r="A109" s="222"/>
      <c r="B109" s="314" t="n">
        <v>194408</v>
      </c>
      <c r="C109" s="315" t="s">
        <v>254</v>
      </c>
      <c r="D109" s="316" t="n">
        <v>0</v>
      </c>
      <c r="E109" s="316"/>
      <c r="F109" s="317" t="n">
        <v>0</v>
      </c>
      <c r="G109" s="190" t="n">
        <f aca="false">D109+F109</f>
        <v>0</v>
      </c>
    </row>
    <row r="110" s="191" customFormat="true" ht="15.95" hidden="false" customHeight="true" outlineLevel="0" collapsed="false">
      <c r="A110" s="222"/>
      <c r="B110" s="314" t="n">
        <v>194409</v>
      </c>
      <c r="C110" s="315" t="s">
        <v>255</v>
      </c>
      <c r="D110" s="316" t="n">
        <v>0</v>
      </c>
      <c r="E110" s="316"/>
      <c r="F110" s="317" t="n">
        <v>0</v>
      </c>
      <c r="G110" s="190" t="n">
        <f aca="false">D110+F110</f>
        <v>0</v>
      </c>
    </row>
    <row r="111" s="191" customFormat="true" ht="15.95" hidden="false" customHeight="true" outlineLevel="0" collapsed="false">
      <c r="A111" s="222"/>
      <c r="B111" s="235" t="n">
        <v>194410</v>
      </c>
      <c r="C111" s="236" t="s">
        <v>256</v>
      </c>
      <c r="D111" s="237" t="n">
        <v>0</v>
      </c>
      <c r="E111" s="237"/>
      <c r="F111" s="331" t="n">
        <v>0</v>
      </c>
      <c r="G111" s="190" t="n">
        <f aca="false">D111+F111</f>
        <v>0</v>
      </c>
    </row>
    <row r="112" s="220" customFormat="true" ht="18.95" hidden="false" customHeight="true" outlineLevel="0" collapsed="false">
      <c r="A112" s="202" t="s">
        <v>257</v>
      </c>
      <c r="B112" s="219" t="s">
        <v>258</v>
      </c>
      <c r="C112" s="47" t="s">
        <v>259</v>
      </c>
      <c r="D112" s="291" t="n">
        <f aca="false">SUM(D113)</f>
        <v>0</v>
      </c>
      <c r="E112" s="291"/>
      <c r="F112" s="291" t="n">
        <v>0</v>
      </c>
      <c r="G112" s="271" t="n">
        <f aca="false">D112+F112</f>
        <v>0</v>
      </c>
      <c r="H112" s="178"/>
      <c r="I112" s="178"/>
    </row>
    <row r="113" s="184" customFormat="true" ht="17.1" hidden="false" customHeight="true" outlineLevel="0" collapsed="false">
      <c r="A113" s="332"/>
      <c r="B113" s="313"/>
      <c r="C113" s="333" t="s">
        <v>260</v>
      </c>
      <c r="D113" s="334" t="n">
        <v>0</v>
      </c>
      <c r="E113" s="334"/>
      <c r="F113" s="335" t="n">
        <v>0</v>
      </c>
      <c r="G113" s="240" t="n">
        <f aca="false">D113+F113</f>
        <v>0</v>
      </c>
    </row>
    <row r="114" s="220" customFormat="true" ht="26.1" hidden="false" customHeight="true" outlineLevel="0" collapsed="false">
      <c r="A114" s="254" t="s">
        <v>48</v>
      </c>
      <c r="B114" s="255" t="n">
        <v>146</v>
      </c>
      <c r="C114" s="336" t="s">
        <v>261</v>
      </c>
      <c r="D114" s="170" t="n">
        <f aca="false">D115+D116+D117+D138</f>
        <v>974300</v>
      </c>
      <c r="E114" s="170"/>
      <c r="F114" s="170" t="n">
        <v>0</v>
      </c>
      <c r="G114" s="256" t="n">
        <f aca="false">D114+F114</f>
        <v>974300</v>
      </c>
      <c r="H114" s="172"/>
      <c r="I114" s="173"/>
    </row>
    <row r="115" s="220" customFormat="true" ht="18.95" hidden="false" customHeight="true" outlineLevel="0" collapsed="false">
      <c r="A115" s="257" t="s">
        <v>262</v>
      </c>
      <c r="B115" s="219" t="s">
        <v>263</v>
      </c>
      <c r="C115" s="47" t="s">
        <v>264</v>
      </c>
      <c r="D115" s="291" t="n">
        <v>0</v>
      </c>
      <c r="E115" s="291"/>
      <c r="F115" s="291" t="n">
        <v>0</v>
      </c>
      <c r="G115" s="298" t="n">
        <f aca="false">D115+F115</f>
        <v>0</v>
      </c>
      <c r="H115" s="178"/>
      <c r="I115" s="178"/>
    </row>
    <row r="116" s="220" customFormat="true" ht="18.95" hidden="false" customHeight="true" outlineLevel="0" collapsed="false">
      <c r="A116" s="292" t="s">
        <v>265</v>
      </c>
      <c r="B116" s="219" t="s">
        <v>266</v>
      </c>
      <c r="C116" s="47" t="s">
        <v>267</v>
      </c>
      <c r="D116" s="291" t="n">
        <v>0</v>
      </c>
      <c r="E116" s="291"/>
      <c r="F116" s="291" t="n">
        <v>0</v>
      </c>
      <c r="G116" s="271" t="n">
        <f aca="false">D116+F116</f>
        <v>0</v>
      </c>
      <c r="H116" s="178"/>
      <c r="I116" s="178"/>
    </row>
    <row r="117" s="220" customFormat="true" ht="18.95" hidden="false" customHeight="true" outlineLevel="0" collapsed="false">
      <c r="A117" s="292" t="s">
        <v>268</v>
      </c>
      <c r="B117" s="219" t="s">
        <v>269</v>
      </c>
      <c r="C117" s="47" t="s">
        <v>49</v>
      </c>
      <c r="D117" s="291" t="n">
        <f aca="false">SUM(D118:D137)</f>
        <v>56701</v>
      </c>
      <c r="E117" s="291"/>
      <c r="F117" s="291" t="n">
        <v>0</v>
      </c>
      <c r="G117" s="60" t="n">
        <f aca="false">D117+F117</f>
        <v>56701</v>
      </c>
      <c r="H117" s="178"/>
      <c r="I117" s="178"/>
    </row>
    <row r="118" s="247" customFormat="true" ht="15.95" hidden="false" customHeight="true" outlineLevel="0" collapsed="false">
      <c r="A118" s="244"/>
      <c r="B118" s="337" t="n">
        <v>146401</v>
      </c>
      <c r="C118" s="338" t="s">
        <v>270</v>
      </c>
      <c r="D118" s="339" t="n">
        <v>8040</v>
      </c>
      <c r="E118" s="339"/>
      <c r="F118" s="339" t="n">
        <v>0</v>
      </c>
      <c r="G118" s="340" t="n">
        <f aca="false">D118+F118</f>
        <v>8040</v>
      </c>
      <c r="H118" s="341"/>
      <c r="I118" s="341"/>
    </row>
    <row r="119" s="191" customFormat="true" ht="15.95" hidden="false" customHeight="true" outlineLevel="0" collapsed="false">
      <c r="A119" s="222"/>
      <c r="B119" s="225" t="n">
        <v>146402</v>
      </c>
      <c r="C119" s="315" t="s">
        <v>271</v>
      </c>
      <c r="D119" s="317" t="n">
        <v>17883</v>
      </c>
      <c r="E119" s="316"/>
      <c r="F119" s="317" t="n">
        <v>0</v>
      </c>
      <c r="G119" s="190" t="n">
        <f aca="false">D119+F119</f>
        <v>17883</v>
      </c>
    </row>
    <row r="120" s="191" customFormat="true" ht="15.95" hidden="false" customHeight="true" outlineLevel="0" collapsed="false">
      <c r="A120" s="222"/>
      <c r="B120" s="314" t="n">
        <v>146403</v>
      </c>
      <c r="C120" s="315" t="s">
        <v>272</v>
      </c>
      <c r="D120" s="316" t="n">
        <v>778</v>
      </c>
      <c r="E120" s="316"/>
      <c r="F120" s="317" t="n">
        <v>0</v>
      </c>
      <c r="G120" s="190" t="n">
        <f aca="false">D120+F120</f>
        <v>778</v>
      </c>
    </row>
    <row r="121" s="191" customFormat="true" ht="15.95" hidden="false" customHeight="true" outlineLevel="0" collapsed="false">
      <c r="A121" s="222"/>
      <c r="B121" s="223" t="n">
        <v>146404</v>
      </c>
      <c r="C121" s="315" t="s">
        <v>273</v>
      </c>
      <c r="D121" s="317" t="n">
        <v>1500</v>
      </c>
      <c r="E121" s="316"/>
      <c r="F121" s="317" t="n">
        <v>0</v>
      </c>
      <c r="G121" s="342" t="n">
        <f aca="false">D121+F121</f>
        <v>1500</v>
      </c>
    </row>
    <row r="122" s="191" customFormat="true" ht="15.95" hidden="false" customHeight="true" outlineLevel="0" collapsed="false">
      <c r="A122" s="222"/>
      <c r="B122" s="225" t="n">
        <v>146405</v>
      </c>
      <c r="C122" s="315" t="s">
        <v>274</v>
      </c>
      <c r="D122" s="317" t="n">
        <v>200</v>
      </c>
      <c r="E122" s="316"/>
      <c r="F122" s="317" t="n">
        <v>0</v>
      </c>
      <c r="G122" s="201" t="n">
        <f aca="false">D122+F122</f>
        <v>200</v>
      </c>
    </row>
    <row r="123" s="191" customFormat="true" ht="15.95" hidden="false" customHeight="true" outlineLevel="0" collapsed="false">
      <c r="A123" s="222"/>
      <c r="B123" s="314" t="n">
        <v>146406</v>
      </c>
      <c r="C123" s="315" t="s">
        <v>275</v>
      </c>
      <c r="D123" s="317" t="n">
        <v>1300</v>
      </c>
      <c r="E123" s="316"/>
      <c r="F123" s="317" t="n">
        <v>0</v>
      </c>
      <c r="G123" s="190" t="n">
        <f aca="false">D123+F123</f>
        <v>1300</v>
      </c>
    </row>
    <row r="124" s="191" customFormat="true" ht="15.95" hidden="false" customHeight="true" outlineLevel="0" collapsed="false">
      <c r="A124" s="222"/>
      <c r="B124" s="314" t="n">
        <v>146407</v>
      </c>
      <c r="C124" s="315" t="s">
        <v>276</v>
      </c>
      <c r="D124" s="316" t="n">
        <v>0</v>
      </c>
      <c r="E124" s="316"/>
      <c r="F124" s="317" t="n">
        <v>0</v>
      </c>
      <c r="G124" s="190" t="n">
        <f aca="false">D124+F124</f>
        <v>0</v>
      </c>
    </row>
    <row r="125" s="191" customFormat="true" ht="15.95" hidden="false" customHeight="true" outlineLevel="0" collapsed="false">
      <c r="A125" s="222"/>
      <c r="B125" s="314" t="n">
        <v>146408</v>
      </c>
      <c r="C125" s="315" t="s">
        <v>277</v>
      </c>
      <c r="D125" s="316" t="n">
        <v>0</v>
      </c>
      <c r="E125" s="316"/>
      <c r="F125" s="317" t="n">
        <v>0</v>
      </c>
      <c r="G125" s="342" t="n">
        <f aca="false">D125+F125</f>
        <v>0</v>
      </c>
    </row>
    <row r="126" s="191" customFormat="true" ht="15.95" hidden="false" customHeight="true" outlineLevel="0" collapsed="false">
      <c r="A126" s="222"/>
      <c r="B126" s="223" t="n">
        <v>146409</v>
      </c>
      <c r="C126" s="315" t="s">
        <v>278</v>
      </c>
      <c r="D126" s="316" t="n">
        <v>0</v>
      </c>
      <c r="E126" s="316"/>
      <c r="F126" s="317" t="n">
        <v>0</v>
      </c>
      <c r="G126" s="201" t="n">
        <f aca="false">D126+F126</f>
        <v>0</v>
      </c>
    </row>
    <row r="127" s="191" customFormat="true" ht="15.95" hidden="false" customHeight="true" outlineLevel="0" collapsed="false">
      <c r="A127" s="222"/>
      <c r="B127" s="225" t="n">
        <v>146410</v>
      </c>
      <c r="C127" s="315" t="s">
        <v>279</v>
      </c>
      <c r="D127" s="316" t="n">
        <v>0</v>
      </c>
      <c r="E127" s="316"/>
      <c r="F127" s="317" t="n">
        <v>0</v>
      </c>
      <c r="G127" s="201" t="n">
        <f aca="false">D127+F127</f>
        <v>0</v>
      </c>
    </row>
    <row r="128" s="191" customFormat="true" ht="15.95" hidden="false" customHeight="true" outlineLevel="0" collapsed="false">
      <c r="A128" s="222"/>
      <c r="B128" s="314" t="n">
        <v>146411</v>
      </c>
      <c r="C128" s="315" t="s">
        <v>280</v>
      </c>
      <c r="D128" s="316" t="n">
        <v>0</v>
      </c>
      <c r="E128" s="316"/>
      <c r="F128" s="317" t="n">
        <v>0</v>
      </c>
      <c r="G128" s="201" t="n">
        <f aca="false">D128+F128</f>
        <v>0</v>
      </c>
    </row>
    <row r="129" s="191" customFormat="true" ht="15.95" hidden="false" customHeight="true" outlineLevel="0" collapsed="false">
      <c r="A129" s="222"/>
      <c r="B129" s="223" t="n">
        <v>146412</v>
      </c>
      <c r="C129" s="315" t="s">
        <v>281</v>
      </c>
      <c r="D129" s="316" t="n">
        <v>0</v>
      </c>
      <c r="E129" s="316"/>
      <c r="F129" s="317" t="n">
        <v>0</v>
      </c>
      <c r="G129" s="201" t="n">
        <f aca="false">D129+F129</f>
        <v>0</v>
      </c>
    </row>
    <row r="130" s="191" customFormat="true" ht="15.95" hidden="false" customHeight="true" outlineLevel="0" collapsed="false">
      <c r="A130" s="222"/>
      <c r="B130" s="225" t="n">
        <v>146413</v>
      </c>
      <c r="C130" s="315" t="s">
        <v>282</v>
      </c>
      <c r="D130" s="317" t="n">
        <v>7000</v>
      </c>
      <c r="E130" s="316"/>
      <c r="F130" s="317" t="n">
        <v>0</v>
      </c>
      <c r="G130" s="201" t="n">
        <f aca="false">D130+F130</f>
        <v>7000</v>
      </c>
    </row>
    <row r="131" s="247" customFormat="true" ht="15.95" hidden="false" customHeight="true" outlineLevel="0" collapsed="false">
      <c r="A131" s="244"/>
      <c r="B131" s="245" t="n">
        <v>146414</v>
      </c>
      <c r="C131" s="343" t="s">
        <v>283</v>
      </c>
      <c r="D131" s="317" t="n">
        <v>1500</v>
      </c>
      <c r="E131" s="317"/>
      <c r="F131" s="317" t="n">
        <v>0</v>
      </c>
      <c r="G131" s="190" t="n">
        <f aca="false">D131+F131</f>
        <v>1500</v>
      </c>
    </row>
    <row r="132" s="191" customFormat="true" ht="15.95" hidden="false" customHeight="true" outlineLevel="0" collapsed="false">
      <c r="A132" s="222"/>
      <c r="B132" s="314" t="n">
        <v>146415</v>
      </c>
      <c r="C132" s="315" t="s">
        <v>284</v>
      </c>
      <c r="D132" s="317" t="n">
        <v>0</v>
      </c>
      <c r="E132" s="316"/>
      <c r="F132" s="317" t="n">
        <v>0</v>
      </c>
      <c r="G132" s="190" t="n">
        <f aca="false">D132+F132</f>
        <v>0</v>
      </c>
    </row>
    <row r="133" s="191" customFormat="true" ht="15.95" hidden="false" customHeight="true" outlineLevel="0" collapsed="false">
      <c r="A133" s="222"/>
      <c r="B133" s="314" t="n">
        <v>146416</v>
      </c>
      <c r="C133" s="315" t="s">
        <v>285</v>
      </c>
      <c r="D133" s="317" t="n">
        <v>8500</v>
      </c>
      <c r="E133" s="316"/>
      <c r="F133" s="317" t="n">
        <v>0</v>
      </c>
      <c r="G133" s="190" t="n">
        <f aca="false">D133+F133</f>
        <v>8500</v>
      </c>
    </row>
    <row r="134" s="191" customFormat="true" ht="15.95" hidden="false" customHeight="true" outlineLevel="0" collapsed="false">
      <c r="A134" s="222"/>
      <c r="B134" s="223" t="n">
        <v>146417</v>
      </c>
      <c r="C134" s="315" t="s">
        <v>286</v>
      </c>
      <c r="D134" s="317" t="n">
        <v>10000</v>
      </c>
      <c r="E134" s="316"/>
      <c r="F134" s="317" t="n">
        <v>0</v>
      </c>
      <c r="G134" s="342" t="n">
        <f aca="false">D134+F134</f>
        <v>10000</v>
      </c>
    </row>
    <row r="135" s="191" customFormat="true" ht="15.95" hidden="false" customHeight="true" outlineLevel="0" collapsed="false">
      <c r="A135" s="222"/>
      <c r="B135" s="223" t="n">
        <v>146418</v>
      </c>
      <c r="C135" s="315" t="s">
        <v>287</v>
      </c>
      <c r="D135" s="316" t="n">
        <v>0</v>
      </c>
      <c r="E135" s="316"/>
      <c r="F135" s="317" t="n">
        <v>0</v>
      </c>
      <c r="G135" s="201" t="n">
        <f aca="false">D135+F135</f>
        <v>0</v>
      </c>
    </row>
    <row r="136" s="191" customFormat="true" ht="15.95" hidden="false" customHeight="true" outlineLevel="0" collapsed="false">
      <c r="A136" s="222"/>
      <c r="B136" s="223" t="n">
        <v>146419</v>
      </c>
      <c r="C136" s="315" t="s">
        <v>288</v>
      </c>
      <c r="D136" s="316" t="n">
        <v>0</v>
      </c>
      <c r="E136" s="316"/>
      <c r="F136" s="317" t="n">
        <v>0</v>
      </c>
      <c r="G136" s="201" t="n">
        <f aca="false">D136+F136</f>
        <v>0</v>
      </c>
    </row>
    <row r="137" s="191" customFormat="true" ht="15.95" hidden="false" customHeight="true" outlineLevel="0" collapsed="false">
      <c r="A137" s="222"/>
      <c r="B137" s="235" t="n">
        <v>146420</v>
      </c>
      <c r="C137" s="236" t="s">
        <v>289</v>
      </c>
      <c r="D137" s="237" t="n">
        <v>0</v>
      </c>
      <c r="E137" s="237"/>
      <c r="F137" s="331" t="n">
        <v>0</v>
      </c>
      <c r="G137" s="344" t="n">
        <f aca="false">D137+F137</f>
        <v>0</v>
      </c>
    </row>
    <row r="138" s="220" customFormat="true" ht="18.95" hidden="false" customHeight="true" outlineLevel="0" collapsed="false">
      <c r="A138" s="292" t="s">
        <v>290</v>
      </c>
      <c r="B138" s="238" t="s">
        <v>291</v>
      </c>
      <c r="C138" s="345" t="s">
        <v>51</v>
      </c>
      <c r="D138" s="46" t="n">
        <f aca="false">SUM(D139:D144)</f>
        <v>917599</v>
      </c>
      <c r="E138" s="46"/>
      <c r="F138" s="46" t="n">
        <v>0</v>
      </c>
      <c r="G138" s="60" t="n">
        <f aca="false">D138+F138</f>
        <v>917599</v>
      </c>
      <c r="H138" s="178"/>
      <c r="I138" s="178"/>
    </row>
    <row r="139" s="220" customFormat="true" ht="17.1" hidden="false" customHeight="true" outlineLevel="0" collapsed="false">
      <c r="A139" s="202"/>
      <c r="B139" s="346" t="n">
        <v>146501</v>
      </c>
      <c r="C139" s="181" t="s">
        <v>292</v>
      </c>
      <c r="D139" s="347" t="n">
        <f aca="false">589718-58972</f>
        <v>530746</v>
      </c>
      <c r="E139" s="182"/>
      <c r="F139" s="182" t="n">
        <v>0</v>
      </c>
      <c r="G139" s="206" t="n">
        <f aca="false">D139+F139</f>
        <v>530746</v>
      </c>
      <c r="H139" s="178" t="s">
        <v>26</v>
      </c>
      <c r="I139" s="178"/>
    </row>
    <row r="140" s="220" customFormat="true" ht="17.1" hidden="false" customHeight="true" outlineLevel="0" collapsed="false">
      <c r="A140" s="218"/>
      <c r="B140" s="348" t="n">
        <v>146502</v>
      </c>
      <c r="C140" s="194" t="s">
        <v>293</v>
      </c>
      <c r="D140" s="195" t="n">
        <v>180207</v>
      </c>
      <c r="E140" s="230"/>
      <c r="F140" s="195" t="n">
        <v>0</v>
      </c>
      <c r="G140" s="243" t="n">
        <f aca="false">D140+F140</f>
        <v>180207</v>
      </c>
      <c r="H140" s="178"/>
      <c r="I140" s="178"/>
    </row>
    <row r="141" s="220" customFormat="true" ht="17.1" hidden="false" customHeight="true" outlineLevel="0" collapsed="false">
      <c r="A141" s="218"/>
      <c r="B141" s="348" t="n">
        <v>146503</v>
      </c>
      <c r="C141" s="194" t="s">
        <v>294</v>
      </c>
      <c r="D141" s="195" t="n">
        <v>6776</v>
      </c>
      <c r="E141" s="230"/>
      <c r="F141" s="195" t="n">
        <v>0</v>
      </c>
      <c r="G141" s="243" t="n">
        <f aca="false">D141+F141</f>
        <v>6776</v>
      </c>
      <c r="H141" s="178"/>
      <c r="I141" s="178"/>
    </row>
    <row r="142" s="220" customFormat="true" ht="17.1" hidden="false" customHeight="true" outlineLevel="0" collapsed="false">
      <c r="A142" s="218"/>
      <c r="B142" s="198" t="n">
        <v>146504</v>
      </c>
      <c r="C142" s="194" t="s">
        <v>295</v>
      </c>
      <c r="D142" s="195" t="n">
        <v>11000</v>
      </c>
      <c r="E142" s="230"/>
      <c r="F142" s="195" t="n">
        <v>0</v>
      </c>
      <c r="G142" s="243" t="n">
        <f aca="false">D142+F142</f>
        <v>11000</v>
      </c>
      <c r="H142" s="178"/>
      <c r="I142" s="178"/>
    </row>
    <row r="143" s="220" customFormat="true" ht="17.1" hidden="false" customHeight="true" outlineLevel="0" collapsed="false">
      <c r="A143" s="218"/>
      <c r="B143" s="198" t="n">
        <v>146505</v>
      </c>
      <c r="C143" s="194" t="s">
        <v>296</v>
      </c>
      <c r="D143" s="195" t="n">
        <v>180000</v>
      </c>
      <c r="E143" s="195"/>
      <c r="F143" s="195" t="n">
        <v>0</v>
      </c>
      <c r="G143" s="243" t="n">
        <f aca="false">D143+F143</f>
        <v>180000</v>
      </c>
      <c r="H143" s="178"/>
      <c r="I143" s="178"/>
    </row>
    <row r="144" s="220" customFormat="true" ht="24" hidden="false" customHeight="true" outlineLevel="0" collapsed="false">
      <c r="A144" s="218"/>
      <c r="B144" s="293" t="n">
        <v>146506</v>
      </c>
      <c r="C144" s="349" t="s">
        <v>297</v>
      </c>
      <c r="D144" s="350" t="n">
        <v>8870</v>
      </c>
      <c r="E144" s="296"/>
      <c r="F144" s="350" t="n">
        <v>0</v>
      </c>
      <c r="G144" s="243" t="n">
        <f aca="false">D144+F144</f>
        <v>8870</v>
      </c>
      <c r="H144" s="178"/>
      <c r="I144" s="178"/>
    </row>
    <row r="145" s="220" customFormat="true" ht="26.1" hidden="false" customHeight="true" outlineLevel="0" collapsed="false">
      <c r="A145" s="254" t="s">
        <v>50</v>
      </c>
      <c r="B145" s="351" t="n">
        <v>147</v>
      </c>
      <c r="C145" s="336" t="s">
        <v>298</v>
      </c>
      <c r="D145" s="170" t="n">
        <f aca="false">D146+D149</f>
        <v>0</v>
      </c>
      <c r="E145" s="170"/>
      <c r="F145" s="170" t="n">
        <v>0</v>
      </c>
      <c r="G145" s="256" t="n">
        <f aca="false">D145+F145</f>
        <v>0</v>
      </c>
      <c r="H145" s="172"/>
      <c r="I145" s="173"/>
    </row>
    <row r="146" s="220" customFormat="true" ht="18.95" hidden="false" customHeight="true" outlineLevel="0" collapsed="false">
      <c r="A146" s="257" t="s">
        <v>299</v>
      </c>
      <c r="B146" s="219" t="s">
        <v>300</v>
      </c>
      <c r="C146" s="47" t="s">
        <v>301</v>
      </c>
      <c r="D146" s="291" t="n">
        <f aca="false">SUM(D147:D148)</f>
        <v>0</v>
      </c>
      <c r="E146" s="291"/>
      <c r="F146" s="291" t="n">
        <v>0</v>
      </c>
      <c r="G146" s="298" t="n">
        <f aca="false">D146+F146</f>
        <v>0</v>
      </c>
      <c r="H146" s="178"/>
      <c r="I146" s="178"/>
    </row>
    <row r="147" s="184" customFormat="true" ht="17.1" hidden="false" customHeight="true" outlineLevel="0" collapsed="false">
      <c r="A147" s="227"/>
      <c r="B147" s="293" t="n">
        <v>147110</v>
      </c>
      <c r="C147" s="309" t="s">
        <v>302</v>
      </c>
      <c r="D147" s="285" t="n">
        <v>0</v>
      </c>
      <c r="E147" s="285"/>
      <c r="F147" s="286" t="n">
        <v>0</v>
      </c>
      <c r="G147" s="240" t="n">
        <f aca="false">D147+F147</f>
        <v>0</v>
      </c>
    </row>
    <row r="148" s="184" customFormat="true" ht="17.1" hidden="false" customHeight="true" outlineLevel="0" collapsed="false">
      <c r="A148" s="227"/>
      <c r="B148" s="352" t="s">
        <v>303</v>
      </c>
      <c r="C148" s="353" t="s">
        <v>304</v>
      </c>
      <c r="D148" s="307" t="n">
        <v>0</v>
      </c>
      <c r="E148" s="307"/>
      <c r="F148" s="307" t="n">
        <v>0</v>
      </c>
      <c r="G148" s="270" t="n">
        <f aca="false">D148+F148</f>
        <v>0</v>
      </c>
    </row>
    <row r="149" s="220" customFormat="true" ht="18.95" hidden="false" customHeight="true" outlineLevel="0" collapsed="false">
      <c r="A149" s="354" t="s">
        <v>305</v>
      </c>
      <c r="B149" s="355" t="s">
        <v>306</v>
      </c>
      <c r="C149" s="356" t="s">
        <v>307</v>
      </c>
      <c r="D149" s="357" t="n">
        <v>0</v>
      </c>
      <c r="E149" s="357"/>
      <c r="F149" s="357" t="n">
        <v>0</v>
      </c>
      <c r="G149" s="358" t="n">
        <f aca="false">D149+F149</f>
        <v>0</v>
      </c>
      <c r="H149" s="178"/>
      <c r="I149" s="178"/>
    </row>
    <row r="150" s="184" customFormat="true" ht="24.95" hidden="false" customHeight="true" outlineLevel="0" collapsed="false">
      <c r="A150" s="254" t="s">
        <v>52</v>
      </c>
      <c r="B150" s="255" t="n">
        <v>119</v>
      </c>
      <c r="C150" s="169" t="s">
        <v>53</v>
      </c>
      <c r="D150" s="170" t="n">
        <f aca="false">D151</f>
        <v>2900</v>
      </c>
      <c r="E150" s="170"/>
      <c r="F150" s="170" t="n">
        <v>0</v>
      </c>
      <c r="G150" s="256" t="n">
        <f aca="false">D150+F150</f>
        <v>2900</v>
      </c>
      <c r="H150" s="165"/>
      <c r="I150" s="166"/>
    </row>
    <row r="151" s="220" customFormat="true" ht="18.95" hidden="false" customHeight="true" outlineLevel="0" collapsed="false">
      <c r="A151" s="218" t="s">
        <v>308</v>
      </c>
      <c r="B151" s="219" t="s">
        <v>309</v>
      </c>
      <c r="C151" s="47" t="s">
        <v>310</v>
      </c>
      <c r="D151" s="291" t="n">
        <f aca="false">SUM(D152:D153)</f>
        <v>2900</v>
      </c>
      <c r="E151" s="291"/>
      <c r="F151" s="291" t="n">
        <v>0</v>
      </c>
      <c r="G151" s="298" t="n">
        <f aca="false">D151+F151</f>
        <v>2900</v>
      </c>
      <c r="H151" s="178"/>
      <c r="I151" s="178"/>
    </row>
    <row r="152" s="184" customFormat="true" ht="17.1" hidden="false" customHeight="true" outlineLevel="0" collapsed="false">
      <c r="A152" s="179"/>
      <c r="B152" s="293" t="n">
        <v>119410</v>
      </c>
      <c r="C152" s="309" t="s">
        <v>311</v>
      </c>
      <c r="D152" s="285" t="n">
        <v>1900</v>
      </c>
      <c r="E152" s="285"/>
      <c r="F152" s="286" t="n">
        <v>0</v>
      </c>
      <c r="G152" s="240" t="n">
        <f aca="false">D152+F152</f>
        <v>1900</v>
      </c>
    </row>
    <row r="153" s="184" customFormat="true" ht="17.1" hidden="false" customHeight="true" outlineLevel="0" collapsed="false">
      <c r="A153" s="274"/>
      <c r="B153" s="359" t="s">
        <v>312</v>
      </c>
      <c r="C153" s="360" t="s">
        <v>313</v>
      </c>
      <c r="D153" s="327" t="n">
        <v>1000</v>
      </c>
      <c r="E153" s="327"/>
      <c r="F153" s="327" t="n">
        <v>0</v>
      </c>
      <c r="G153" s="279" t="n">
        <f aca="false">D153+F153</f>
        <v>1000</v>
      </c>
    </row>
    <row r="154" s="184" customFormat="true" ht="24.95" hidden="false" customHeight="true" outlineLevel="0" collapsed="false">
      <c r="A154" s="254" t="s">
        <v>54</v>
      </c>
      <c r="B154" s="255" t="n">
        <v>143</v>
      </c>
      <c r="C154" s="169" t="s">
        <v>314</v>
      </c>
      <c r="D154" s="170" t="n">
        <f aca="false">D155</f>
        <v>189389</v>
      </c>
      <c r="E154" s="170"/>
      <c r="F154" s="170" t="n">
        <v>0</v>
      </c>
      <c r="G154" s="256" t="n">
        <f aca="false">D154+F154</f>
        <v>189389</v>
      </c>
      <c r="H154" s="165"/>
      <c r="I154" s="166"/>
    </row>
    <row r="155" s="220" customFormat="true" ht="18.95" hidden="false" customHeight="true" outlineLevel="0" collapsed="false">
      <c r="A155" s="257" t="s">
        <v>315</v>
      </c>
      <c r="B155" s="219" t="s">
        <v>316</v>
      </c>
      <c r="C155" s="47" t="s">
        <v>317</v>
      </c>
      <c r="D155" s="291" t="n">
        <f aca="false">SUM(D156:D167)</f>
        <v>189389</v>
      </c>
      <c r="E155" s="291"/>
      <c r="F155" s="291" t="n">
        <v>0</v>
      </c>
      <c r="G155" s="298" t="n">
        <f aca="false">D155+F155</f>
        <v>189389</v>
      </c>
      <c r="H155" s="178"/>
      <c r="I155" s="178"/>
    </row>
    <row r="156" s="184" customFormat="true" ht="18" hidden="false" customHeight="true" outlineLevel="0" collapsed="false">
      <c r="A156" s="227"/>
      <c r="B156" s="293" t="n">
        <v>143201</v>
      </c>
      <c r="C156" s="309" t="s">
        <v>318</v>
      </c>
      <c r="D156" s="286" t="n">
        <v>0</v>
      </c>
      <c r="E156" s="285"/>
      <c r="F156" s="286" t="n">
        <v>0</v>
      </c>
      <c r="G156" s="206" t="n">
        <f aca="false">D156+F156</f>
        <v>0</v>
      </c>
    </row>
    <row r="157" s="184" customFormat="true" ht="18" hidden="false" customHeight="true" outlineLevel="0" collapsed="false">
      <c r="A157" s="227"/>
      <c r="B157" s="293" t="n">
        <v>143202</v>
      </c>
      <c r="C157" s="232" t="s">
        <v>319</v>
      </c>
      <c r="D157" s="230" t="n">
        <v>15000</v>
      </c>
      <c r="E157" s="230"/>
      <c r="F157" s="230" t="n">
        <v>0</v>
      </c>
      <c r="G157" s="243" t="n">
        <f aca="false">D157+F157</f>
        <v>15000</v>
      </c>
    </row>
    <row r="158" s="184" customFormat="true" ht="18" hidden="false" customHeight="true" outlineLevel="0" collapsed="false">
      <c r="A158" s="227"/>
      <c r="B158" s="293" t="n">
        <v>143203</v>
      </c>
      <c r="C158" s="232" t="s">
        <v>320</v>
      </c>
      <c r="D158" s="230" t="n">
        <v>10700</v>
      </c>
      <c r="E158" s="230"/>
      <c r="F158" s="230" t="n">
        <v>0</v>
      </c>
      <c r="G158" s="243" t="n">
        <f aca="false">D158+F158</f>
        <v>10700</v>
      </c>
    </row>
    <row r="159" s="184" customFormat="true" ht="18" hidden="false" customHeight="true" outlineLevel="0" collapsed="false">
      <c r="A159" s="227"/>
      <c r="B159" s="293" t="n">
        <v>143204</v>
      </c>
      <c r="C159" s="232" t="s">
        <v>321</v>
      </c>
      <c r="D159" s="230" t="n">
        <v>25000</v>
      </c>
      <c r="E159" s="230"/>
      <c r="F159" s="230" t="n">
        <v>0</v>
      </c>
      <c r="G159" s="243" t="n">
        <f aca="false">D159+F159</f>
        <v>25000</v>
      </c>
    </row>
    <row r="160" s="184" customFormat="true" ht="18" hidden="false" customHeight="true" outlineLevel="0" collapsed="false">
      <c r="A160" s="227"/>
      <c r="B160" s="293" t="n">
        <v>143212</v>
      </c>
      <c r="C160" s="232" t="s">
        <v>322</v>
      </c>
      <c r="D160" s="230" t="n">
        <v>5000</v>
      </c>
      <c r="E160" s="230"/>
      <c r="F160" s="230" t="n">
        <v>0</v>
      </c>
      <c r="G160" s="243" t="n">
        <f aca="false">D160+F160</f>
        <v>5000</v>
      </c>
    </row>
    <row r="161" s="184" customFormat="true" ht="18" hidden="false" customHeight="true" outlineLevel="0" collapsed="false">
      <c r="A161" s="227"/>
      <c r="B161" s="293" t="n">
        <v>143205</v>
      </c>
      <c r="C161" s="232" t="s">
        <v>323</v>
      </c>
      <c r="D161" s="230" t="n">
        <v>9232</v>
      </c>
      <c r="E161" s="230"/>
      <c r="F161" s="230" t="n">
        <v>0</v>
      </c>
      <c r="G161" s="243" t="n">
        <f aca="false">D161+F161</f>
        <v>9232</v>
      </c>
    </row>
    <row r="162" s="184" customFormat="true" ht="18" hidden="false" customHeight="true" outlineLevel="0" collapsed="false">
      <c r="A162" s="227"/>
      <c r="B162" s="293" t="n">
        <v>143206</v>
      </c>
      <c r="C162" s="232" t="s">
        <v>295</v>
      </c>
      <c r="D162" s="230" t="n">
        <v>11450</v>
      </c>
      <c r="E162" s="230"/>
      <c r="F162" s="230" t="n">
        <v>0</v>
      </c>
      <c r="G162" s="243" t="n">
        <f aca="false">D162+F162</f>
        <v>11450</v>
      </c>
    </row>
    <row r="163" s="184" customFormat="true" ht="18" hidden="false" customHeight="true" outlineLevel="0" collapsed="false">
      <c r="A163" s="227"/>
      <c r="B163" s="293" t="n">
        <v>143207</v>
      </c>
      <c r="C163" s="242" t="s">
        <v>324</v>
      </c>
      <c r="D163" s="230" t="n">
        <v>10000</v>
      </c>
      <c r="E163" s="230"/>
      <c r="F163" s="230" t="n">
        <v>0</v>
      </c>
      <c r="G163" s="243" t="n">
        <f aca="false">D163+F163</f>
        <v>10000</v>
      </c>
    </row>
    <row r="164" s="184" customFormat="true" ht="18" hidden="false" customHeight="true" outlineLevel="0" collapsed="false">
      <c r="A164" s="227"/>
      <c r="B164" s="293" t="n">
        <v>143210</v>
      </c>
      <c r="C164" s="242" t="s">
        <v>325</v>
      </c>
      <c r="D164" s="230" t="n">
        <v>2905</v>
      </c>
      <c r="E164" s="230"/>
      <c r="F164" s="230" t="n">
        <v>0</v>
      </c>
      <c r="G164" s="243" t="n">
        <f aca="false">D164+F164</f>
        <v>2905</v>
      </c>
    </row>
    <row r="165" s="184" customFormat="true" ht="18" hidden="false" customHeight="true" outlineLevel="0" collapsed="false">
      <c r="A165" s="227"/>
      <c r="B165" s="293" t="n">
        <v>143208</v>
      </c>
      <c r="C165" s="194" t="s">
        <v>326</v>
      </c>
      <c r="D165" s="230" t="n">
        <v>58972</v>
      </c>
      <c r="E165" s="230"/>
      <c r="F165" s="230" t="n">
        <v>0</v>
      </c>
      <c r="G165" s="243" t="n">
        <f aca="false">D165+F165</f>
        <v>58972</v>
      </c>
    </row>
    <row r="166" s="184" customFormat="true" ht="18" hidden="false" customHeight="true" outlineLevel="0" collapsed="false">
      <c r="A166" s="227"/>
      <c r="B166" s="293" t="n">
        <v>143209</v>
      </c>
      <c r="C166" s="242" t="s">
        <v>327</v>
      </c>
      <c r="D166" s="195" t="n">
        <v>0</v>
      </c>
      <c r="E166" s="230"/>
      <c r="F166" s="230" t="n">
        <v>0</v>
      </c>
      <c r="G166" s="243" t="n">
        <f aca="false">D166+F166</f>
        <v>0</v>
      </c>
    </row>
    <row r="167" s="184" customFormat="true" ht="18" hidden="false" customHeight="true" outlineLevel="0" collapsed="false">
      <c r="A167" s="227"/>
      <c r="B167" s="293" t="n">
        <v>143211</v>
      </c>
      <c r="C167" s="361" t="s">
        <v>296</v>
      </c>
      <c r="D167" s="296" t="n">
        <v>41130</v>
      </c>
      <c r="E167" s="296"/>
      <c r="F167" s="296" t="n">
        <v>0</v>
      </c>
      <c r="G167" s="243" t="n">
        <f aca="false">D167+F167</f>
        <v>41130</v>
      </c>
    </row>
    <row r="168" s="220" customFormat="true" ht="24.95" hidden="false" customHeight="true" outlineLevel="0" collapsed="false">
      <c r="A168" s="254" t="s">
        <v>56</v>
      </c>
      <c r="B168" s="255" t="n">
        <v>198</v>
      </c>
      <c r="C168" s="169" t="s">
        <v>328</v>
      </c>
      <c r="D168" s="170" t="n">
        <v>0</v>
      </c>
      <c r="E168" s="170"/>
      <c r="F168" s="170" t="n">
        <v>187352</v>
      </c>
      <c r="G168" s="362" t="n">
        <f aca="false">D168+F168</f>
        <v>187352</v>
      </c>
      <c r="H168" s="172"/>
      <c r="I168" s="173"/>
    </row>
    <row r="169" s="220" customFormat="true" ht="24.95" hidden="false" customHeight="true" outlineLevel="0" collapsed="false">
      <c r="A169" s="218" t="s">
        <v>329</v>
      </c>
      <c r="B169" s="363" t="n">
        <v>148</v>
      </c>
      <c r="C169" s="364" t="s">
        <v>330</v>
      </c>
      <c r="D169" s="365" t="n">
        <v>0</v>
      </c>
      <c r="E169" s="365"/>
      <c r="F169" s="365" t="n">
        <v>0</v>
      </c>
      <c r="G169" s="366" t="n">
        <f aca="false">D169+F169</f>
        <v>0</v>
      </c>
      <c r="H169" s="172"/>
      <c r="I169" s="173"/>
    </row>
    <row r="170" s="184" customFormat="true" ht="25.5" hidden="false" customHeight="true" outlineLevel="0" collapsed="false">
      <c r="A170" s="367"/>
      <c r="B170" s="368" t="s">
        <v>331</v>
      </c>
      <c r="C170" s="368"/>
      <c r="D170" s="74" t="n">
        <f aca="false">D4+D42+D61+D76+D114+D145+D150+D154+D168+D169</f>
        <v>4196687</v>
      </c>
      <c r="E170" s="74" t="n">
        <f aca="false">E4+E42+E61+E76+E114+E145+E150+E154+E168+E169</f>
        <v>0</v>
      </c>
      <c r="F170" s="74" t="n">
        <f aca="false">F4+F42+F61+F76+F114+F145+F150+F154+F168+F169</f>
        <v>187352</v>
      </c>
      <c r="G170" s="75" t="n">
        <f aca="false">D170+F170</f>
        <v>4384039</v>
      </c>
    </row>
    <row r="171" customFormat="false" ht="12.75" hidden="false" customHeight="false" outlineLevel="0" collapsed="false">
      <c r="D171" s="158"/>
      <c r="E171" s="158"/>
      <c r="F171" s="158"/>
      <c r="G171" s="369"/>
    </row>
    <row r="172" customFormat="false" ht="12.75" hidden="false" customHeight="false" outlineLevel="0" collapsed="false">
      <c r="D172" s="158"/>
      <c r="E172" s="158"/>
      <c r="F172" s="158"/>
      <c r="G172" s="158"/>
    </row>
    <row r="173" customFormat="false" ht="12.75" hidden="false" customHeight="false" outlineLevel="0" collapsed="false">
      <c r="D173" s="158"/>
      <c r="E173" s="158"/>
      <c r="F173" s="158"/>
      <c r="G173" s="158"/>
    </row>
    <row r="174" customFormat="false" ht="12.75" hidden="false" customHeight="false" outlineLevel="0" collapsed="false">
      <c r="D174" s="158"/>
      <c r="E174" s="158"/>
      <c r="F174" s="158"/>
      <c r="G174" s="158"/>
    </row>
    <row r="175" customFormat="false" ht="12.75" hidden="false" customHeight="false" outlineLevel="0" collapsed="false">
      <c r="D175" s="158"/>
      <c r="E175" s="158"/>
      <c r="F175" s="158"/>
      <c r="G175" s="158"/>
    </row>
    <row r="176" customFormat="false" ht="12.75" hidden="false" customHeight="false" outlineLevel="0" collapsed="false">
      <c r="D176" s="158"/>
      <c r="E176" s="158"/>
      <c r="F176" s="158"/>
      <c r="G176" s="158"/>
    </row>
    <row r="177" customFormat="false" ht="12.75" hidden="false" customHeight="false" outlineLevel="0" collapsed="false">
      <c r="D177" s="158"/>
      <c r="E177" s="158"/>
      <c r="F177" s="158"/>
      <c r="G177" s="158"/>
    </row>
    <row r="178" customFormat="false" ht="12.75" hidden="false" customHeight="false" outlineLevel="0" collapsed="false">
      <c r="D178" s="158"/>
      <c r="E178" s="158"/>
      <c r="F178" s="158"/>
      <c r="G178" s="158"/>
    </row>
    <row r="179" customFormat="false" ht="12.75" hidden="false" customHeight="false" outlineLevel="0" collapsed="false">
      <c r="D179" s="158"/>
      <c r="E179" s="158"/>
      <c r="F179" s="158"/>
      <c r="G179" s="158"/>
    </row>
    <row r="180" customFormat="false" ht="12.75" hidden="false" customHeight="false" outlineLevel="0" collapsed="false">
      <c r="D180" s="158"/>
      <c r="E180" s="158"/>
      <c r="F180" s="158"/>
      <c r="G180" s="158"/>
    </row>
    <row r="181" customFormat="false" ht="12.75" hidden="false" customHeight="false" outlineLevel="0" collapsed="false">
      <c r="D181" s="158"/>
      <c r="E181" s="158"/>
      <c r="F181" s="158"/>
      <c r="G181" s="158"/>
    </row>
    <row r="182" customFormat="false" ht="12.75" hidden="false" customHeight="false" outlineLevel="0" collapsed="false">
      <c r="D182" s="158"/>
      <c r="E182" s="158"/>
      <c r="F182" s="158"/>
      <c r="G182" s="158"/>
    </row>
    <row r="183" customFormat="false" ht="12.75" hidden="false" customHeight="false" outlineLevel="0" collapsed="false">
      <c r="D183" s="158"/>
      <c r="E183" s="158"/>
      <c r="F183" s="158"/>
      <c r="G183" s="158"/>
    </row>
    <row r="184" customFormat="false" ht="12.75" hidden="false" customHeight="false" outlineLevel="0" collapsed="false">
      <c r="D184" s="158"/>
      <c r="E184" s="158"/>
      <c r="F184" s="158"/>
      <c r="G184" s="158"/>
    </row>
    <row r="185" customFormat="false" ht="12.75" hidden="false" customHeight="false" outlineLevel="0" collapsed="false">
      <c r="D185" s="158"/>
      <c r="E185" s="158"/>
      <c r="F185" s="158"/>
      <c r="G185" s="158"/>
    </row>
    <row r="186" customFormat="false" ht="12.75" hidden="false" customHeight="false" outlineLevel="0" collapsed="false">
      <c r="D186" s="158"/>
      <c r="E186" s="158"/>
      <c r="F186" s="158"/>
      <c r="G186" s="158"/>
    </row>
    <row r="187" customFormat="false" ht="12.75" hidden="false" customHeight="false" outlineLevel="0" collapsed="false">
      <c r="D187" s="158"/>
      <c r="E187" s="158"/>
      <c r="F187" s="158"/>
      <c r="G187" s="158"/>
    </row>
    <row r="188" customFormat="false" ht="12.75" hidden="false" customHeight="false" outlineLevel="0" collapsed="false">
      <c r="D188" s="158"/>
      <c r="E188" s="158"/>
      <c r="F188" s="158"/>
      <c r="G188" s="158"/>
    </row>
    <row r="189" customFormat="false" ht="12.75" hidden="false" customHeight="false" outlineLevel="0" collapsed="false">
      <c r="D189" s="158"/>
      <c r="E189" s="158"/>
      <c r="F189" s="158"/>
      <c r="G189" s="158"/>
    </row>
    <row r="190" customFormat="false" ht="12.75" hidden="false" customHeight="false" outlineLevel="0" collapsed="false">
      <c r="D190" s="158"/>
      <c r="E190" s="158"/>
      <c r="F190" s="158"/>
      <c r="G190" s="158"/>
    </row>
    <row r="191" customFormat="false" ht="12.75" hidden="false" customHeight="false" outlineLevel="0" collapsed="false">
      <c r="D191" s="158"/>
      <c r="E191" s="158"/>
      <c r="F191" s="158"/>
      <c r="G191" s="158"/>
    </row>
    <row r="192" customFormat="false" ht="12.75" hidden="false" customHeight="false" outlineLevel="0" collapsed="false">
      <c r="D192" s="158"/>
      <c r="E192" s="158"/>
      <c r="F192" s="158"/>
      <c r="G192" s="158"/>
    </row>
    <row r="193" customFormat="false" ht="12.75" hidden="false" customHeight="false" outlineLevel="0" collapsed="false">
      <c r="D193" s="158"/>
      <c r="E193" s="158"/>
      <c r="F193" s="158"/>
      <c r="G193" s="158"/>
    </row>
    <row r="194" customFormat="false" ht="12.75" hidden="false" customHeight="false" outlineLevel="0" collapsed="false">
      <c r="D194" s="158"/>
      <c r="E194" s="158"/>
      <c r="F194" s="158"/>
      <c r="G194" s="158"/>
    </row>
    <row r="195" customFormat="false" ht="12.75" hidden="false" customHeight="false" outlineLevel="0" collapsed="false">
      <c r="D195" s="158"/>
      <c r="E195" s="158"/>
      <c r="F195" s="158"/>
      <c r="G195" s="158"/>
    </row>
    <row r="196" customFormat="false" ht="12.75" hidden="false" customHeight="false" outlineLevel="0" collapsed="false">
      <c r="D196" s="158"/>
      <c r="E196" s="158"/>
      <c r="F196" s="158"/>
      <c r="G196" s="158"/>
    </row>
    <row r="197" customFormat="false" ht="12.75" hidden="false" customHeight="false" outlineLevel="0" collapsed="false">
      <c r="D197" s="158"/>
      <c r="E197" s="158"/>
      <c r="F197" s="158"/>
      <c r="G197" s="158"/>
    </row>
    <row r="198" customFormat="false" ht="12.75" hidden="false" customHeight="false" outlineLevel="0" collapsed="false">
      <c r="D198" s="158"/>
      <c r="E198" s="158"/>
      <c r="F198" s="158"/>
      <c r="G198" s="158"/>
    </row>
    <row r="199" customFormat="false" ht="12.75" hidden="false" customHeight="false" outlineLevel="0" collapsed="false">
      <c r="D199" s="158"/>
      <c r="E199" s="158"/>
      <c r="F199" s="158"/>
      <c r="G199" s="158"/>
    </row>
    <row r="200" customFormat="false" ht="12.75" hidden="false" customHeight="false" outlineLevel="0" collapsed="false">
      <c r="D200" s="158"/>
      <c r="E200" s="158"/>
      <c r="F200" s="158"/>
      <c r="G200" s="158"/>
    </row>
    <row r="201" customFormat="false" ht="12.75" hidden="false" customHeight="false" outlineLevel="0" collapsed="false">
      <c r="D201" s="158"/>
      <c r="E201" s="158"/>
      <c r="F201" s="158"/>
      <c r="G201" s="158"/>
    </row>
    <row r="202" customFormat="false" ht="12.75" hidden="false" customHeight="false" outlineLevel="0" collapsed="false">
      <c r="D202" s="158"/>
      <c r="E202" s="158"/>
      <c r="F202" s="158"/>
      <c r="G202" s="158"/>
    </row>
    <row r="203" customFormat="false" ht="12.75" hidden="false" customHeight="false" outlineLevel="0" collapsed="false">
      <c r="D203" s="158"/>
      <c r="E203" s="158"/>
      <c r="F203" s="158"/>
      <c r="G203" s="158"/>
    </row>
    <row r="204" customFormat="false" ht="12.75" hidden="false" customHeight="false" outlineLevel="0" collapsed="false">
      <c r="D204" s="158"/>
      <c r="E204" s="158"/>
      <c r="F204" s="158"/>
      <c r="G204" s="158"/>
    </row>
    <row r="205" customFormat="false" ht="12.75" hidden="false" customHeight="false" outlineLevel="0" collapsed="false">
      <c r="D205" s="158"/>
      <c r="E205" s="158"/>
      <c r="F205" s="158"/>
      <c r="G205" s="158"/>
    </row>
    <row r="206" customFormat="false" ht="12.75" hidden="false" customHeight="false" outlineLevel="0" collapsed="false">
      <c r="D206" s="158"/>
      <c r="E206" s="158"/>
      <c r="F206" s="158"/>
      <c r="G206" s="158"/>
    </row>
    <row r="207" customFormat="false" ht="12.75" hidden="false" customHeight="false" outlineLevel="0" collapsed="false">
      <c r="D207" s="158"/>
      <c r="E207" s="158"/>
      <c r="F207" s="158"/>
      <c r="G207" s="158"/>
    </row>
    <row r="208" customFormat="false" ht="12.75" hidden="false" customHeight="false" outlineLevel="0" collapsed="false">
      <c r="D208" s="158"/>
      <c r="E208" s="158"/>
      <c r="F208" s="158"/>
      <c r="G208" s="158"/>
    </row>
    <row r="209" customFormat="false" ht="12.75" hidden="false" customHeight="false" outlineLevel="0" collapsed="false">
      <c r="D209" s="158"/>
      <c r="E209" s="158"/>
      <c r="F209" s="158"/>
      <c r="G209" s="158"/>
    </row>
    <row r="210" customFormat="false" ht="12.75" hidden="false" customHeight="false" outlineLevel="0" collapsed="false">
      <c r="D210" s="158"/>
      <c r="E210" s="158"/>
      <c r="F210" s="158"/>
      <c r="G210" s="158"/>
    </row>
    <row r="211" customFormat="false" ht="12.75" hidden="false" customHeight="false" outlineLevel="0" collapsed="false">
      <c r="D211" s="158"/>
      <c r="E211" s="158"/>
      <c r="F211" s="158"/>
      <c r="G211" s="158"/>
    </row>
    <row r="212" customFormat="false" ht="12.75" hidden="false" customHeight="false" outlineLevel="0" collapsed="false">
      <c r="D212" s="158"/>
      <c r="E212" s="158"/>
      <c r="F212" s="158"/>
      <c r="G212" s="158"/>
    </row>
    <row r="213" customFormat="false" ht="12.75" hidden="false" customHeight="false" outlineLevel="0" collapsed="false">
      <c r="D213" s="158"/>
      <c r="E213" s="158"/>
      <c r="F213" s="158"/>
      <c r="G213" s="158"/>
    </row>
    <row r="214" customFormat="false" ht="12.75" hidden="false" customHeight="false" outlineLevel="0" collapsed="false">
      <c r="D214" s="158"/>
      <c r="E214" s="158"/>
      <c r="F214" s="158"/>
      <c r="G214" s="158"/>
    </row>
    <row r="215" customFormat="false" ht="12.75" hidden="false" customHeight="false" outlineLevel="0" collapsed="false">
      <c r="D215" s="158"/>
      <c r="E215" s="158"/>
      <c r="F215" s="158"/>
      <c r="G215" s="158"/>
    </row>
    <row r="216" customFormat="false" ht="12.75" hidden="false" customHeight="false" outlineLevel="0" collapsed="false">
      <c r="D216" s="158"/>
      <c r="E216" s="158"/>
      <c r="F216" s="158"/>
      <c r="G216" s="158"/>
    </row>
    <row r="217" customFormat="false" ht="12.75" hidden="false" customHeight="false" outlineLevel="0" collapsed="false">
      <c r="D217" s="158"/>
      <c r="E217" s="158"/>
      <c r="F217" s="158"/>
      <c r="G217" s="158"/>
    </row>
    <row r="218" customFormat="false" ht="12.75" hidden="false" customHeight="false" outlineLevel="0" collapsed="false">
      <c r="D218" s="158"/>
      <c r="E218" s="158"/>
      <c r="F218" s="158"/>
      <c r="G218" s="158"/>
    </row>
    <row r="219" customFormat="false" ht="12.75" hidden="false" customHeight="false" outlineLevel="0" collapsed="false">
      <c r="D219" s="158"/>
      <c r="E219" s="158"/>
      <c r="F219" s="158"/>
      <c r="G219" s="158"/>
    </row>
    <row r="220" customFormat="false" ht="12.75" hidden="false" customHeight="false" outlineLevel="0" collapsed="false">
      <c r="D220" s="158"/>
      <c r="E220" s="158"/>
      <c r="F220" s="158"/>
      <c r="G220" s="158"/>
    </row>
    <row r="221" customFormat="false" ht="12.75" hidden="false" customHeight="false" outlineLevel="0" collapsed="false">
      <c r="D221" s="158"/>
      <c r="E221" s="158"/>
      <c r="F221" s="158"/>
      <c r="G221" s="158"/>
    </row>
    <row r="222" customFormat="false" ht="12.75" hidden="false" customHeight="false" outlineLevel="0" collapsed="false">
      <c r="D222" s="158"/>
      <c r="E222" s="158"/>
      <c r="F222" s="158"/>
      <c r="G222" s="158"/>
    </row>
    <row r="223" customFormat="false" ht="12.75" hidden="false" customHeight="false" outlineLevel="0" collapsed="false">
      <c r="D223" s="158"/>
      <c r="E223" s="158"/>
      <c r="F223" s="158"/>
      <c r="G223" s="158"/>
    </row>
    <row r="224" customFormat="false" ht="12.75" hidden="false" customHeight="false" outlineLevel="0" collapsed="false">
      <c r="D224" s="158"/>
      <c r="E224" s="158"/>
      <c r="F224" s="158"/>
      <c r="G224" s="158"/>
    </row>
    <row r="225" customFormat="false" ht="12.75" hidden="false" customHeight="false" outlineLevel="0" collapsed="false">
      <c r="D225" s="158"/>
      <c r="E225" s="158"/>
      <c r="F225" s="158"/>
      <c r="G225" s="158"/>
    </row>
    <row r="226" customFormat="false" ht="12.75" hidden="false" customHeight="false" outlineLevel="0" collapsed="false">
      <c r="D226" s="158"/>
      <c r="E226" s="158"/>
      <c r="F226" s="158"/>
      <c r="G226" s="158"/>
    </row>
    <row r="227" customFormat="false" ht="12.75" hidden="false" customHeight="false" outlineLevel="0" collapsed="false">
      <c r="D227" s="158"/>
      <c r="E227" s="158"/>
      <c r="F227" s="158"/>
      <c r="G227" s="158"/>
    </row>
    <row r="228" customFormat="false" ht="12.75" hidden="false" customHeight="false" outlineLevel="0" collapsed="false">
      <c r="D228" s="158"/>
      <c r="E228" s="158"/>
      <c r="F228" s="158"/>
      <c r="G228" s="158"/>
    </row>
    <row r="229" customFormat="false" ht="12.75" hidden="false" customHeight="false" outlineLevel="0" collapsed="false">
      <c r="D229" s="158"/>
      <c r="E229" s="158"/>
      <c r="F229" s="158"/>
      <c r="G229" s="158"/>
    </row>
    <row r="230" customFormat="false" ht="12.75" hidden="false" customHeight="false" outlineLevel="0" collapsed="false">
      <c r="D230" s="158"/>
      <c r="E230" s="158"/>
      <c r="F230" s="158"/>
      <c r="G230" s="158"/>
    </row>
    <row r="231" customFormat="false" ht="12.75" hidden="false" customHeight="false" outlineLevel="0" collapsed="false">
      <c r="D231" s="158"/>
      <c r="E231" s="158"/>
      <c r="F231" s="158"/>
      <c r="G231" s="158"/>
    </row>
    <row r="232" customFormat="false" ht="12.75" hidden="false" customHeight="false" outlineLevel="0" collapsed="false">
      <c r="D232" s="158"/>
      <c r="E232" s="158"/>
      <c r="F232" s="158"/>
      <c r="G232" s="158"/>
    </row>
    <row r="233" customFormat="false" ht="12.75" hidden="false" customHeight="false" outlineLevel="0" collapsed="false">
      <c r="D233" s="158"/>
      <c r="E233" s="158"/>
      <c r="F233" s="158"/>
      <c r="G233" s="158"/>
    </row>
    <row r="234" customFormat="false" ht="12.75" hidden="false" customHeight="false" outlineLevel="0" collapsed="false">
      <c r="D234" s="158"/>
      <c r="E234" s="158"/>
      <c r="F234" s="158"/>
      <c r="G234" s="158"/>
    </row>
    <row r="235" customFormat="false" ht="12.75" hidden="false" customHeight="false" outlineLevel="0" collapsed="false">
      <c r="D235" s="158"/>
      <c r="E235" s="158"/>
      <c r="F235" s="158"/>
      <c r="G235" s="158"/>
    </row>
    <row r="236" customFormat="false" ht="12.75" hidden="false" customHeight="false" outlineLevel="0" collapsed="false">
      <c r="D236" s="158"/>
      <c r="E236" s="158"/>
      <c r="F236" s="158"/>
      <c r="G236" s="158"/>
    </row>
    <row r="237" customFormat="false" ht="12.75" hidden="false" customHeight="false" outlineLevel="0" collapsed="false">
      <c r="D237" s="158"/>
      <c r="E237" s="158"/>
      <c r="F237" s="158"/>
      <c r="G237" s="158"/>
    </row>
    <row r="238" customFormat="false" ht="12.75" hidden="false" customHeight="false" outlineLevel="0" collapsed="false">
      <c r="D238" s="158"/>
      <c r="E238" s="158"/>
      <c r="F238" s="158"/>
      <c r="G238" s="158"/>
    </row>
    <row r="239" customFormat="false" ht="12.75" hidden="false" customHeight="false" outlineLevel="0" collapsed="false">
      <c r="D239" s="158"/>
      <c r="E239" s="158"/>
      <c r="F239" s="158"/>
      <c r="G239" s="158"/>
    </row>
    <row r="240" customFormat="false" ht="12.75" hidden="false" customHeight="false" outlineLevel="0" collapsed="false">
      <c r="D240" s="158"/>
      <c r="E240" s="158"/>
      <c r="F240" s="158"/>
      <c r="G240" s="158"/>
    </row>
    <row r="241" customFormat="false" ht="12.75" hidden="false" customHeight="false" outlineLevel="0" collapsed="false">
      <c r="D241" s="158"/>
      <c r="E241" s="158"/>
      <c r="F241" s="158"/>
      <c r="G241" s="158"/>
    </row>
    <row r="242" customFormat="false" ht="12.75" hidden="false" customHeight="false" outlineLevel="0" collapsed="false">
      <c r="D242" s="158"/>
      <c r="E242" s="158"/>
      <c r="F242" s="158"/>
      <c r="G242" s="158"/>
    </row>
    <row r="243" customFormat="false" ht="12.75" hidden="false" customHeight="false" outlineLevel="0" collapsed="false">
      <c r="D243" s="158"/>
      <c r="E243" s="158"/>
      <c r="F243" s="158"/>
      <c r="G243" s="158"/>
    </row>
    <row r="244" customFormat="false" ht="12.75" hidden="false" customHeight="false" outlineLevel="0" collapsed="false">
      <c r="D244" s="158"/>
      <c r="E244" s="158"/>
      <c r="F244" s="158"/>
      <c r="G244" s="158"/>
    </row>
    <row r="245" customFormat="false" ht="12.75" hidden="false" customHeight="false" outlineLevel="0" collapsed="false">
      <c r="D245" s="158"/>
      <c r="E245" s="158"/>
      <c r="F245" s="158"/>
      <c r="G245" s="158"/>
    </row>
    <row r="246" customFormat="false" ht="12.75" hidden="false" customHeight="false" outlineLevel="0" collapsed="false">
      <c r="D246" s="158"/>
      <c r="E246" s="158"/>
      <c r="F246" s="158"/>
      <c r="G246" s="158"/>
    </row>
    <row r="247" customFormat="false" ht="12.75" hidden="false" customHeight="false" outlineLevel="0" collapsed="false">
      <c r="D247" s="158"/>
      <c r="E247" s="158"/>
      <c r="F247" s="158"/>
      <c r="G247" s="158"/>
    </row>
    <row r="248" customFormat="false" ht="12.75" hidden="false" customHeight="false" outlineLevel="0" collapsed="false">
      <c r="D248" s="158"/>
      <c r="E248" s="158"/>
      <c r="F248" s="158"/>
      <c r="G248" s="158"/>
    </row>
    <row r="249" customFormat="false" ht="12.75" hidden="false" customHeight="false" outlineLevel="0" collapsed="false">
      <c r="D249" s="158"/>
      <c r="E249" s="158"/>
      <c r="F249" s="158"/>
      <c r="G249" s="158"/>
    </row>
    <row r="250" customFormat="false" ht="12.75" hidden="false" customHeight="false" outlineLevel="0" collapsed="false">
      <c r="D250" s="158"/>
      <c r="E250" s="158"/>
      <c r="F250" s="158"/>
      <c r="G250" s="158"/>
    </row>
    <row r="251" customFormat="false" ht="12.75" hidden="false" customHeight="false" outlineLevel="0" collapsed="false">
      <c r="D251" s="158"/>
      <c r="E251" s="158"/>
      <c r="F251" s="158"/>
      <c r="G251" s="158"/>
    </row>
    <row r="252" customFormat="false" ht="12.75" hidden="false" customHeight="false" outlineLevel="0" collapsed="false">
      <c r="D252" s="158"/>
      <c r="E252" s="158"/>
      <c r="F252" s="158"/>
      <c r="G252" s="158"/>
    </row>
    <row r="253" customFormat="false" ht="12.75" hidden="false" customHeight="false" outlineLevel="0" collapsed="false">
      <c r="D253" s="158"/>
      <c r="E253" s="158"/>
      <c r="F253" s="158"/>
      <c r="G253" s="158"/>
    </row>
    <row r="254" customFormat="false" ht="12.75" hidden="false" customHeight="false" outlineLevel="0" collapsed="false">
      <c r="D254" s="158"/>
      <c r="E254" s="158"/>
      <c r="F254" s="158"/>
      <c r="G254" s="158"/>
    </row>
    <row r="255" customFormat="false" ht="12.75" hidden="false" customHeight="false" outlineLevel="0" collapsed="false">
      <c r="D255" s="158"/>
      <c r="E255" s="158"/>
      <c r="F255" s="158"/>
      <c r="G255" s="158"/>
    </row>
    <row r="256" customFormat="false" ht="12.75" hidden="false" customHeight="false" outlineLevel="0" collapsed="false">
      <c r="D256" s="158"/>
      <c r="E256" s="158"/>
      <c r="F256" s="158"/>
      <c r="G256" s="158"/>
    </row>
    <row r="257" customFormat="false" ht="12.75" hidden="false" customHeight="false" outlineLevel="0" collapsed="false">
      <c r="D257" s="158"/>
      <c r="E257" s="158"/>
      <c r="F257" s="158"/>
      <c r="G257" s="158"/>
    </row>
    <row r="258" customFormat="false" ht="12.75" hidden="false" customHeight="false" outlineLevel="0" collapsed="false">
      <c r="D258" s="158"/>
      <c r="E258" s="158"/>
      <c r="F258" s="158"/>
      <c r="G258" s="158"/>
    </row>
    <row r="259" customFormat="false" ht="12.75" hidden="false" customHeight="false" outlineLevel="0" collapsed="false">
      <c r="D259" s="158"/>
      <c r="E259" s="158"/>
      <c r="F259" s="158"/>
      <c r="G259" s="158"/>
    </row>
    <row r="260" customFormat="false" ht="12.75" hidden="false" customHeight="false" outlineLevel="0" collapsed="false">
      <c r="D260" s="158"/>
      <c r="E260" s="158"/>
      <c r="F260" s="158"/>
      <c r="G260" s="158"/>
    </row>
    <row r="261" customFormat="false" ht="12.75" hidden="false" customHeight="false" outlineLevel="0" collapsed="false">
      <c r="D261" s="158"/>
      <c r="E261" s="158"/>
      <c r="F261" s="158"/>
      <c r="G261" s="158"/>
    </row>
    <row r="262" customFormat="false" ht="12.75" hidden="false" customHeight="false" outlineLevel="0" collapsed="false">
      <c r="D262" s="158"/>
      <c r="E262" s="158"/>
      <c r="F262" s="158"/>
      <c r="G262" s="158"/>
    </row>
    <row r="263" customFormat="false" ht="12.75" hidden="false" customHeight="false" outlineLevel="0" collapsed="false">
      <c r="D263" s="158"/>
      <c r="E263" s="158"/>
      <c r="F263" s="158"/>
      <c r="G263" s="158"/>
    </row>
    <row r="264" customFormat="false" ht="12.75" hidden="false" customHeight="false" outlineLevel="0" collapsed="false">
      <c r="D264" s="158"/>
      <c r="E264" s="158"/>
      <c r="F264" s="158"/>
      <c r="G264" s="158"/>
    </row>
    <row r="265" customFormat="false" ht="12.75" hidden="false" customHeight="false" outlineLevel="0" collapsed="false">
      <c r="D265" s="158"/>
      <c r="E265" s="158"/>
      <c r="F265" s="158"/>
      <c r="G265" s="158"/>
    </row>
    <row r="266" customFormat="false" ht="12.75" hidden="false" customHeight="false" outlineLevel="0" collapsed="false">
      <c r="D266" s="158"/>
      <c r="E266" s="158"/>
      <c r="F266" s="158"/>
      <c r="G266" s="158"/>
    </row>
    <row r="267" customFormat="false" ht="12.75" hidden="false" customHeight="false" outlineLevel="0" collapsed="false">
      <c r="D267" s="158"/>
      <c r="E267" s="158"/>
      <c r="F267" s="158"/>
      <c r="G267" s="158"/>
    </row>
    <row r="268" customFormat="false" ht="12.75" hidden="false" customHeight="false" outlineLevel="0" collapsed="false">
      <c r="D268" s="158"/>
      <c r="E268" s="158"/>
      <c r="F268" s="158"/>
      <c r="G268" s="158"/>
    </row>
    <row r="269" customFormat="false" ht="12.75" hidden="false" customHeight="false" outlineLevel="0" collapsed="false">
      <c r="D269" s="158"/>
      <c r="E269" s="158"/>
      <c r="F269" s="158"/>
      <c r="G269" s="158"/>
    </row>
    <row r="270" customFormat="false" ht="12.75" hidden="false" customHeight="false" outlineLevel="0" collapsed="false">
      <c r="D270" s="158"/>
      <c r="E270" s="158"/>
      <c r="F270" s="158"/>
      <c r="G270" s="158"/>
    </row>
    <row r="271" customFormat="false" ht="12.75" hidden="false" customHeight="false" outlineLevel="0" collapsed="false">
      <c r="D271" s="158"/>
      <c r="E271" s="158"/>
      <c r="F271" s="158"/>
      <c r="G271" s="158"/>
    </row>
    <row r="272" customFormat="false" ht="12.75" hidden="false" customHeight="false" outlineLevel="0" collapsed="false">
      <c r="D272" s="158"/>
      <c r="E272" s="158"/>
      <c r="F272" s="158"/>
      <c r="G272" s="158"/>
    </row>
    <row r="273" customFormat="false" ht="12.75" hidden="false" customHeight="false" outlineLevel="0" collapsed="false">
      <c r="D273" s="158"/>
      <c r="E273" s="158"/>
      <c r="F273" s="158"/>
      <c r="G273" s="158"/>
    </row>
    <row r="274" customFormat="false" ht="12.75" hidden="false" customHeight="false" outlineLevel="0" collapsed="false">
      <c r="D274" s="158"/>
      <c r="E274" s="158"/>
      <c r="F274" s="158"/>
      <c r="G274" s="158"/>
    </row>
    <row r="275" customFormat="false" ht="12.75" hidden="false" customHeight="false" outlineLevel="0" collapsed="false">
      <c r="D275" s="158"/>
      <c r="E275" s="158"/>
      <c r="F275" s="158"/>
      <c r="G275" s="158"/>
    </row>
    <row r="276" customFormat="false" ht="12.75" hidden="false" customHeight="false" outlineLevel="0" collapsed="false">
      <c r="D276" s="158"/>
      <c r="E276" s="158"/>
      <c r="F276" s="158"/>
      <c r="G276" s="158"/>
    </row>
    <row r="277" customFormat="false" ht="12.75" hidden="false" customHeight="false" outlineLevel="0" collapsed="false">
      <c r="D277" s="158"/>
      <c r="E277" s="158"/>
      <c r="F277" s="158"/>
      <c r="G277" s="158"/>
    </row>
    <row r="278" customFormat="false" ht="12.75" hidden="false" customHeight="false" outlineLevel="0" collapsed="false">
      <c r="D278" s="158"/>
      <c r="E278" s="158"/>
      <c r="F278" s="158"/>
      <c r="G278" s="158"/>
    </row>
    <row r="279" customFormat="false" ht="12.75" hidden="false" customHeight="false" outlineLevel="0" collapsed="false">
      <c r="D279" s="158"/>
      <c r="E279" s="158"/>
      <c r="F279" s="158"/>
      <c r="G279" s="158"/>
    </row>
    <row r="280" customFormat="false" ht="12.75" hidden="false" customHeight="false" outlineLevel="0" collapsed="false">
      <c r="D280" s="158"/>
      <c r="E280" s="158"/>
      <c r="F280" s="158"/>
      <c r="G280" s="158"/>
    </row>
    <row r="281" customFormat="false" ht="12.75" hidden="false" customHeight="false" outlineLevel="0" collapsed="false">
      <c r="D281" s="158"/>
      <c r="E281" s="158"/>
      <c r="F281" s="158"/>
      <c r="G281" s="158"/>
    </row>
    <row r="282" customFormat="false" ht="12.75" hidden="false" customHeight="false" outlineLevel="0" collapsed="false">
      <c r="D282" s="158"/>
      <c r="E282" s="158"/>
      <c r="F282" s="158"/>
      <c r="G282" s="158"/>
    </row>
    <row r="283" customFormat="false" ht="12.75" hidden="false" customHeight="false" outlineLevel="0" collapsed="false">
      <c r="D283" s="158"/>
      <c r="E283" s="158"/>
      <c r="F283" s="158"/>
      <c r="G283" s="158"/>
    </row>
    <row r="284" customFormat="false" ht="12.75" hidden="false" customHeight="false" outlineLevel="0" collapsed="false">
      <c r="D284" s="158"/>
      <c r="E284" s="158"/>
      <c r="F284" s="158"/>
      <c r="G284" s="158"/>
    </row>
    <row r="285" customFormat="false" ht="12.75" hidden="false" customHeight="false" outlineLevel="0" collapsed="false">
      <c r="D285" s="158"/>
      <c r="E285" s="158"/>
      <c r="F285" s="158"/>
      <c r="G285" s="158"/>
    </row>
    <row r="286" customFormat="false" ht="12.75" hidden="false" customHeight="false" outlineLevel="0" collapsed="false">
      <c r="D286" s="158"/>
      <c r="E286" s="158"/>
      <c r="F286" s="158"/>
      <c r="G286" s="158"/>
    </row>
  </sheetData>
  <mergeCells count="2">
    <mergeCell ref="B1:G1"/>
    <mergeCell ref="B170:C170"/>
  </mergeCells>
  <printOptions headings="false" gridLines="false" gridLinesSet="true" horizontalCentered="true" verticalCentered="false"/>
  <pageMargins left="0.511805555555556" right="0.511805555555556" top="0.827083333333333" bottom="0.511805555555556" header="0.39375" footer="0.35416666666666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4. számú melléklet a 12/2009. (V.1.) Ö.T. számú rendelethez&amp;CPOLGÁRMESTERI HIVATAL BEVÉTELEI</oddHeader>
    <oddFooter>&amp;C&amp;9Nagykőrös Város Önkormányzat 2009. évi költségvetési rendeletének I. sz. módosítása</oddFooter>
  </headerFooter>
  <rowBreaks count="3" manualBreakCount="3">
    <brk id="52" man="true" max="16383" min="0"/>
    <brk id="100" man="true" max="16383" min="0"/>
    <brk id="1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48.56"/>
    <col collapsed="false" customWidth="true" hidden="false" outlineLevel="0" max="4" min="3" style="4" width="11.7"/>
    <col collapsed="false" customWidth="true" hidden="false" outlineLevel="0" max="5" min="5" style="158" width="11.7"/>
    <col collapsed="false" customWidth="true" hidden="false" outlineLevel="0" max="6" min="6" style="4" width="11.7"/>
    <col collapsed="false" customWidth="true" hidden="false" outlineLevel="0" max="7" min="7" style="4" width="12.56"/>
    <col collapsed="false" customWidth="false" hidden="false" outlineLevel="0" max="257" min="8" style="4" width="9.14"/>
  </cols>
  <sheetData>
    <row r="1" customFormat="false" ht="16.5" hidden="false" customHeight="true" outlineLevel="0" collapsed="false"/>
    <row r="2" customFormat="false" ht="29.25" hidden="false" customHeight="true" outlineLevel="0" collapsed="false">
      <c r="A2" s="370" t="s">
        <v>332</v>
      </c>
      <c r="B2" s="370"/>
      <c r="C2" s="370"/>
      <c r="D2" s="370"/>
      <c r="E2" s="370"/>
      <c r="F2" s="370"/>
    </row>
    <row r="3" customFormat="false" ht="19.5" hidden="false" customHeight="true" outlineLevel="0" collapsed="false">
      <c r="A3" s="158"/>
      <c r="B3" s="158"/>
      <c r="C3" s="371"/>
      <c r="D3" s="371"/>
      <c r="F3" s="371" t="s">
        <v>107</v>
      </c>
    </row>
    <row r="4" customFormat="false" ht="42.75" hidden="false" customHeight="true" outlineLevel="0" collapsed="false">
      <c r="A4" s="254" t="s">
        <v>333</v>
      </c>
      <c r="B4" s="254"/>
      <c r="C4" s="6" t="s">
        <v>334</v>
      </c>
      <c r="D4" s="6" t="s">
        <v>335</v>
      </c>
      <c r="E4" s="6" t="s">
        <v>113</v>
      </c>
      <c r="F4" s="8" t="s">
        <v>336</v>
      </c>
    </row>
    <row r="5" customFormat="false" ht="30.95" hidden="false" customHeight="true" outlineLevel="0" collapsed="false">
      <c r="A5" s="257" t="s">
        <v>7</v>
      </c>
      <c r="B5" s="281" t="s">
        <v>337</v>
      </c>
      <c r="C5" s="12" t="n">
        <v>2658300</v>
      </c>
      <c r="D5" s="12"/>
      <c r="E5" s="12" t="n">
        <f aca="false">F5-C5</f>
        <v>87207</v>
      </c>
      <c r="F5" s="372" t="n">
        <f aca="false">'6. sz. melléklet'!H23</f>
        <v>2745507</v>
      </c>
    </row>
    <row r="6" customFormat="false" ht="30.95" hidden="false" customHeight="true" outlineLevel="0" collapsed="false">
      <c r="A6" s="292" t="s">
        <v>9</v>
      </c>
      <c r="B6" s="59" t="s">
        <v>338</v>
      </c>
      <c r="C6" s="17" t="n">
        <v>1262329</v>
      </c>
      <c r="D6" s="17"/>
      <c r="E6" s="12" t="n">
        <f aca="false">F6-C6</f>
        <v>13317</v>
      </c>
      <c r="F6" s="372" t="n">
        <f aca="false">'7.A. sz. melléklet'!H47</f>
        <v>1275646</v>
      </c>
      <c r="G6" s="373" t="s">
        <v>26</v>
      </c>
    </row>
    <row r="7" customFormat="false" ht="30.95" hidden="false" customHeight="true" outlineLevel="0" collapsed="false">
      <c r="A7" s="292" t="s">
        <v>79</v>
      </c>
      <c r="B7" s="345" t="s">
        <v>339</v>
      </c>
      <c r="C7" s="17" t="n">
        <v>8000</v>
      </c>
      <c r="D7" s="17"/>
      <c r="E7" s="17" t="n">
        <f aca="false">F7-C7</f>
        <v>10887</v>
      </c>
      <c r="F7" s="372" t="n">
        <f aca="false">'6.A. sz. melléklet'!F25</f>
        <v>18887</v>
      </c>
    </row>
    <row r="8" customFormat="false" ht="30.95" hidden="false" customHeight="true" outlineLevel="0" collapsed="false">
      <c r="A8" s="218" t="s">
        <v>81</v>
      </c>
      <c r="B8" s="345" t="s">
        <v>340</v>
      </c>
      <c r="C8" s="17" t="n">
        <v>0</v>
      </c>
      <c r="D8" s="17"/>
      <c r="E8" s="17" t="n">
        <v>16980</v>
      </c>
      <c r="F8" s="372" t="n">
        <f aca="false">'6.A. sz. melléklet'!F47</f>
        <v>16980</v>
      </c>
    </row>
    <row r="9" customFormat="false" ht="30.95" hidden="false" customHeight="true" outlineLevel="0" collapsed="false">
      <c r="A9" s="292" t="s">
        <v>83</v>
      </c>
      <c r="B9" s="345" t="s">
        <v>341</v>
      </c>
      <c r="C9" s="17" t="n">
        <f aca="false">'7.D. sz. melléklet'!D24</f>
        <v>1072987</v>
      </c>
      <c r="D9" s="17"/>
      <c r="E9" s="17" t="n">
        <f aca="false">'7.D. sz. melléklet'!F24</f>
        <v>41254</v>
      </c>
      <c r="F9" s="372" t="n">
        <f aca="false">C9+E9</f>
        <v>1114241</v>
      </c>
    </row>
    <row r="10" customFormat="false" ht="30.95" hidden="false" customHeight="true" outlineLevel="0" collapsed="false">
      <c r="A10" s="218" t="s">
        <v>85</v>
      </c>
      <c r="B10" s="345" t="s">
        <v>342</v>
      </c>
      <c r="C10" s="17" t="n">
        <f aca="false">'7.D. sz. melléklet'!D33</f>
        <v>49050</v>
      </c>
      <c r="D10" s="17"/>
      <c r="E10" s="17" t="n">
        <f aca="false">'7.D. sz. melléklet'!F33</f>
        <v>23772</v>
      </c>
      <c r="F10" s="372" t="n">
        <f aca="false">C10+E10</f>
        <v>72822</v>
      </c>
    </row>
    <row r="11" customFormat="false" ht="30.95" hidden="false" customHeight="true" outlineLevel="0" collapsed="false">
      <c r="A11" s="292" t="s">
        <v>87</v>
      </c>
      <c r="B11" s="345" t="s">
        <v>343</v>
      </c>
      <c r="C11" s="17" t="n">
        <f aca="false">'7.C. sz. melléklet'!D41</f>
        <v>101622</v>
      </c>
      <c r="D11" s="17"/>
      <c r="E11" s="17" t="n">
        <f aca="false">'7.C. sz. melléklet'!F41</f>
        <v>20173</v>
      </c>
      <c r="F11" s="372" t="n">
        <f aca="false">C11+E11</f>
        <v>121795</v>
      </c>
    </row>
    <row r="12" customFormat="false" ht="30.95" hidden="false" customHeight="true" outlineLevel="0" collapsed="false">
      <c r="A12" s="292" t="s">
        <v>100</v>
      </c>
      <c r="B12" s="59" t="s">
        <v>344</v>
      </c>
      <c r="C12" s="17" t="n">
        <v>2633</v>
      </c>
      <c r="D12" s="17"/>
      <c r="E12" s="17" t="n">
        <v>0</v>
      </c>
      <c r="F12" s="372" t="n">
        <f aca="false">C12+E12</f>
        <v>2633</v>
      </c>
      <c r="G12" s="373" t="s">
        <v>26</v>
      </c>
    </row>
    <row r="13" customFormat="false" ht="30.95" hidden="false" customHeight="true" outlineLevel="0" collapsed="false">
      <c r="A13" s="292" t="s">
        <v>104</v>
      </c>
      <c r="B13" s="59" t="s">
        <v>345</v>
      </c>
      <c r="C13" s="17" t="n">
        <v>5320</v>
      </c>
      <c r="D13" s="17"/>
      <c r="E13" s="17" t="n">
        <v>0</v>
      </c>
      <c r="F13" s="372" t="n">
        <f aca="false">C13+E13</f>
        <v>5320</v>
      </c>
    </row>
    <row r="14" customFormat="false" ht="30.95" hidden="false" customHeight="true" outlineLevel="0" collapsed="false">
      <c r="A14" s="218" t="s">
        <v>346</v>
      </c>
      <c r="B14" s="59" t="s">
        <v>347</v>
      </c>
      <c r="C14" s="17" t="n">
        <v>684</v>
      </c>
      <c r="D14" s="17"/>
      <c r="E14" s="17" t="n">
        <v>0</v>
      </c>
      <c r="F14" s="372" t="n">
        <f aca="false">C14+E14</f>
        <v>684</v>
      </c>
    </row>
    <row r="15" customFormat="false" ht="40.5" hidden="false" customHeight="true" outlineLevel="0" collapsed="false">
      <c r="A15" s="202" t="s">
        <v>348</v>
      </c>
      <c r="B15" s="59" t="s">
        <v>349</v>
      </c>
      <c r="C15" s="17" t="n">
        <f aca="false">17883+1600</f>
        <v>19483</v>
      </c>
      <c r="D15" s="46"/>
      <c r="E15" s="17" t="n">
        <v>0</v>
      </c>
      <c r="F15" s="372" t="n">
        <f aca="false">C15+E15</f>
        <v>19483</v>
      </c>
      <c r="G15" s="373" t="s">
        <v>26</v>
      </c>
    </row>
    <row r="16" customFormat="false" ht="30.95" hidden="false" customHeight="true" outlineLevel="0" collapsed="false">
      <c r="A16" s="292" t="s">
        <v>350</v>
      </c>
      <c r="B16" s="345" t="s">
        <v>351</v>
      </c>
      <c r="C16" s="17" t="n">
        <v>10000</v>
      </c>
      <c r="D16" s="46"/>
      <c r="E16" s="17" t="n">
        <v>0</v>
      </c>
      <c r="F16" s="372" t="n">
        <f aca="false">C16+E16</f>
        <v>10000</v>
      </c>
      <c r="G16" s="373"/>
    </row>
    <row r="17" customFormat="false" ht="30.95" hidden="false" customHeight="true" outlineLevel="0" collapsed="false">
      <c r="A17" s="218" t="s">
        <v>352</v>
      </c>
      <c r="B17" s="345" t="s">
        <v>353</v>
      </c>
      <c r="C17" s="17" t="n">
        <v>15000</v>
      </c>
      <c r="D17" s="46"/>
      <c r="E17" s="17" t="n">
        <v>0</v>
      </c>
      <c r="F17" s="372" t="n">
        <f aca="false">C17+E17</f>
        <v>15000</v>
      </c>
      <c r="G17" s="373"/>
    </row>
    <row r="18" customFormat="false" ht="30.95" hidden="false" customHeight="true" outlineLevel="0" collapsed="false">
      <c r="A18" s="202" t="s">
        <v>354</v>
      </c>
      <c r="B18" s="345" t="s">
        <v>355</v>
      </c>
      <c r="C18" s="17" t="n">
        <v>25000</v>
      </c>
      <c r="D18" s="46"/>
      <c r="E18" s="17" t="n">
        <v>0</v>
      </c>
      <c r="F18" s="372" t="n">
        <f aca="false">C18+E18</f>
        <v>25000</v>
      </c>
      <c r="G18" s="373"/>
    </row>
    <row r="19" customFormat="false" ht="30.95" hidden="false" customHeight="true" outlineLevel="0" collapsed="false">
      <c r="A19" s="202" t="s">
        <v>356</v>
      </c>
      <c r="B19" s="345" t="s">
        <v>357</v>
      </c>
      <c r="C19" s="17" t="n">
        <v>5000</v>
      </c>
      <c r="D19" s="46"/>
      <c r="E19" s="17" t="n">
        <v>0</v>
      </c>
      <c r="F19" s="372" t="n">
        <f aca="false">C19+E19</f>
        <v>5000</v>
      </c>
      <c r="G19" s="373"/>
    </row>
    <row r="20" s="184" customFormat="true" ht="30.95" hidden="false" customHeight="true" outlineLevel="0" collapsed="false">
      <c r="A20" s="292" t="s">
        <v>358</v>
      </c>
      <c r="B20" s="345" t="s">
        <v>359</v>
      </c>
      <c r="C20" s="17" t="n">
        <v>3000</v>
      </c>
      <c r="D20" s="17"/>
      <c r="E20" s="17" t="n">
        <v>0</v>
      </c>
      <c r="F20" s="372" t="n">
        <f aca="false">C20+E20</f>
        <v>3000</v>
      </c>
    </row>
    <row r="21" s="184" customFormat="true" ht="30.95" hidden="false" customHeight="true" outlineLevel="0" collapsed="false">
      <c r="A21" s="292" t="s">
        <v>360</v>
      </c>
      <c r="B21" s="374" t="s">
        <v>361</v>
      </c>
      <c r="C21" s="375" t="n">
        <v>0</v>
      </c>
      <c r="D21" s="375"/>
      <c r="E21" s="375" t="n">
        <v>20000</v>
      </c>
      <c r="F21" s="372" t="n">
        <f aca="false">C21+E21</f>
        <v>20000</v>
      </c>
    </row>
    <row r="22" s="184" customFormat="true" ht="30.95" hidden="false" customHeight="true" outlineLevel="0" collapsed="false">
      <c r="A22" s="292" t="s">
        <v>362</v>
      </c>
      <c r="B22" s="374" t="s">
        <v>363</v>
      </c>
      <c r="C22" s="375" t="n">
        <f aca="false">2082+900-1-780+'7. sz. melléklet'!K10</f>
        <v>2272</v>
      </c>
      <c r="D22" s="375"/>
      <c r="E22" s="375" t="n">
        <f aca="false">3540+3700-3000</f>
        <v>4240</v>
      </c>
      <c r="F22" s="372" t="n">
        <f aca="false">C22+D22+E22</f>
        <v>6512</v>
      </c>
    </row>
    <row r="23" s="184" customFormat="true" ht="35.1" hidden="false" customHeight="true" outlineLevel="0" collapsed="false">
      <c r="A23" s="376" t="s">
        <v>364</v>
      </c>
      <c r="B23" s="377" t="s">
        <v>365</v>
      </c>
      <c r="C23" s="74" t="n">
        <f aca="false">SUM(C5:C22)</f>
        <v>5240680</v>
      </c>
      <c r="D23" s="74"/>
      <c r="E23" s="74" t="n">
        <f aca="false">SUM(E5:E22)</f>
        <v>237830</v>
      </c>
      <c r="F23" s="75" t="n">
        <f aca="false">SUM(F5:F22)</f>
        <v>5478510</v>
      </c>
    </row>
    <row r="24" s="184" customFormat="true" ht="30.95" hidden="false" customHeight="true" outlineLevel="0" collapsed="false">
      <c r="A24" s="378" t="s">
        <v>366</v>
      </c>
      <c r="B24" s="47" t="s">
        <v>367</v>
      </c>
      <c r="C24" s="12" t="n">
        <f aca="false">SUM(C25:C26)</f>
        <v>111027</v>
      </c>
      <c r="D24" s="12"/>
      <c r="E24" s="12" t="n">
        <f aca="false">SUM(E25:E26)</f>
        <v>4300</v>
      </c>
      <c r="F24" s="372" t="n">
        <f aca="false">C24+D24+E24</f>
        <v>115327</v>
      </c>
    </row>
    <row r="25" s="184" customFormat="true" ht="25.5" hidden="false" customHeight="true" outlineLevel="0" collapsed="false">
      <c r="A25" s="379"/>
      <c r="B25" s="309" t="s">
        <v>368</v>
      </c>
      <c r="C25" s="182" t="n">
        <v>75427</v>
      </c>
      <c r="D25" s="182"/>
      <c r="E25" s="182" t="n">
        <v>1785</v>
      </c>
      <c r="F25" s="380" t="n">
        <f aca="false">C25+D25+E25</f>
        <v>77212</v>
      </c>
    </row>
    <row r="26" s="208" customFormat="true" ht="25.5" hidden="false" customHeight="true" outlineLevel="0" collapsed="false">
      <c r="A26" s="381"/>
      <c r="B26" s="382" t="s">
        <v>369</v>
      </c>
      <c r="C26" s="269" t="n">
        <v>35600</v>
      </c>
      <c r="D26" s="269"/>
      <c r="E26" s="217" t="n">
        <v>2515</v>
      </c>
      <c r="F26" s="270" t="n">
        <f aca="false">C26+D26+E26</f>
        <v>38115</v>
      </c>
    </row>
    <row r="27" s="208" customFormat="true" ht="25.5" hidden="false" customHeight="true" outlineLevel="0" collapsed="false">
      <c r="A27" s="292" t="s">
        <v>370</v>
      </c>
      <c r="B27" s="345" t="s">
        <v>371</v>
      </c>
      <c r="C27" s="17" t="n">
        <v>0</v>
      </c>
      <c r="D27" s="17"/>
      <c r="E27" s="78" t="n">
        <f aca="false">'7.E. sz. melléklet'!F4</f>
        <v>80000</v>
      </c>
      <c r="F27" s="383" t="n">
        <f aca="false">C27+E27</f>
        <v>80000</v>
      </c>
    </row>
    <row r="28" s="184" customFormat="true" ht="35.1" hidden="false" customHeight="true" outlineLevel="0" collapsed="false">
      <c r="A28" s="384"/>
      <c r="B28" s="385" t="s">
        <v>372</v>
      </c>
      <c r="C28" s="74" t="n">
        <f aca="false">C23+C24+C27</f>
        <v>5351707</v>
      </c>
      <c r="D28" s="74"/>
      <c r="E28" s="74" t="n">
        <f aca="false">E23+E24+E27</f>
        <v>322130</v>
      </c>
      <c r="F28" s="75" t="n">
        <f aca="false">F23+F24+F27</f>
        <v>5673837</v>
      </c>
      <c r="G28" s="386" t="s">
        <v>26</v>
      </c>
    </row>
    <row r="29" s="184" customFormat="true" ht="30.95" hidden="false" customHeight="true" outlineLevel="0" collapsed="false">
      <c r="A29" s="387"/>
      <c r="B29" s="388" t="s">
        <v>373</v>
      </c>
      <c r="C29" s="389" t="n">
        <v>571</v>
      </c>
      <c r="D29" s="390"/>
      <c r="E29" s="391" t="n">
        <v>40</v>
      </c>
      <c r="F29" s="392" t="n">
        <f aca="false">C29+D29+E29</f>
        <v>611</v>
      </c>
    </row>
    <row r="30" customFormat="false" ht="12.75" hidden="false" customHeight="false" outlineLevel="0" collapsed="false">
      <c r="C30" s="373"/>
      <c r="D30" s="373" t="n">
        <f aca="false">'2. sz. melléklet'!F35-'5. sz. melléklet'!F28</f>
        <v>0</v>
      </c>
    </row>
  </sheetData>
  <mergeCells count="2">
    <mergeCell ref="A2:F2"/>
    <mergeCell ref="A4:B4"/>
  </mergeCells>
  <printOptions headings="false" gridLines="false" gridLinesSet="true" horizontalCentered="false" verticalCentered="false"/>
  <pageMargins left="0.7875" right="0.590277777777778" top="0.7875" bottom="0.669444444444445" header="0.39375" footer="0.35416666666666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5. számú melléklet a 12/2009. (V.1.) Ö.T. számú rendelethez</oddHeader>
    <oddFooter>&amp;C&amp;9Nagykőrös Város Önkormányzat 2009. évi költségvetési rendeletének I. sz. módosítása</oddFooter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0" zoomScalePageLayoutView="100" workbookViewId="0">
      <pane xSplit="2" ySplit="4" topLeftCell="F15" activePane="bottomRight" state="frozen"/>
      <selection pane="topLeft" activeCell="A2" activeCellId="0" sqref="A2"/>
      <selection pane="topRight" activeCell="F2" activeCellId="0" sqref="F2"/>
      <selection pane="bottomLeft" activeCell="A15" activeCellId="0" sqref="A15"/>
      <selection pane="bottomRigh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3" width="3.99"/>
    <col collapsed="false" customWidth="true" hidden="false" outlineLevel="0" max="2" min="2" style="393" width="17.14"/>
    <col collapsed="false" customWidth="true" hidden="false" outlineLevel="0" max="3" min="3" style="208" width="9.28"/>
    <col collapsed="false" customWidth="true" hidden="false" outlineLevel="0" max="4" min="4" style="208" width="10.41"/>
    <col collapsed="false" customWidth="true" hidden="false" outlineLevel="0" max="5" min="5" style="208" width="9.28"/>
    <col collapsed="false" customWidth="true" hidden="false" outlineLevel="0" max="6" min="6" style="208" width="10.41"/>
    <col collapsed="false" customWidth="true" hidden="false" outlineLevel="0" max="7" min="7" style="208" width="9.28"/>
    <col collapsed="false" customWidth="true" hidden="false" outlineLevel="0" max="8" min="8" style="208" width="10.41"/>
    <col collapsed="false" customWidth="true" hidden="false" outlineLevel="0" max="9" min="9" style="208" width="10.13"/>
    <col collapsed="false" customWidth="true" hidden="false" outlineLevel="0" max="10" min="10" style="208" width="10.41"/>
    <col collapsed="false" customWidth="true" hidden="false" outlineLevel="0" max="11" min="11" style="178" width="9.85"/>
    <col collapsed="false" customWidth="true" hidden="false" outlineLevel="0" max="12" min="12" style="208" width="8.85"/>
    <col collapsed="false" customWidth="true" hidden="false" outlineLevel="0" max="13" min="13" style="208" width="8.28"/>
    <col collapsed="false" customWidth="true" hidden="false" outlineLevel="0" max="14" min="14" style="208" width="9.28"/>
    <col collapsed="false" customWidth="true" hidden="false" outlineLevel="0" max="15" min="15" style="394" width="9.28"/>
    <col collapsed="false" customWidth="true" hidden="false" outlineLevel="0" max="16" min="16" style="395" width="12.7"/>
    <col collapsed="false" customWidth="true" hidden="true" outlineLevel="0" max="18" min="17" style="396" width="9.06"/>
    <col collapsed="false" customWidth="false" hidden="false" outlineLevel="0" max="19" min="19" style="396" width="9.14"/>
    <col collapsed="false" customWidth="true" hidden="false" outlineLevel="0" max="20" min="20" style="396" width="10.71"/>
    <col collapsed="false" customWidth="false" hidden="false" outlineLevel="0" max="21" min="21" style="396" width="9.14"/>
    <col collapsed="false" customWidth="false" hidden="false" outlineLevel="0" max="257" min="22" style="208" width="9.14"/>
  </cols>
  <sheetData>
    <row r="1" customFormat="false" ht="12.75" hidden="true" customHeight="true" outlineLevel="0" collapsed="false">
      <c r="A1" s="397" t="s">
        <v>374</v>
      </c>
      <c r="B1" s="208"/>
      <c r="K1" s="208"/>
      <c r="O1" s="208"/>
      <c r="P1" s="208"/>
    </row>
    <row r="2" customFormat="false" ht="12.75" hidden="false" customHeight="true" outlineLevel="0" collapsed="false">
      <c r="A2" s="397"/>
      <c r="B2" s="208"/>
      <c r="K2" s="208"/>
      <c r="O2" s="208"/>
      <c r="P2" s="208"/>
    </row>
    <row r="3" customFormat="false" ht="24.75" hidden="false" customHeight="true" outlineLevel="0" collapsed="false">
      <c r="A3" s="89" t="s">
        <v>37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6.75" hidden="false" customHeight="true" outlineLevel="0" collapsed="false">
      <c r="A4" s="398"/>
      <c r="B4" s="398"/>
      <c r="C4" s="398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</row>
    <row r="5" s="408" customFormat="true" ht="63" hidden="false" customHeight="true" outlineLevel="0" collapsed="false">
      <c r="A5" s="399" t="s">
        <v>375</v>
      </c>
      <c r="B5" s="400" t="s">
        <v>376</v>
      </c>
      <c r="C5" s="400" t="s">
        <v>377</v>
      </c>
      <c r="D5" s="400" t="s">
        <v>378</v>
      </c>
      <c r="E5" s="400" t="s">
        <v>379</v>
      </c>
      <c r="F5" s="400" t="s">
        <v>380</v>
      </c>
      <c r="G5" s="400" t="s">
        <v>381</v>
      </c>
      <c r="H5" s="400" t="s">
        <v>382</v>
      </c>
      <c r="I5" s="400" t="s">
        <v>383</v>
      </c>
      <c r="J5" s="400" t="s">
        <v>384</v>
      </c>
      <c r="K5" s="400" t="s">
        <v>385</v>
      </c>
      <c r="L5" s="401" t="s">
        <v>386</v>
      </c>
      <c r="M5" s="401"/>
      <c r="N5" s="400" t="s">
        <v>387</v>
      </c>
      <c r="O5" s="400" t="s">
        <v>388</v>
      </c>
      <c r="P5" s="402" t="s">
        <v>389</v>
      </c>
      <c r="Q5" s="403" t="s">
        <v>390</v>
      </c>
      <c r="R5" s="404" t="s">
        <v>390</v>
      </c>
      <c r="S5" s="405"/>
      <c r="T5" s="406"/>
      <c r="U5" s="407"/>
    </row>
    <row r="6" s="414" customFormat="true" ht="24" hidden="false" customHeight="true" outlineLevel="0" collapsed="false">
      <c r="A6" s="399"/>
      <c r="B6" s="400"/>
      <c r="C6" s="400"/>
      <c r="D6" s="400"/>
      <c r="E6" s="400"/>
      <c r="F6" s="400"/>
      <c r="G6" s="400"/>
      <c r="H6" s="400"/>
      <c r="I6" s="400"/>
      <c r="J6" s="400"/>
      <c r="K6" s="400"/>
      <c r="L6" s="409" t="s">
        <v>391</v>
      </c>
      <c r="M6" s="409" t="s">
        <v>392</v>
      </c>
      <c r="N6" s="400"/>
      <c r="O6" s="400"/>
      <c r="P6" s="402"/>
      <c r="Q6" s="410"/>
      <c r="R6" s="411"/>
      <c r="S6" s="412"/>
      <c r="T6" s="413"/>
      <c r="U6" s="413"/>
    </row>
    <row r="7" customFormat="false" ht="30" hidden="false" customHeight="true" outlineLevel="0" collapsed="false">
      <c r="A7" s="100" t="s">
        <v>7</v>
      </c>
      <c r="B7" s="415" t="s">
        <v>393</v>
      </c>
      <c r="C7" s="416" t="n">
        <v>65700</v>
      </c>
      <c r="D7" s="416" t="n">
        <v>19860</v>
      </c>
      <c r="E7" s="416" t="n">
        <f aca="false">16500+6163-5000</f>
        <v>17663</v>
      </c>
      <c r="F7" s="416" t="n">
        <v>0</v>
      </c>
      <c r="G7" s="416" t="n">
        <v>0</v>
      </c>
      <c r="H7" s="417" t="n">
        <f aca="false">SUM(C7:G7)</f>
        <v>103223</v>
      </c>
      <c r="I7" s="416" t="n">
        <f aca="false">'6.A. sz. melléklet'!F4</f>
        <v>2000</v>
      </c>
      <c r="J7" s="416" t="n">
        <v>0</v>
      </c>
      <c r="K7" s="417" t="n">
        <f aca="false">SUM(H7:J7)</f>
        <v>105223</v>
      </c>
      <c r="L7" s="418" t="n">
        <v>34</v>
      </c>
      <c r="M7" s="418" t="n">
        <v>5</v>
      </c>
      <c r="N7" s="416" t="n">
        <v>3100</v>
      </c>
      <c r="O7" s="416" t="n">
        <v>1300</v>
      </c>
      <c r="P7" s="419" t="n">
        <f aca="false">K7-'3. sz. melléklet'!N4</f>
        <v>95060</v>
      </c>
      <c r="Q7" s="420"/>
      <c r="R7" s="421"/>
      <c r="S7" s="422"/>
      <c r="AC7" s="423"/>
    </row>
    <row r="8" customFormat="false" ht="27" hidden="false" customHeight="true" outlineLevel="0" collapsed="false">
      <c r="A8" s="100" t="s">
        <v>9</v>
      </c>
      <c r="B8" s="424" t="s">
        <v>394</v>
      </c>
      <c r="C8" s="425" t="n">
        <v>133320</v>
      </c>
      <c r="D8" s="425" t="n">
        <v>40650</v>
      </c>
      <c r="E8" s="425" t="n">
        <f aca="false">43000+1352</f>
        <v>44352</v>
      </c>
      <c r="F8" s="425" t="n">
        <v>0</v>
      </c>
      <c r="G8" s="425" t="n">
        <v>0</v>
      </c>
      <c r="H8" s="417" t="n">
        <f aca="false">SUM(C8:G8)</f>
        <v>218322</v>
      </c>
      <c r="I8" s="425" t="n">
        <v>0</v>
      </c>
      <c r="J8" s="425" t="n">
        <v>0</v>
      </c>
      <c r="K8" s="417" t="n">
        <f aca="false">SUM(H8:J8)</f>
        <v>218322</v>
      </c>
      <c r="L8" s="426" t="n">
        <v>40</v>
      </c>
      <c r="M8" s="426" t="n">
        <v>18</v>
      </c>
      <c r="N8" s="425" t="n">
        <v>10000</v>
      </c>
      <c r="O8" s="425" t="n">
        <v>3600</v>
      </c>
      <c r="P8" s="419" t="n">
        <f aca="false">K8-'3. sz. melléklet'!N5</f>
        <v>202970</v>
      </c>
      <c r="Q8" s="420"/>
      <c r="R8" s="421"/>
      <c r="AC8" s="423"/>
    </row>
    <row r="9" s="436" customFormat="true" ht="25.5" hidden="false" customHeight="true" outlineLevel="0" collapsed="false">
      <c r="A9" s="427" t="s">
        <v>79</v>
      </c>
      <c r="B9" s="428" t="s">
        <v>395</v>
      </c>
      <c r="C9" s="429" t="n">
        <v>186800</v>
      </c>
      <c r="D9" s="429" t="n">
        <v>57600</v>
      </c>
      <c r="E9" s="429" t="n">
        <f aca="false">116500+7813-5000</f>
        <v>119313</v>
      </c>
      <c r="F9" s="429" t="n">
        <v>0</v>
      </c>
      <c r="G9" s="429" t="n">
        <v>4000</v>
      </c>
      <c r="H9" s="430" t="n">
        <f aca="false">SUM(C9:G9)</f>
        <v>367713</v>
      </c>
      <c r="I9" s="429" t="n">
        <v>296</v>
      </c>
      <c r="J9" s="429" t="n">
        <v>0</v>
      </c>
      <c r="K9" s="430" t="n">
        <f aca="false">SUM(H9:J9)</f>
        <v>368009</v>
      </c>
      <c r="L9" s="431" t="n">
        <v>55</v>
      </c>
      <c r="M9" s="431" t="n">
        <v>32.5</v>
      </c>
      <c r="N9" s="429" t="n">
        <v>11000</v>
      </c>
      <c r="O9" s="429" t="n">
        <v>4600</v>
      </c>
      <c r="P9" s="432" t="n">
        <f aca="false">K9-'3. sz. melléklet'!N6</f>
        <v>292596</v>
      </c>
      <c r="Q9" s="433"/>
      <c r="R9" s="434"/>
      <c r="S9" s="435"/>
      <c r="T9" s="435"/>
      <c r="U9" s="435"/>
      <c r="AC9" s="437"/>
    </row>
    <row r="10" customFormat="false" ht="26.25" hidden="false" customHeight="true" outlineLevel="0" collapsed="false">
      <c r="A10" s="100" t="s">
        <v>81</v>
      </c>
      <c r="B10" s="424" t="s">
        <v>396</v>
      </c>
      <c r="C10" s="425" t="n">
        <v>96500</v>
      </c>
      <c r="D10" s="425" t="n">
        <v>31000</v>
      </c>
      <c r="E10" s="425" t="n">
        <f aca="false">32000+109</f>
        <v>32109</v>
      </c>
      <c r="F10" s="425" t="n">
        <v>0</v>
      </c>
      <c r="G10" s="425" t="n">
        <v>1800</v>
      </c>
      <c r="H10" s="417" t="n">
        <f aca="false">SUM(C10:G10)</f>
        <v>161409</v>
      </c>
      <c r="I10" s="425" t="n">
        <v>0</v>
      </c>
      <c r="J10" s="425" t="n">
        <f aca="false">'6.A. sz. melléklet'!F31</f>
        <v>1483</v>
      </c>
      <c r="K10" s="417" t="n">
        <f aca="false">SUM(H10:J10)</f>
        <v>162892</v>
      </c>
      <c r="L10" s="426" t="n">
        <v>33</v>
      </c>
      <c r="M10" s="426" t="n">
        <v>10.5</v>
      </c>
      <c r="N10" s="425" t="n">
        <v>6200</v>
      </c>
      <c r="O10" s="425" t="n">
        <v>1240</v>
      </c>
      <c r="P10" s="419" t="n">
        <f aca="false">K10-'3. sz. melléklet'!N7</f>
        <v>150690</v>
      </c>
      <c r="Q10" s="420"/>
      <c r="R10" s="421"/>
      <c r="AC10" s="423"/>
    </row>
    <row r="11" customFormat="false" ht="39.75" hidden="false" customHeight="true" outlineLevel="0" collapsed="false">
      <c r="A11" s="100" t="s">
        <v>83</v>
      </c>
      <c r="B11" s="424" t="s">
        <v>397</v>
      </c>
      <c r="C11" s="425" t="n">
        <v>54400</v>
      </c>
      <c r="D11" s="425" t="n">
        <v>16850</v>
      </c>
      <c r="E11" s="425" t="n">
        <f aca="false">6000+1502</f>
        <v>7502</v>
      </c>
      <c r="F11" s="425" t="n">
        <v>0</v>
      </c>
      <c r="G11" s="425" t="n">
        <v>0</v>
      </c>
      <c r="H11" s="417" t="n">
        <f aca="false">SUM(C11:G11)</f>
        <v>78752</v>
      </c>
      <c r="I11" s="425" t="n">
        <v>0</v>
      </c>
      <c r="J11" s="425" t="n">
        <v>0</v>
      </c>
      <c r="K11" s="417" t="n">
        <f aca="false">SUM(H11:J11)</f>
        <v>78752</v>
      </c>
      <c r="L11" s="431" t="n">
        <v>23</v>
      </c>
      <c r="M11" s="431" t="n">
        <v>5</v>
      </c>
      <c r="N11" s="425" t="n">
        <v>800</v>
      </c>
      <c r="O11" s="425" t="n">
        <v>240</v>
      </c>
      <c r="P11" s="419" t="n">
        <f aca="false">K11-'3. sz. melléklet'!N8</f>
        <v>72750</v>
      </c>
      <c r="Q11" s="420"/>
      <c r="R11" s="421"/>
      <c r="S11" s="422"/>
      <c r="AC11" s="423"/>
    </row>
    <row r="12" customFormat="false" ht="31.5" hidden="false" customHeight="true" outlineLevel="0" collapsed="false">
      <c r="A12" s="100" t="s">
        <v>85</v>
      </c>
      <c r="B12" s="424" t="s">
        <v>86</v>
      </c>
      <c r="C12" s="425" t="n">
        <v>56400</v>
      </c>
      <c r="D12" s="425" t="n">
        <v>18400</v>
      </c>
      <c r="E12" s="425" t="n">
        <v>30000</v>
      </c>
      <c r="F12" s="425" t="n">
        <v>0</v>
      </c>
      <c r="G12" s="425" t="n">
        <v>0</v>
      </c>
      <c r="H12" s="417" t="n">
        <f aca="false">SUM(C12:G12)</f>
        <v>104800</v>
      </c>
      <c r="I12" s="425" t="n">
        <v>0</v>
      </c>
      <c r="J12" s="425" t="n">
        <f aca="false">'6.A. sz. melléklet'!F34</f>
        <v>93</v>
      </c>
      <c r="K12" s="417" t="n">
        <f aca="false">SUM(H12:J12)</f>
        <v>104893</v>
      </c>
      <c r="L12" s="426" t="n">
        <v>22</v>
      </c>
      <c r="M12" s="426" t="n">
        <v>5</v>
      </c>
      <c r="N12" s="425" t="n">
        <v>4200</v>
      </c>
      <c r="O12" s="425" t="n">
        <v>3900</v>
      </c>
      <c r="P12" s="419" t="n">
        <f aca="false">K12-'3. sz. melléklet'!N9</f>
        <v>92800</v>
      </c>
      <c r="Q12" s="420"/>
      <c r="R12" s="421"/>
      <c r="S12" s="422"/>
      <c r="AC12" s="423"/>
    </row>
    <row r="13" customFormat="false" ht="26.25" hidden="false" customHeight="true" outlineLevel="0" collapsed="false">
      <c r="A13" s="100" t="s">
        <v>87</v>
      </c>
      <c r="B13" s="424" t="s">
        <v>88</v>
      </c>
      <c r="C13" s="425" t="n">
        <v>277000</v>
      </c>
      <c r="D13" s="425" t="n">
        <v>87600</v>
      </c>
      <c r="E13" s="425" t="n">
        <f aca="false">138960+496</f>
        <v>139456</v>
      </c>
      <c r="F13" s="425" t="n">
        <v>0</v>
      </c>
      <c r="G13" s="425" t="n">
        <v>0</v>
      </c>
      <c r="H13" s="417" t="n">
        <f aca="false">SUM(C13:G13)</f>
        <v>504056</v>
      </c>
      <c r="I13" s="425" t="n">
        <v>0</v>
      </c>
      <c r="J13" s="425" t="n">
        <v>0</v>
      </c>
      <c r="K13" s="417" t="n">
        <f aca="false">SUM(H13:J13)</f>
        <v>504056</v>
      </c>
      <c r="L13" s="426" t="n">
        <v>64</v>
      </c>
      <c r="M13" s="426" t="n">
        <v>73</v>
      </c>
      <c r="N13" s="425" t="n">
        <v>10700</v>
      </c>
      <c r="O13" s="425" t="n">
        <v>7800</v>
      </c>
      <c r="P13" s="419" t="n">
        <f aca="false">K13-'3. sz. melléklet'!N10</f>
        <v>402560</v>
      </c>
      <c r="Q13" s="420"/>
      <c r="R13" s="438"/>
      <c r="S13" s="422"/>
      <c r="U13" s="439"/>
      <c r="AC13" s="423"/>
    </row>
    <row r="14" s="451" customFormat="true" ht="18" hidden="false" customHeight="true" outlineLevel="0" collapsed="false">
      <c r="A14" s="110" t="s">
        <v>89</v>
      </c>
      <c r="B14" s="440" t="s">
        <v>90</v>
      </c>
      <c r="C14" s="441" t="n">
        <v>68646</v>
      </c>
      <c r="D14" s="441" t="n">
        <v>21609</v>
      </c>
      <c r="E14" s="442" t="n">
        <v>11017</v>
      </c>
      <c r="F14" s="442" t="n">
        <v>0</v>
      </c>
      <c r="G14" s="442" t="n">
        <v>0</v>
      </c>
      <c r="H14" s="443" t="n">
        <f aca="false">SUM(C14:G14)</f>
        <v>101272</v>
      </c>
      <c r="I14" s="442" t="n">
        <v>0</v>
      </c>
      <c r="J14" s="442" t="n">
        <v>0</v>
      </c>
      <c r="K14" s="443" t="n">
        <f aca="false">SUM(H14:J14)</f>
        <v>101272</v>
      </c>
      <c r="L14" s="444" t="n">
        <v>20</v>
      </c>
      <c r="M14" s="444" t="n">
        <v>12.5</v>
      </c>
      <c r="N14" s="442" t="n">
        <v>3140</v>
      </c>
      <c r="O14" s="442" t="n">
        <v>1334</v>
      </c>
      <c r="P14" s="445" t="n">
        <f aca="false">K14-'3. sz. melléklet'!N11</f>
        <v>101272</v>
      </c>
      <c r="Q14" s="446"/>
      <c r="R14" s="447"/>
      <c r="S14" s="448"/>
      <c r="T14" s="449"/>
      <c r="U14" s="450"/>
      <c r="AC14" s="452"/>
    </row>
    <row r="15" s="451" customFormat="true" ht="18" hidden="false" customHeight="true" outlineLevel="0" collapsed="false">
      <c r="A15" s="124" t="s">
        <v>91</v>
      </c>
      <c r="B15" s="453" t="s">
        <v>92</v>
      </c>
      <c r="C15" s="454" t="n">
        <v>45383</v>
      </c>
      <c r="D15" s="454" t="n">
        <v>14343</v>
      </c>
      <c r="E15" s="455" t="n">
        <v>6453</v>
      </c>
      <c r="F15" s="455" t="n">
        <v>0</v>
      </c>
      <c r="G15" s="455" t="n">
        <v>0</v>
      </c>
      <c r="H15" s="456" t="n">
        <f aca="false">SUM(C15:G15)</f>
        <v>66179</v>
      </c>
      <c r="I15" s="455" t="n">
        <v>0</v>
      </c>
      <c r="J15" s="455" t="n">
        <v>0</v>
      </c>
      <c r="K15" s="456" t="n">
        <f aca="false">SUM(H15:J15)</f>
        <v>66179</v>
      </c>
      <c r="L15" s="457" t="n">
        <v>13</v>
      </c>
      <c r="M15" s="457" t="n">
        <v>8</v>
      </c>
      <c r="N15" s="455" t="n">
        <v>2100</v>
      </c>
      <c r="O15" s="455" t="n">
        <v>700</v>
      </c>
      <c r="P15" s="458" t="n">
        <f aca="false">K15-'3. sz. melléklet'!N12</f>
        <v>66179</v>
      </c>
      <c r="Q15" s="446"/>
      <c r="R15" s="447"/>
      <c r="S15" s="448"/>
      <c r="T15" s="449"/>
      <c r="U15" s="449"/>
      <c r="AC15" s="452"/>
    </row>
    <row r="16" s="451" customFormat="true" ht="18" hidden="false" customHeight="true" outlineLevel="0" collapsed="false">
      <c r="A16" s="117" t="s">
        <v>93</v>
      </c>
      <c r="B16" s="453" t="s">
        <v>94</v>
      </c>
      <c r="C16" s="454" t="n">
        <v>62351</v>
      </c>
      <c r="D16" s="454" t="n">
        <v>19688</v>
      </c>
      <c r="E16" s="455" t="n">
        <v>7185</v>
      </c>
      <c r="F16" s="455" t="n">
        <v>0</v>
      </c>
      <c r="G16" s="455" t="n">
        <v>0</v>
      </c>
      <c r="H16" s="459" t="n">
        <f aca="false">SUM(C16:G16)</f>
        <v>89224</v>
      </c>
      <c r="I16" s="455" t="n">
        <v>0</v>
      </c>
      <c r="J16" s="455" t="n">
        <v>0</v>
      </c>
      <c r="K16" s="456" t="n">
        <f aca="false">SUM(H16:J16)</f>
        <v>89224</v>
      </c>
      <c r="L16" s="457" t="n">
        <v>17</v>
      </c>
      <c r="M16" s="457" t="n">
        <v>12.5</v>
      </c>
      <c r="N16" s="455" t="n">
        <v>1700</v>
      </c>
      <c r="O16" s="455" t="n">
        <v>800</v>
      </c>
      <c r="P16" s="458" t="n">
        <f aca="false">K16-'3. sz. melléklet'!N13</f>
        <v>89224</v>
      </c>
      <c r="Q16" s="446"/>
      <c r="R16" s="447"/>
      <c r="S16" s="448"/>
      <c r="T16" s="449"/>
      <c r="U16" s="449"/>
      <c r="AC16" s="452"/>
    </row>
    <row r="17" s="451" customFormat="true" ht="18" hidden="false" customHeight="true" outlineLevel="0" collapsed="false">
      <c r="A17" s="123" t="s">
        <v>95</v>
      </c>
      <c r="B17" s="453" t="s">
        <v>96</v>
      </c>
      <c r="C17" s="454" t="n">
        <v>45316</v>
      </c>
      <c r="D17" s="460" t="n">
        <v>14199</v>
      </c>
      <c r="E17" s="461" t="n">
        <v>7610</v>
      </c>
      <c r="F17" s="461" t="n">
        <v>0</v>
      </c>
      <c r="G17" s="461" t="n">
        <v>0</v>
      </c>
      <c r="H17" s="443" t="n">
        <f aca="false">SUM(C17:G17)</f>
        <v>67125</v>
      </c>
      <c r="I17" s="461" t="n">
        <v>0</v>
      </c>
      <c r="J17" s="455" t="n">
        <v>0</v>
      </c>
      <c r="K17" s="456" t="n">
        <f aca="false">SUM(H17:J17)</f>
        <v>67125</v>
      </c>
      <c r="L17" s="457" t="n">
        <v>14</v>
      </c>
      <c r="M17" s="457" t="n">
        <v>9.5</v>
      </c>
      <c r="N17" s="455" t="n">
        <v>1723</v>
      </c>
      <c r="O17" s="455" t="n">
        <v>500</v>
      </c>
      <c r="P17" s="458" t="n">
        <f aca="false">K17-'3. sz. melléklet'!N14</f>
        <v>67125</v>
      </c>
      <c r="Q17" s="446"/>
      <c r="R17" s="447"/>
      <c r="S17" s="448"/>
      <c r="T17" s="449"/>
      <c r="U17" s="449"/>
      <c r="AC17" s="452"/>
    </row>
    <row r="18" s="451" customFormat="true" ht="27.75" hidden="false" customHeight="true" outlineLevel="0" collapsed="false">
      <c r="A18" s="462" t="s">
        <v>97</v>
      </c>
      <c r="B18" s="463" t="s">
        <v>398</v>
      </c>
      <c r="C18" s="464" t="n">
        <v>12795</v>
      </c>
      <c r="D18" s="464" t="n">
        <v>4287</v>
      </c>
      <c r="E18" s="465" t="n">
        <v>42660</v>
      </c>
      <c r="F18" s="465" t="n">
        <v>0</v>
      </c>
      <c r="G18" s="465" t="n">
        <v>0</v>
      </c>
      <c r="H18" s="466" t="n">
        <f aca="false">SUM(C18:G18)</f>
        <v>59742</v>
      </c>
      <c r="I18" s="465" t="n">
        <v>0</v>
      </c>
      <c r="J18" s="465" t="n">
        <v>0</v>
      </c>
      <c r="K18" s="466" t="n">
        <f aca="false">SUM(H18:J18)</f>
        <v>59742</v>
      </c>
      <c r="L18" s="467" t="n">
        <v>0</v>
      </c>
      <c r="M18" s="467" t="n">
        <v>10</v>
      </c>
      <c r="N18" s="465" t="n">
        <v>1000</v>
      </c>
      <c r="O18" s="465" t="n">
        <v>1700</v>
      </c>
      <c r="P18" s="468" t="n">
        <f aca="false">K18-'3. sz. melléklet'!N15</f>
        <v>0</v>
      </c>
      <c r="Q18" s="446"/>
      <c r="R18" s="447"/>
      <c r="S18" s="448"/>
      <c r="T18" s="449"/>
      <c r="U18" s="449"/>
      <c r="AC18" s="452"/>
    </row>
    <row r="19" customFormat="false" ht="28.5" hidden="false" customHeight="true" outlineLevel="0" collapsed="false">
      <c r="A19" s="469" t="s">
        <v>399</v>
      </c>
      <c r="B19" s="469"/>
      <c r="C19" s="470" t="n">
        <f aca="false">SUM(C7:C13)</f>
        <v>870120</v>
      </c>
      <c r="D19" s="470" t="n">
        <f aca="false">SUM(D7:D13)</f>
        <v>271960</v>
      </c>
      <c r="E19" s="470" t="n">
        <f aca="false">SUM(E7:E13)</f>
        <v>390395</v>
      </c>
      <c r="F19" s="470" t="n">
        <f aca="false">SUM(F7:F13)</f>
        <v>0</v>
      </c>
      <c r="G19" s="470" t="n">
        <f aca="false">SUM(G7:G13)</f>
        <v>5800</v>
      </c>
      <c r="H19" s="471" t="n">
        <f aca="false">SUM(C19:G19)</f>
        <v>1538275</v>
      </c>
      <c r="I19" s="470" t="n">
        <f aca="false">SUM(I7:I13)</f>
        <v>2296</v>
      </c>
      <c r="J19" s="470" t="n">
        <f aca="false">SUM(J7:J13)</f>
        <v>1576</v>
      </c>
      <c r="K19" s="471" t="n">
        <f aca="false">SUM(H19:J19)</f>
        <v>1542147</v>
      </c>
      <c r="L19" s="472" t="n">
        <f aca="false">SUM(L7:L13)</f>
        <v>271</v>
      </c>
      <c r="M19" s="472" t="n">
        <f aca="false">SUM(M7:M13)</f>
        <v>149</v>
      </c>
      <c r="N19" s="470" t="n">
        <f aca="false">SUM(N7:N13)</f>
        <v>46000</v>
      </c>
      <c r="O19" s="470" t="n">
        <f aca="false">SUM(O7:O13)</f>
        <v>22680</v>
      </c>
      <c r="P19" s="473" t="n">
        <f aca="false">K19-'3. sz. melléklet'!N16</f>
        <v>1309426</v>
      </c>
      <c r="Q19" s="474" t="n">
        <f aca="false">SUM(Q7:Q13)</f>
        <v>0</v>
      </c>
      <c r="R19" s="475" t="n">
        <f aca="false">SUM(R7:R13)</f>
        <v>0</v>
      </c>
      <c r="S19" s="476"/>
      <c r="T19" s="476"/>
      <c r="U19" s="476"/>
    </row>
    <row r="20" customFormat="false" ht="27" hidden="false" customHeight="true" outlineLevel="0" collapsed="false">
      <c r="A20" s="100" t="s">
        <v>100</v>
      </c>
      <c r="B20" s="415" t="s">
        <v>101</v>
      </c>
      <c r="C20" s="416" t="n">
        <v>131000</v>
      </c>
      <c r="D20" s="416" t="n">
        <v>40000</v>
      </c>
      <c r="E20" s="416" t="n">
        <f aca="false">55000+2829-2000</f>
        <v>55829</v>
      </c>
      <c r="F20" s="416" t="n">
        <v>0</v>
      </c>
      <c r="G20" s="416" t="n">
        <v>0</v>
      </c>
      <c r="H20" s="477" t="n">
        <f aca="false">SUM(C20:G20)</f>
        <v>226829</v>
      </c>
      <c r="I20" s="416" t="n">
        <f aca="false">'6.A. sz. melléklet'!F20</f>
        <v>591</v>
      </c>
      <c r="J20" s="416" t="n">
        <f aca="false">'6.A. sz. melléklet'!F42</f>
        <v>1000</v>
      </c>
      <c r="K20" s="477" t="n">
        <f aca="false">SUM(H20:J20)</f>
        <v>228420</v>
      </c>
      <c r="L20" s="418" t="n">
        <v>76</v>
      </c>
      <c r="M20" s="418" t="n">
        <v>19</v>
      </c>
      <c r="N20" s="416" t="n">
        <v>4949</v>
      </c>
      <c r="O20" s="416" t="n">
        <v>1286</v>
      </c>
      <c r="P20" s="478" t="n">
        <f aca="false">K20-'3. sz. melléklet'!N17</f>
        <v>182150</v>
      </c>
      <c r="Q20" s="420"/>
      <c r="R20" s="479"/>
      <c r="S20" s="480"/>
      <c r="T20" s="480"/>
    </row>
    <row r="21" s="451" customFormat="true" ht="19.5" hidden="false" customHeight="true" outlineLevel="0" collapsed="false">
      <c r="A21" s="481" t="s">
        <v>102</v>
      </c>
      <c r="B21" s="482" t="s">
        <v>103</v>
      </c>
      <c r="C21" s="483" t="n">
        <v>26000</v>
      </c>
      <c r="D21" s="483" t="n">
        <v>8060</v>
      </c>
      <c r="E21" s="483" t="n">
        <v>6400</v>
      </c>
      <c r="F21" s="483" t="n">
        <v>0</v>
      </c>
      <c r="G21" s="483" t="n">
        <v>0</v>
      </c>
      <c r="H21" s="484" t="n">
        <f aca="false">SUM(C21:G21)</f>
        <v>40460</v>
      </c>
      <c r="I21" s="483" t="n">
        <v>0</v>
      </c>
      <c r="J21" s="483" t="n">
        <f aca="false">'6.A. sz. melléklet'!F44</f>
        <v>1000</v>
      </c>
      <c r="K21" s="484" t="n">
        <f aca="false">SUM(H21:J21)</f>
        <v>41460</v>
      </c>
      <c r="L21" s="485" t="n">
        <v>12</v>
      </c>
      <c r="M21" s="485" t="n">
        <v>7</v>
      </c>
      <c r="N21" s="483" t="n">
        <v>1764</v>
      </c>
      <c r="O21" s="483" t="n">
        <v>263</v>
      </c>
      <c r="P21" s="486" t="n">
        <f aca="false">K21-'3. sz. melléklet'!N18</f>
        <v>38660</v>
      </c>
      <c r="Q21" s="446"/>
      <c r="R21" s="487"/>
      <c r="S21" s="488"/>
      <c r="T21" s="488"/>
      <c r="U21" s="449"/>
    </row>
    <row r="22" customFormat="false" ht="36.75" hidden="false" customHeight="true" outlineLevel="0" collapsed="false">
      <c r="A22" s="144" t="s">
        <v>104</v>
      </c>
      <c r="B22" s="489" t="s">
        <v>400</v>
      </c>
      <c r="C22" s="490" t="n">
        <f aca="false">476700+44958+1766</f>
        <v>523424</v>
      </c>
      <c r="D22" s="490" t="n">
        <f aca="false">150000+11878+565</f>
        <v>162443</v>
      </c>
      <c r="E22" s="490" t="n">
        <f aca="false">274760+19776</f>
        <v>294536</v>
      </c>
      <c r="F22" s="490" t="n">
        <v>0</v>
      </c>
      <c r="G22" s="491" t="n">
        <v>0</v>
      </c>
      <c r="H22" s="492" t="n">
        <f aca="false">SUM(C22:G22)</f>
        <v>980403</v>
      </c>
      <c r="I22" s="490" t="n">
        <f aca="false">'6.A. sz. melléklet'!F23</f>
        <v>16000</v>
      </c>
      <c r="J22" s="490" t="n">
        <f aca="false">'6.A. sz. melléklet'!F45</f>
        <v>14404</v>
      </c>
      <c r="K22" s="492" t="n">
        <f aca="false">SUM(H22:J22)</f>
        <v>1010807</v>
      </c>
      <c r="L22" s="493" t="n">
        <v>238</v>
      </c>
      <c r="M22" s="493" t="n">
        <v>65</v>
      </c>
      <c r="N22" s="490" t="n">
        <v>30000</v>
      </c>
      <c r="O22" s="490" t="n">
        <v>15000</v>
      </c>
      <c r="P22" s="494" t="n">
        <f aca="false">K22-'3. sz. melléklet'!N19</f>
        <v>0</v>
      </c>
      <c r="Q22" s="420"/>
      <c r="R22" s="495"/>
      <c r="S22" s="480"/>
      <c r="T22" s="480"/>
    </row>
    <row r="23" customFormat="false" ht="26.25" hidden="false" customHeight="true" outlineLevel="0" collapsed="false">
      <c r="A23" s="496" t="s">
        <v>106</v>
      </c>
      <c r="B23" s="496"/>
      <c r="C23" s="470" t="n">
        <f aca="false">C19+C20+C22</f>
        <v>1524544</v>
      </c>
      <c r="D23" s="470" t="n">
        <f aca="false">D19+D20+D22</f>
        <v>474403</v>
      </c>
      <c r="E23" s="470" t="n">
        <f aca="false">E19+E20+E22</f>
        <v>740760</v>
      </c>
      <c r="F23" s="470" t="n">
        <f aca="false">F19+F20+F22</f>
        <v>0</v>
      </c>
      <c r="G23" s="470" t="n">
        <f aca="false">G19+G20+G22</f>
        <v>5800</v>
      </c>
      <c r="H23" s="470" t="n">
        <f aca="false">SUM(C23:G23)</f>
        <v>2745507</v>
      </c>
      <c r="I23" s="470" t="n">
        <f aca="false">I19+I20+I22</f>
        <v>18887</v>
      </c>
      <c r="J23" s="470" t="n">
        <f aca="false">J19+J20+J22</f>
        <v>16980</v>
      </c>
      <c r="K23" s="470" t="n">
        <f aca="false">SUM(H23:J23)</f>
        <v>2781374</v>
      </c>
      <c r="L23" s="472" t="n">
        <f aca="false">L19+L20+L22</f>
        <v>585</v>
      </c>
      <c r="M23" s="472" t="n">
        <f aca="false">M19+M20+M22</f>
        <v>233</v>
      </c>
      <c r="N23" s="470" t="n">
        <f aca="false">N19+N20+N22</f>
        <v>80949</v>
      </c>
      <c r="O23" s="470" t="n">
        <f aca="false">O19+O20+O22</f>
        <v>38966</v>
      </c>
      <c r="P23" s="497" t="n">
        <f aca="false">K23-'3. sz. melléklet'!N20</f>
        <v>1491576</v>
      </c>
      <c r="Q23" s="498"/>
      <c r="R23" s="499"/>
      <c r="S23" s="476"/>
      <c r="T23" s="476"/>
    </row>
    <row r="24" customFormat="false" ht="12.75" hidden="false" customHeight="true" outlineLevel="0" collapsed="false">
      <c r="O24" s="500"/>
    </row>
    <row r="25" customFormat="false" ht="15.75" hidden="false" customHeight="true" outlineLevel="0" collapsed="false">
      <c r="B25" s="501" t="s">
        <v>26</v>
      </c>
      <c r="C25" s="501"/>
      <c r="O25" s="500"/>
    </row>
    <row r="26" customFormat="false" ht="12.75" hidden="false" customHeight="true" outlineLevel="0" collapsed="false">
      <c r="A26" s="502"/>
      <c r="B26" s="501"/>
      <c r="C26" s="501"/>
      <c r="D26" s="501"/>
      <c r="E26" s="501"/>
      <c r="F26" s="501"/>
      <c r="G26" s="501"/>
      <c r="H26" s="501"/>
      <c r="I26" s="503"/>
      <c r="J26" s="503"/>
      <c r="K26" s="504"/>
      <c r="L26" s="503"/>
      <c r="M26" s="503"/>
      <c r="N26" s="503"/>
      <c r="O26" s="503"/>
      <c r="P26" s="452"/>
      <c r="Q26" s="488"/>
      <c r="R26" s="488"/>
      <c r="S26" s="448"/>
    </row>
    <row r="27" customFormat="false" ht="12.75" hidden="false" customHeight="false" outlineLevel="0" collapsed="false">
      <c r="C27" s="396" t="s">
        <v>26</v>
      </c>
      <c r="O27" s="500"/>
      <c r="P27" s="423"/>
    </row>
    <row r="28" customFormat="false" ht="12.75" hidden="false" customHeight="false" outlineLevel="0" collapsed="false">
      <c r="C28" s="208" t="s">
        <v>26</v>
      </c>
      <c r="O28" s="500"/>
      <c r="P28" s="423"/>
    </row>
    <row r="29" customFormat="false" ht="12.75" hidden="false" customHeight="false" outlineLevel="0" collapsed="false">
      <c r="C29" s="208" t="s">
        <v>26</v>
      </c>
      <c r="O29" s="500"/>
      <c r="P29" s="423"/>
    </row>
    <row r="30" customFormat="false" ht="12.75" hidden="false" customHeight="false" outlineLevel="0" collapsed="false">
      <c r="O30" s="500"/>
      <c r="P30" s="423"/>
    </row>
    <row r="31" customFormat="false" ht="12.75" hidden="false" customHeight="false" outlineLevel="0" collapsed="false">
      <c r="O31" s="500"/>
      <c r="P31" s="423"/>
    </row>
    <row r="32" customFormat="false" ht="12.75" hidden="false" customHeight="false" outlineLevel="0" collapsed="false">
      <c r="O32" s="500"/>
      <c r="P32" s="423"/>
    </row>
    <row r="33" customFormat="false" ht="12.75" hidden="false" customHeight="false" outlineLevel="0" collapsed="false">
      <c r="O33" s="500"/>
      <c r="P33" s="423"/>
    </row>
    <row r="34" customFormat="false" ht="12.75" hidden="false" customHeight="false" outlineLevel="0" collapsed="false">
      <c r="O34" s="500"/>
      <c r="P34" s="423"/>
    </row>
    <row r="35" customFormat="false" ht="12.75" hidden="false" customHeight="false" outlineLevel="0" collapsed="false">
      <c r="O35" s="500"/>
      <c r="P35" s="423"/>
    </row>
    <row r="36" customFormat="false" ht="12.75" hidden="false" customHeight="false" outlineLevel="0" collapsed="false">
      <c r="O36" s="500"/>
      <c r="P36" s="423"/>
    </row>
    <row r="37" customFormat="false" ht="12.75" hidden="false" customHeight="false" outlineLevel="0" collapsed="false">
      <c r="O37" s="500"/>
      <c r="P37" s="423"/>
    </row>
    <row r="38" customFormat="false" ht="12.75" hidden="false" customHeight="false" outlineLevel="0" collapsed="false">
      <c r="O38" s="500"/>
      <c r="P38" s="423"/>
    </row>
    <row r="39" customFormat="false" ht="12.75" hidden="false" customHeight="false" outlineLevel="0" collapsed="false">
      <c r="O39" s="500"/>
      <c r="P39" s="423"/>
    </row>
    <row r="40" customFormat="false" ht="12.75" hidden="false" customHeight="false" outlineLevel="0" collapsed="false">
      <c r="O40" s="500"/>
      <c r="P40" s="423"/>
    </row>
    <row r="41" customFormat="false" ht="12.75" hidden="false" customHeight="false" outlineLevel="0" collapsed="false">
      <c r="O41" s="500"/>
      <c r="P41" s="423"/>
    </row>
    <row r="42" customFormat="false" ht="12.75" hidden="false" customHeight="false" outlineLevel="0" collapsed="false">
      <c r="O42" s="500"/>
      <c r="P42" s="423"/>
    </row>
    <row r="43" customFormat="false" ht="12.75" hidden="false" customHeight="false" outlineLevel="0" collapsed="false">
      <c r="O43" s="500"/>
      <c r="P43" s="423"/>
    </row>
    <row r="44" customFormat="false" ht="12.75" hidden="false" customHeight="false" outlineLevel="0" collapsed="false">
      <c r="O44" s="500"/>
      <c r="P44" s="423"/>
    </row>
    <row r="45" customFormat="false" ht="12.75" hidden="false" customHeight="false" outlineLevel="0" collapsed="false">
      <c r="O45" s="500"/>
      <c r="P45" s="423"/>
    </row>
    <row r="46" customFormat="false" ht="12.75" hidden="false" customHeight="false" outlineLevel="0" collapsed="false">
      <c r="O46" s="500"/>
      <c r="P46" s="423"/>
    </row>
    <row r="47" customFormat="false" ht="12.75" hidden="false" customHeight="false" outlineLevel="0" collapsed="false">
      <c r="O47" s="500"/>
      <c r="P47" s="423"/>
    </row>
    <row r="48" customFormat="false" ht="12.75" hidden="false" customHeight="false" outlineLevel="0" collapsed="false">
      <c r="O48" s="500"/>
      <c r="P48" s="423"/>
    </row>
    <row r="49" customFormat="false" ht="12.75" hidden="false" customHeight="false" outlineLevel="0" collapsed="false">
      <c r="O49" s="500"/>
      <c r="P49" s="423"/>
    </row>
    <row r="50" customFormat="false" ht="12.75" hidden="false" customHeight="false" outlineLevel="0" collapsed="false">
      <c r="O50" s="500"/>
      <c r="P50" s="423"/>
    </row>
    <row r="51" customFormat="false" ht="12.75" hidden="false" customHeight="false" outlineLevel="0" collapsed="false">
      <c r="O51" s="500"/>
      <c r="P51" s="423"/>
    </row>
    <row r="52" customFormat="false" ht="12.75" hidden="false" customHeight="false" outlineLevel="0" collapsed="false">
      <c r="O52" s="500"/>
      <c r="P52" s="423"/>
    </row>
    <row r="53" customFormat="false" ht="12.75" hidden="false" customHeight="false" outlineLevel="0" collapsed="false">
      <c r="O53" s="500"/>
      <c r="P53" s="423"/>
    </row>
    <row r="54" customFormat="false" ht="12.75" hidden="false" customHeight="false" outlineLevel="0" collapsed="false">
      <c r="O54" s="500"/>
      <c r="P54" s="423"/>
    </row>
    <row r="55" customFormat="false" ht="12.75" hidden="false" customHeight="false" outlineLevel="0" collapsed="false">
      <c r="O55" s="500"/>
      <c r="P55" s="423"/>
    </row>
    <row r="56" customFormat="false" ht="12.75" hidden="false" customHeight="false" outlineLevel="0" collapsed="false">
      <c r="O56" s="500"/>
      <c r="P56" s="423"/>
    </row>
    <row r="57" customFormat="false" ht="12.75" hidden="false" customHeight="false" outlineLevel="0" collapsed="false">
      <c r="O57" s="500"/>
      <c r="P57" s="423"/>
    </row>
    <row r="58" customFormat="false" ht="12.75" hidden="false" customHeight="false" outlineLevel="0" collapsed="false">
      <c r="O58" s="500"/>
      <c r="P58" s="423"/>
    </row>
    <row r="59" customFormat="false" ht="12.75" hidden="false" customHeight="false" outlineLevel="0" collapsed="false">
      <c r="O59" s="500"/>
      <c r="P59" s="423"/>
    </row>
    <row r="60" customFormat="false" ht="12.75" hidden="false" customHeight="false" outlineLevel="0" collapsed="false">
      <c r="O60" s="500"/>
      <c r="P60" s="423"/>
    </row>
    <row r="61" customFormat="false" ht="12.75" hidden="false" customHeight="false" outlineLevel="0" collapsed="false">
      <c r="O61" s="500"/>
      <c r="P61" s="423"/>
    </row>
    <row r="62" customFormat="false" ht="12.75" hidden="false" customHeight="false" outlineLevel="0" collapsed="false">
      <c r="O62" s="500"/>
      <c r="P62" s="423"/>
    </row>
    <row r="63" customFormat="false" ht="12.75" hidden="false" customHeight="false" outlineLevel="0" collapsed="false">
      <c r="O63" s="500"/>
      <c r="P63" s="423"/>
    </row>
    <row r="64" customFormat="false" ht="12.75" hidden="false" customHeight="false" outlineLevel="0" collapsed="false">
      <c r="O64" s="500"/>
      <c r="P64" s="423"/>
    </row>
    <row r="65" customFormat="false" ht="12.75" hidden="false" customHeight="false" outlineLevel="0" collapsed="false">
      <c r="O65" s="500"/>
      <c r="P65" s="423"/>
    </row>
    <row r="66" customFormat="false" ht="12.75" hidden="false" customHeight="false" outlineLevel="0" collapsed="false">
      <c r="O66" s="500"/>
      <c r="P66" s="423"/>
    </row>
    <row r="67" customFormat="false" ht="12.75" hidden="false" customHeight="false" outlineLevel="0" collapsed="false">
      <c r="O67" s="500"/>
      <c r="P67" s="423"/>
    </row>
    <row r="68" customFormat="false" ht="12.75" hidden="false" customHeight="false" outlineLevel="0" collapsed="false">
      <c r="O68" s="500"/>
      <c r="P68" s="423"/>
    </row>
    <row r="69" customFormat="false" ht="12.75" hidden="false" customHeight="false" outlineLevel="0" collapsed="false">
      <c r="O69" s="500"/>
      <c r="P69" s="423"/>
    </row>
    <row r="70" customFormat="false" ht="12.75" hidden="false" customHeight="false" outlineLevel="0" collapsed="false">
      <c r="O70" s="500"/>
      <c r="P70" s="423"/>
    </row>
    <row r="71" customFormat="false" ht="12.75" hidden="false" customHeight="false" outlineLevel="0" collapsed="false">
      <c r="O71" s="500"/>
      <c r="P71" s="423"/>
    </row>
    <row r="72" customFormat="false" ht="12.75" hidden="false" customHeight="false" outlineLevel="0" collapsed="false">
      <c r="O72" s="500"/>
      <c r="P72" s="423"/>
    </row>
    <row r="73" customFormat="false" ht="12.75" hidden="false" customHeight="false" outlineLevel="0" collapsed="false">
      <c r="O73" s="500"/>
      <c r="P73" s="423"/>
    </row>
    <row r="74" customFormat="false" ht="12.75" hidden="false" customHeight="false" outlineLevel="0" collapsed="false">
      <c r="O74" s="500"/>
      <c r="P74" s="423"/>
    </row>
    <row r="75" customFormat="false" ht="12.75" hidden="false" customHeight="false" outlineLevel="0" collapsed="false">
      <c r="O75" s="500"/>
      <c r="P75" s="423"/>
    </row>
    <row r="76" customFormat="false" ht="12.75" hidden="false" customHeight="false" outlineLevel="0" collapsed="false">
      <c r="O76" s="500"/>
      <c r="P76" s="423"/>
    </row>
    <row r="77" customFormat="false" ht="12.75" hidden="false" customHeight="false" outlineLevel="0" collapsed="false">
      <c r="O77" s="500"/>
      <c r="P77" s="423"/>
    </row>
    <row r="78" customFormat="false" ht="12.75" hidden="false" customHeight="false" outlineLevel="0" collapsed="false">
      <c r="O78" s="500"/>
      <c r="P78" s="423"/>
    </row>
    <row r="79" customFormat="false" ht="12.75" hidden="false" customHeight="false" outlineLevel="0" collapsed="false">
      <c r="O79" s="500"/>
      <c r="P79" s="423"/>
    </row>
    <row r="80" customFormat="false" ht="12.75" hidden="false" customHeight="false" outlineLevel="0" collapsed="false">
      <c r="O80" s="500"/>
      <c r="P80" s="423"/>
    </row>
    <row r="81" customFormat="false" ht="12.75" hidden="false" customHeight="false" outlineLevel="0" collapsed="false">
      <c r="O81" s="500"/>
      <c r="P81" s="423"/>
    </row>
    <row r="82" customFormat="false" ht="12.75" hidden="false" customHeight="false" outlineLevel="0" collapsed="false">
      <c r="O82" s="500"/>
      <c r="P82" s="423"/>
    </row>
    <row r="83" customFormat="false" ht="12.75" hidden="false" customHeight="false" outlineLevel="0" collapsed="false">
      <c r="O83" s="500"/>
      <c r="P83" s="423"/>
    </row>
    <row r="84" customFormat="false" ht="12.75" hidden="false" customHeight="false" outlineLevel="0" collapsed="false">
      <c r="O84" s="500"/>
      <c r="P84" s="423"/>
    </row>
    <row r="85" customFormat="false" ht="12.75" hidden="false" customHeight="false" outlineLevel="0" collapsed="false">
      <c r="O85" s="500"/>
      <c r="P85" s="423"/>
    </row>
    <row r="86" customFormat="false" ht="12.75" hidden="false" customHeight="false" outlineLevel="0" collapsed="false">
      <c r="O86" s="500"/>
      <c r="P86" s="423"/>
    </row>
    <row r="87" customFormat="false" ht="12.75" hidden="false" customHeight="false" outlineLevel="0" collapsed="false">
      <c r="O87" s="500"/>
      <c r="P87" s="423"/>
    </row>
    <row r="88" customFormat="false" ht="12.75" hidden="false" customHeight="false" outlineLevel="0" collapsed="false">
      <c r="O88" s="500"/>
      <c r="P88" s="423"/>
    </row>
    <row r="89" customFormat="false" ht="12.75" hidden="false" customHeight="false" outlineLevel="0" collapsed="false">
      <c r="O89" s="500"/>
      <c r="P89" s="423"/>
    </row>
    <row r="90" customFormat="false" ht="12.75" hidden="false" customHeight="false" outlineLevel="0" collapsed="false">
      <c r="O90" s="500"/>
      <c r="P90" s="423"/>
    </row>
    <row r="91" customFormat="false" ht="12.75" hidden="false" customHeight="false" outlineLevel="0" collapsed="false">
      <c r="O91" s="500"/>
      <c r="P91" s="423"/>
    </row>
    <row r="92" customFormat="false" ht="12.75" hidden="false" customHeight="false" outlineLevel="0" collapsed="false">
      <c r="O92" s="500"/>
      <c r="P92" s="423"/>
    </row>
    <row r="93" customFormat="false" ht="12.75" hidden="false" customHeight="false" outlineLevel="0" collapsed="false">
      <c r="O93" s="500"/>
      <c r="P93" s="423"/>
    </row>
    <row r="94" customFormat="false" ht="12.75" hidden="false" customHeight="false" outlineLevel="0" collapsed="false">
      <c r="O94" s="500"/>
      <c r="P94" s="423"/>
    </row>
    <row r="95" customFormat="false" ht="12.75" hidden="false" customHeight="false" outlineLevel="0" collapsed="false">
      <c r="O95" s="500"/>
      <c r="P95" s="423"/>
    </row>
    <row r="96" customFormat="false" ht="12.75" hidden="false" customHeight="false" outlineLevel="0" collapsed="false">
      <c r="O96" s="500"/>
      <c r="P96" s="423"/>
    </row>
    <row r="97" customFormat="false" ht="12.75" hidden="false" customHeight="false" outlineLevel="0" collapsed="false">
      <c r="O97" s="500"/>
      <c r="P97" s="423"/>
    </row>
    <row r="98" customFormat="false" ht="12.75" hidden="false" customHeight="false" outlineLevel="0" collapsed="false">
      <c r="O98" s="500"/>
      <c r="P98" s="423"/>
    </row>
    <row r="99" customFormat="false" ht="12.75" hidden="false" customHeight="false" outlineLevel="0" collapsed="false">
      <c r="O99" s="500"/>
      <c r="P99" s="423"/>
    </row>
    <row r="100" customFormat="false" ht="12.75" hidden="false" customHeight="false" outlineLevel="0" collapsed="false">
      <c r="O100" s="500"/>
      <c r="P100" s="423"/>
    </row>
    <row r="101" customFormat="false" ht="12.75" hidden="false" customHeight="false" outlineLevel="0" collapsed="false">
      <c r="O101" s="500"/>
      <c r="P101" s="423"/>
    </row>
    <row r="102" customFormat="false" ht="12.75" hidden="false" customHeight="false" outlineLevel="0" collapsed="false">
      <c r="O102" s="500"/>
      <c r="P102" s="423"/>
    </row>
    <row r="103" customFormat="false" ht="12.75" hidden="false" customHeight="false" outlineLevel="0" collapsed="false">
      <c r="O103" s="500"/>
      <c r="P103" s="423"/>
    </row>
    <row r="104" customFormat="false" ht="12.75" hidden="false" customHeight="false" outlineLevel="0" collapsed="false">
      <c r="O104" s="500"/>
      <c r="P104" s="423"/>
    </row>
    <row r="105" customFormat="false" ht="12.75" hidden="false" customHeight="false" outlineLevel="0" collapsed="false">
      <c r="O105" s="500"/>
      <c r="P105" s="423"/>
    </row>
    <row r="106" customFormat="false" ht="12.75" hidden="false" customHeight="false" outlineLevel="0" collapsed="false">
      <c r="O106" s="500"/>
      <c r="P106" s="423"/>
    </row>
    <row r="107" customFormat="false" ht="12.75" hidden="false" customHeight="false" outlineLevel="0" collapsed="false">
      <c r="O107" s="500"/>
      <c r="P107" s="423"/>
    </row>
    <row r="108" customFormat="false" ht="12.75" hidden="false" customHeight="false" outlineLevel="0" collapsed="false">
      <c r="O108" s="500"/>
      <c r="P108" s="423"/>
    </row>
    <row r="109" customFormat="false" ht="12.75" hidden="false" customHeight="false" outlineLevel="0" collapsed="false">
      <c r="O109" s="500"/>
      <c r="P109" s="423"/>
    </row>
    <row r="110" customFormat="false" ht="12.75" hidden="false" customHeight="false" outlineLevel="0" collapsed="false">
      <c r="O110" s="500"/>
      <c r="P110" s="423"/>
    </row>
    <row r="111" customFormat="false" ht="12.75" hidden="false" customHeight="false" outlineLevel="0" collapsed="false">
      <c r="O111" s="500"/>
      <c r="P111" s="423"/>
    </row>
    <row r="112" customFormat="false" ht="12.75" hidden="false" customHeight="false" outlineLevel="0" collapsed="false">
      <c r="O112" s="500"/>
      <c r="P112" s="423"/>
    </row>
    <row r="113" customFormat="false" ht="12.75" hidden="false" customHeight="false" outlineLevel="0" collapsed="false">
      <c r="O113" s="500"/>
      <c r="P113" s="423"/>
    </row>
    <row r="114" customFormat="false" ht="12.75" hidden="false" customHeight="false" outlineLevel="0" collapsed="false">
      <c r="O114" s="500"/>
      <c r="P114" s="423"/>
    </row>
    <row r="115" customFormat="false" ht="12.75" hidden="false" customHeight="false" outlineLevel="0" collapsed="false">
      <c r="O115" s="500"/>
      <c r="P115" s="423"/>
    </row>
    <row r="116" customFormat="false" ht="12.75" hidden="false" customHeight="false" outlineLevel="0" collapsed="false">
      <c r="O116" s="500"/>
      <c r="P116" s="423"/>
    </row>
    <row r="117" customFormat="false" ht="12.75" hidden="false" customHeight="false" outlineLevel="0" collapsed="false">
      <c r="O117" s="500"/>
      <c r="P117" s="423"/>
    </row>
    <row r="118" customFormat="false" ht="12.75" hidden="false" customHeight="false" outlineLevel="0" collapsed="false">
      <c r="O118" s="500"/>
      <c r="P118" s="423"/>
    </row>
    <row r="119" customFormat="false" ht="12.75" hidden="false" customHeight="false" outlineLevel="0" collapsed="false">
      <c r="O119" s="500"/>
      <c r="P119" s="423"/>
    </row>
    <row r="120" customFormat="false" ht="12.75" hidden="false" customHeight="false" outlineLevel="0" collapsed="false">
      <c r="O120" s="500"/>
      <c r="P120" s="423"/>
    </row>
    <row r="121" customFormat="false" ht="12.75" hidden="false" customHeight="false" outlineLevel="0" collapsed="false">
      <c r="O121" s="500"/>
      <c r="P121" s="423"/>
    </row>
    <row r="122" customFormat="false" ht="12.75" hidden="false" customHeight="false" outlineLevel="0" collapsed="false">
      <c r="O122" s="500"/>
      <c r="P122" s="423"/>
    </row>
    <row r="123" customFormat="false" ht="12.75" hidden="false" customHeight="false" outlineLevel="0" collapsed="false">
      <c r="O123" s="500"/>
      <c r="P123" s="423"/>
    </row>
    <row r="124" customFormat="false" ht="12.75" hidden="false" customHeight="false" outlineLevel="0" collapsed="false">
      <c r="O124" s="500"/>
      <c r="P124" s="423"/>
    </row>
    <row r="125" customFormat="false" ht="12.75" hidden="false" customHeight="false" outlineLevel="0" collapsed="false">
      <c r="P125" s="423"/>
    </row>
    <row r="126" customFormat="false" ht="12.75" hidden="false" customHeight="false" outlineLevel="0" collapsed="false">
      <c r="P126" s="423"/>
    </row>
    <row r="127" customFormat="false" ht="12.75" hidden="false" customHeight="false" outlineLevel="0" collapsed="false">
      <c r="P127" s="423"/>
    </row>
    <row r="128" customFormat="false" ht="12.75" hidden="false" customHeight="false" outlineLevel="0" collapsed="false">
      <c r="P128" s="423"/>
    </row>
    <row r="129" customFormat="false" ht="12.75" hidden="false" customHeight="false" outlineLevel="0" collapsed="false">
      <c r="P129" s="423"/>
    </row>
    <row r="130" customFormat="false" ht="12.75" hidden="false" customHeight="false" outlineLevel="0" collapsed="false">
      <c r="P130" s="423"/>
    </row>
    <row r="131" customFormat="false" ht="12.75" hidden="false" customHeight="false" outlineLevel="0" collapsed="false">
      <c r="P131" s="423"/>
    </row>
    <row r="132" customFormat="false" ht="12.75" hidden="false" customHeight="false" outlineLevel="0" collapsed="false">
      <c r="P132" s="423"/>
    </row>
    <row r="133" customFormat="false" ht="12.75" hidden="false" customHeight="false" outlineLevel="0" collapsed="false">
      <c r="P133" s="423"/>
    </row>
    <row r="134" customFormat="false" ht="12.75" hidden="false" customHeight="false" outlineLevel="0" collapsed="false">
      <c r="P134" s="423"/>
    </row>
    <row r="135" customFormat="false" ht="12.75" hidden="false" customHeight="false" outlineLevel="0" collapsed="false">
      <c r="P135" s="423"/>
    </row>
    <row r="136" customFormat="false" ht="12.75" hidden="false" customHeight="false" outlineLevel="0" collapsed="false">
      <c r="P136" s="423"/>
    </row>
    <row r="137" customFormat="false" ht="12.75" hidden="false" customHeight="false" outlineLevel="0" collapsed="false">
      <c r="P137" s="423"/>
    </row>
    <row r="138" customFormat="false" ht="12.75" hidden="false" customHeight="false" outlineLevel="0" collapsed="false">
      <c r="P138" s="423"/>
    </row>
    <row r="139" customFormat="false" ht="12.75" hidden="false" customHeight="false" outlineLevel="0" collapsed="false">
      <c r="P139" s="423"/>
    </row>
    <row r="140" customFormat="false" ht="12.75" hidden="false" customHeight="false" outlineLevel="0" collapsed="false">
      <c r="P140" s="423"/>
    </row>
    <row r="141" customFormat="false" ht="12.75" hidden="false" customHeight="false" outlineLevel="0" collapsed="false">
      <c r="P141" s="423"/>
    </row>
  </sheetData>
  <mergeCells count="21">
    <mergeCell ref="A3:P3"/>
    <mergeCell ref="A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  <mergeCell ref="P5:P6"/>
    <mergeCell ref="A19:B19"/>
    <mergeCell ref="A23:B23"/>
    <mergeCell ref="B25:C25"/>
    <mergeCell ref="B26:H26"/>
  </mergeCells>
  <printOptions headings="false" gridLines="false" gridLinesSet="true" horizontalCentered="true" verticalCentered="false"/>
  <pageMargins left="0.236111111111111" right="0.157638888888889" top="0.590277777777778" bottom="0.590972222222222" header="0.511805555555556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 számú melléklet a 12/2009.(V.1.) Ö.T. számú rendelethez</oddHeader>
    <oddFooter>&amp;C&amp;9Nagykőrös Város Önkormányzat 2009. évi költségvetési rendeletének I. sz. módosítása</oddFooter>
  </headerFooter>
  <rowBreaks count="1" manualBreakCount="1">
    <brk id="23" man="true" max="16383" min="0"/>
  </rowBreaks>
  <colBreaks count="2" manualBreakCount="2">
    <brk id="16" man="true" max="65535" min="0"/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6.28"/>
    <col collapsed="false" customWidth="true" hidden="false" outlineLevel="0" max="2" min="2" style="158" width="43.28"/>
    <col collapsed="false" customWidth="true" hidden="false" outlineLevel="0" max="4" min="3" style="158" width="14.7"/>
    <col collapsed="false" customWidth="true" hidden="false" outlineLevel="0" max="5" min="5" style="505" width="14.7"/>
    <col collapsed="false" customWidth="true" hidden="false" outlineLevel="0" max="6" min="6" style="158" width="14.7"/>
    <col collapsed="false" customWidth="true" hidden="false" outlineLevel="0" max="7" min="7" style="158" width="10.85"/>
    <col collapsed="false" customWidth="true" hidden="false" outlineLevel="0" max="8" min="8" style="158" width="10.41"/>
    <col collapsed="false" customWidth="false" hidden="false" outlineLevel="0" max="257" min="9" style="158" width="9.14"/>
  </cols>
  <sheetData>
    <row r="1" customFormat="false" ht="18" hidden="false" customHeight="true" outlineLevel="0" collapsed="false">
      <c r="A1" s="506" t="s">
        <v>401</v>
      </c>
      <c r="B1" s="506"/>
      <c r="C1" s="506"/>
      <c r="D1" s="506"/>
      <c r="E1" s="506"/>
      <c r="F1" s="506"/>
    </row>
    <row r="2" customFormat="false" ht="11.25" hidden="false" customHeight="true" outlineLevel="0" collapsed="false">
      <c r="F2" s="159" t="s">
        <v>107</v>
      </c>
    </row>
    <row r="3" s="511" customFormat="true" ht="38.1" hidden="false" customHeight="true" outlineLevel="0" collapsed="false">
      <c r="A3" s="507" t="s">
        <v>402</v>
      </c>
      <c r="B3" s="507"/>
      <c r="C3" s="508" t="s">
        <v>403</v>
      </c>
      <c r="D3" s="508" t="s">
        <v>404</v>
      </c>
      <c r="E3" s="509" t="s">
        <v>113</v>
      </c>
      <c r="F3" s="510" t="s">
        <v>405</v>
      </c>
    </row>
    <row r="4" s="511" customFormat="true" ht="20.1" hidden="false" customHeight="true" outlineLevel="0" collapsed="false">
      <c r="A4" s="100" t="s">
        <v>7</v>
      </c>
      <c r="B4" s="512" t="s">
        <v>406</v>
      </c>
      <c r="C4" s="513" t="n">
        <v>0</v>
      </c>
      <c r="D4" s="513"/>
      <c r="E4" s="513" t="n">
        <f aca="false">SUM(E5:E7)</f>
        <v>2000</v>
      </c>
      <c r="F4" s="514" t="n">
        <f aca="false">C4+D4+E4</f>
        <v>2000</v>
      </c>
    </row>
    <row r="5" s="511" customFormat="true" ht="15.95" hidden="false" customHeight="true" outlineLevel="0" collapsed="false">
      <c r="A5" s="515"/>
      <c r="B5" s="516" t="s">
        <v>407</v>
      </c>
      <c r="C5" s="517" t="n">
        <v>0</v>
      </c>
      <c r="D5" s="517"/>
      <c r="E5" s="517" t="n">
        <v>708</v>
      </c>
      <c r="F5" s="518" t="n">
        <f aca="false">C5+D5+E5</f>
        <v>708</v>
      </c>
    </row>
    <row r="6" s="511" customFormat="true" ht="15.95" hidden="false" customHeight="true" outlineLevel="0" collapsed="false">
      <c r="A6" s="519"/>
      <c r="B6" s="520" t="s">
        <v>408</v>
      </c>
      <c r="C6" s="521" t="n">
        <v>0</v>
      </c>
      <c r="D6" s="521"/>
      <c r="E6" s="521" t="n">
        <v>269</v>
      </c>
      <c r="F6" s="522" t="n">
        <f aca="false">C6+D6+E6</f>
        <v>269</v>
      </c>
    </row>
    <row r="7" s="511" customFormat="true" ht="15.95" hidden="false" customHeight="true" outlineLevel="0" collapsed="false">
      <c r="A7" s="100"/>
      <c r="B7" s="523" t="s">
        <v>409</v>
      </c>
      <c r="C7" s="524" t="n">
        <v>0</v>
      </c>
      <c r="D7" s="524"/>
      <c r="E7" s="524" t="n">
        <v>1023</v>
      </c>
      <c r="F7" s="525" t="n">
        <f aca="false">C7+D7+E7</f>
        <v>1023</v>
      </c>
    </row>
    <row r="8" s="511" customFormat="true" ht="20.1" hidden="false" customHeight="true" outlineLevel="0" collapsed="false">
      <c r="A8" s="100" t="s">
        <v>9</v>
      </c>
      <c r="B8" s="526" t="s">
        <v>410</v>
      </c>
      <c r="C8" s="527" t="n">
        <v>0</v>
      </c>
      <c r="D8" s="527"/>
      <c r="E8" s="527" t="n">
        <v>0</v>
      </c>
      <c r="F8" s="514" t="n">
        <f aca="false">C8+D8+E8</f>
        <v>0</v>
      </c>
    </row>
    <row r="9" s="511" customFormat="true" ht="20.1" hidden="false" customHeight="true" outlineLevel="0" collapsed="false">
      <c r="A9" s="100" t="s">
        <v>79</v>
      </c>
      <c r="B9" s="526" t="s">
        <v>411</v>
      </c>
      <c r="C9" s="527" t="n">
        <v>0</v>
      </c>
      <c r="D9" s="527"/>
      <c r="E9" s="527" t="n">
        <f aca="false">E10</f>
        <v>296</v>
      </c>
      <c r="F9" s="514" t="n">
        <f aca="false">C9+D9+E9</f>
        <v>296</v>
      </c>
    </row>
    <row r="10" s="511" customFormat="true" ht="20.1" hidden="false" customHeight="true" outlineLevel="0" collapsed="false">
      <c r="A10" s="100"/>
      <c r="B10" s="523" t="s">
        <v>409</v>
      </c>
      <c r="C10" s="524" t="n">
        <v>0</v>
      </c>
      <c r="D10" s="524"/>
      <c r="E10" s="524" t="n">
        <v>296</v>
      </c>
      <c r="F10" s="525" t="n">
        <f aca="false">C10+D10+E10</f>
        <v>296</v>
      </c>
    </row>
    <row r="11" s="511" customFormat="true" ht="20.1" hidden="false" customHeight="true" outlineLevel="0" collapsed="false">
      <c r="A11" s="100" t="s">
        <v>81</v>
      </c>
      <c r="B11" s="526" t="s">
        <v>412</v>
      </c>
      <c r="C11" s="527" t="n">
        <v>0</v>
      </c>
      <c r="D11" s="527"/>
      <c r="E11" s="527" t="n">
        <v>0</v>
      </c>
      <c r="F11" s="514" t="n">
        <f aca="false">C11+D11+E11</f>
        <v>0</v>
      </c>
    </row>
    <row r="12" s="511" customFormat="true" ht="24.95" hidden="false" customHeight="true" outlineLevel="0" collapsed="false">
      <c r="A12" s="100" t="s">
        <v>83</v>
      </c>
      <c r="B12" s="528" t="s">
        <v>413</v>
      </c>
      <c r="C12" s="527" t="n">
        <v>0</v>
      </c>
      <c r="D12" s="527"/>
      <c r="E12" s="527" t="n">
        <v>0</v>
      </c>
      <c r="F12" s="514" t="n">
        <f aca="false">C12+D12+E12</f>
        <v>0</v>
      </c>
    </row>
    <row r="13" s="511" customFormat="true" ht="20.1" hidden="false" customHeight="true" outlineLevel="0" collapsed="false">
      <c r="A13" s="100" t="s">
        <v>85</v>
      </c>
      <c r="B13" s="528" t="s">
        <v>86</v>
      </c>
      <c r="C13" s="527" t="n">
        <v>0</v>
      </c>
      <c r="D13" s="527"/>
      <c r="E13" s="527" t="n">
        <v>0</v>
      </c>
      <c r="F13" s="514" t="n">
        <f aca="false">C13+D13+E13</f>
        <v>0</v>
      </c>
    </row>
    <row r="14" s="511" customFormat="true" ht="20.1" hidden="false" customHeight="true" outlineLevel="0" collapsed="false">
      <c r="A14" s="100" t="s">
        <v>87</v>
      </c>
      <c r="B14" s="526" t="s">
        <v>88</v>
      </c>
      <c r="C14" s="527" t="n">
        <v>0</v>
      </c>
      <c r="D14" s="527"/>
      <c r="E14" s="529" t="n">
        <v>0</v>
      </c>
      <c r="F14" s="514" t="n">
        <f aca="false">C14+D14+E14</f>
        <v>0</v>
      </c>
    </row>
    <row r="15" s="534" customFormat="true" ht="15.95" hidden="false" customHeight="true" outlineLevel="0" collapsed="false">
      <c r="A15" s="110" t="s">
        <v>89</v>
      </c>
      <c r="B15" s="530" t="s">
        <v>90</v>
      </c>
      <c r="C15" s="531" t="n">
        <v>0</v>
      </c>
      <c r="D15" s="531"/>
      <c r="E15" s="532" t="n">
        <v>0</v>
      </c>
      <c r="F15" s="533" t="n">
        <f aca="false">C15+D15+E15</f>
        <v>0</v>
      </c>
    </row>
    <row r="16" s="534" customFormat="true" ht="15.95" hidden="false" customHeight="true" outlineLevel="0" collapsed="false">
      <c r="A16" s="117" t="s">
        <v>91</v>
      </c>
      <c r="B16" s="535" t="s">
        <v>92</v>
      </c>
      <c r="C16" s="536" t="n">
        <v>0</v>
      </c>
      <c r="D16" s="536"/>
      <c r="E16" s="537" t="n">
        <v>0</v>
      </c>
      <c r="F16" s="538" t="n">
        <f aca="false">C16+D16+E16</f>
        <v>0</v>
      </c>
    </row>
    <row r="17" s="534" customFormat="true" ht="15.95" hidden="false" customHeight="true" outlineLevel="0" collapsed="false">
      <c r="A17" s="123" t="s">
        <v>93</v>
      </c>
      <c r="B17" s="535" t="s">
        <v>94</v>
      </c>
      <c r="C17" s="536" t="n">
        <v>0</v>
      </c>
      <c r="D17" s="536"/>
      <c r="E17" s="536" t="n">
        <v>0</v>
      </c>
      <c r="F17" s="539" t="n">
        <f aca="false">C17+D17+E17</f>
        <v>0</v>
      </c>
    </row>
    <row r="18" s="534" customFormat="true" ht="15.95" hidden="false" customHeight="true" outlineLevel="0" collapsed="false">
      <c r="A18" s="124" t="s">
        <v>95</v>
      </c>
      <c r="B18" s="535" t="s">
        <v>96</v>
      </c>
      <c r="C18" s="536" t="n">
        <v>0</v>
      </c>
      <c r="D18" s="536"/>
      <c r="E18" s="537" t="n">
        <v>0</v>
      </c>
      <c r="F18" s="540" t="n">
        <f aca="false">C18+D18+E18</f>
        <v>0</v>
      </c>
    </row>
    <row r="19" s="534" customFormat="true" ht="15.95" hidden="false" customHeight="true" outlineLevel="0" collapsed="false">
      <c r="A19" s="462" t="s">
        <v>97</v>
      </c>
      <c r="B19" s="541" t="s">
        <v>98</v>
      </c>
      <c r="C19" s="542" t="n">
        <v>0</v>
      </c>
      <c r="D19" s="542"/>
      <c r="E19" s="543" t="n">
        <v>0</v>
      </c>
      <c r="F19" s="514" t="n">
        <f aca="false">C19+D19+E19</f>
        <v>0</v>
      </c>
    </row>
    <row r="20" s="511" customFormat="true" ht="20.1" hidden="false" customHeight="true" outlineLevel="0" collapsed="false">
      <c r="A20" s="100" t="s">
        <v>100</v>
      </c>
      <c r="B20" s="544" t="s">
        <v>101</v>
      </c>
      <c r="C20" s="513" t="n">
        <v>0</v>
      </c>
      <c r="D20" s="513"/>
      <c r="E20" s="545" t="n">
        <v>591</v>
      </c>
      <c r="F20" s="514" t="n">
        <f aca="false">C20+D20+E20</f>
        <v>591</v>
      </c>
    </row>
    <row r="21" s="511" customFormat="true" ht="15.95" hidden="false" customHeight="true" outlineLevel="0" collapsed="false">
      <c r="A21" s="100"/>
      <c r="B21" s="546" t="s">
        <v>414</v>
      </c>
      <c r="C21" s="524" t="n">
        <v>0</v>
      </c>
      <c r="D21" s="513"/>
      <c r="E21" s="547" t="n">
        <v>591</v>
      </c>
      <c r="F21" s="525" t="n">
        <f aca="false">C21+D21+E21</f>
        <v>591</v>
      </c>
    </row>
    <row r="22" s="534" customFormat="true" ht="15.95" hidden="false" customHeight="true" outlineLevel="0" collapsed="false">
      <c r="A22" s="548" t="s">
        <v>102</v>
      </c>
      <c r="B22" s="549" t="s">
        <v>103</v>
      </c>
      <c r="C22" s="550" t="n">
        <v>0</v>
      </c>
      <c r="D22" s="551"/>
      <c r="E22" s="552"/>
      <c r="F22" s="514" t="n">
        <f aca="false">C22+D22+E22</f>
        <v>0</v>
      </c>
    </row>
    <row r="23" s="511" customFormat="true" ht="24.95" hidden="false" customHeight="true" outlineLevel="0" collapsed="false">
      <c r="A23" s="515" t="s">
        <v>104</v>
      </c>
      <c r="B23" s="553" t="s">
        <v>415</v>
      </c>
      <c r="C23" s="554" t="n">
        <f aca="false">C24</f>
        <v>8000</v>
      </c>
      <c r="D23" s="554"/>
      <c r="E23" s="554" t="n">
        <f aca="false">E24</f>
        <v>8000</v>
      </c>
      <c r="F23" s="555" t="n">
        <f aca="false">F24</f>
        <v>16000</v>
      </c>
    </row>
    <row r="24" s="511" customFormat="true" ht="15.95" hidden="false" customHeight="true" outlineLevel="0" collapsed="false">
      <c r="A24" s="556"/>
      <c r="B24" s="557" t="s">
        <v>416</v>
      </c>
      <c r="C24" s="558" t="n">
        <v>8000</v>
      </c>
      <c r="D24" s="559"/>
      <c r="E24" s="560" t="n">
        <f aca="false">-8000+16000</f>
        <v>8000</v>
      </c>
      <c r="F24" s="525" t="n">
        <f aca="false">C24+D24+E24</f>
        <v>16000</v>
      </c>
    </row>
    <row r="25" s="511" customFormat="true" ht="27" hidden="false" customHeight="true" outlineLevel="0" collapsed="false">
      <c r="A25" s="561"/>
      <c r="B25" s="562" t="s">
        <v>417</v>
      </c>
      <c r="C25" s="563" t="n">
        <f aca="false">SUM(C4:C14)+C20+C23</f>
        <v>8000</v>
      </c>
      <c r="D25" s="563"/>
      <c r="E25" s="563" t="n">
        <f aca="false">E4+E8+E9+E11+E12+E13+E20+E23</f>
        <v>10887</v>
      </c>
      <c r="F25" s="564" t="n">
        <f aca="false">F4+F8+F9+F11+F12+F13+F20+F23</f>
        <v>18887</v>
      </c>
    </row>
    <row r="26" s="511" customFormat="true" ht="11.25" hidden="false" customHeight="true" outlineLevel="0" collapsed="false">
      <c r="E26" s="565"/>
      <c r="F26" s="566"/>
    </row>
    <row r="27" s="511" customFormat="true" ht="38.1" hidden="false" customHeight="true" outlineLevel="0" collapsed="false">
      <c r="A27" s="507" t="s">
        <v>418</v>
      </c>
      <c r="B27" s="507"/>
      <c r="C27" s="508" t="s">
        <v>403</v>
      </c>
      <c r="D27" s="508" t="s">
        <v>404</v>
      </c>
      <c r="E27" s="509" t="s">
        <v>113</v>
      </c>
      <c r="F27" s="510" t="s">
        <v>405</v>
      </c>
    </row>
    <row r="28" s="511" customFormat="true" ht="20.1" hidden="false" customHeight="true" outlineLevel="0" collapsed="false">
      <c r="A28" s="100" t="s">
        <v>7</v>
      </c>
      <c r="B28" s="512" t="s">
        <v>406</v>
      </c>
      <c r="C28" s="567" t="n">
        <v>0</v>
      </c>
      <c r="D28" s="567"/>
      <c r="E28" s="567" t="n">
        <v>0</v>
      </c>
      <c r="F28" s="568" t="n">
        <f aca="false">C28+D28+E28</f>
        <v>0</v>
      </c>
    </row>
    <row r="29" s="511" customFormat="true" ht="20.1" hidden="false" customHeight="true" outlineLevel="0" collapsed="false">
      <c r="A29" s="100" t="s">
        <v>9</v>
      </c>
      <c r="B29" s="526" t="s">
        <v>410</v>
      </c>
      <c r="C29" s="527" t="n">
        <v>0</v>
      </c>
      <c r="D29" s="527"/>
      <c r="E29" s="569" t="n">
        <v>0</v>
      </c>
      <c r="F29" s="570" t="n">
        <f aca="false">C29+D29+E29</f>
        <v>0</v>
      </c>
    </row>
    <row r="30" s="511" customFormat="true" ht="20.1" hidden="false" customHeight="true" outlineLevel="0" collapsed="false">
      <c r="A30" s="100" t="s">
        <v>79</v>
      </c>
      <c r="B30" s="526" t="s">
        <v>395</v>
      </c>
      <c r="C30" s="527" t="n">
        <v>0</v>
      </c>
      <c r="D30" s="527"/>
      <c r="E30" s="527" t="n">
        <v>0</v>
      </c>
      <c r="F30" s="570" t="n">
        <f aca="false">C30+D30+E30</f>
        <v>0</v>
      </c>
    </row>
    <row r="31" s="511" customFormat="true" ht="20.1" hidden="false" customHeight="true" outlineLevel="0" collapsed="false">
      <c r="A31" s="100" t="s">
        <v>81</v>
      </c>
      <c r="B31" s="526" t="s">
        <v>412</v>
      </c>
      <c r="C31" s="527" t="n">
        <v>0</v>
      </c>
      <c r="D31" s="527"/>
      <c r="E31" s="527" t="n">
        <v>1483</v>
      </c>
      <c r="F31" s="570" t="n">
        <f aca="false">C31+D31+E31</f>
        <v>1483</v>
      </c>
    </row>
    <row r="32" s="534" customFormat="true" ht="15.95" hidden="false" customHeight="true" outlineLevel="0" collapsed="false">
      <c r="A32" s="571"/>
      <c r="B32" s="546" t="s">
        <v>419</v>
      </c>
      <c r="C32" s="572" t="n">
        <v>0</v>
      </c>
      <c r="D32" s="572"/>
      <c r="E32" s="572" t="n">
        <v>1483</v>
      </c>
      <c r="F32" s="573" t="n">
        <f aca="false">C32+D32+E32</f>
        <v>1483</v>
      </c>
    </row>
    <row r="33" s="511" customFormat="true" ht="24.95" hidden="false" customHeight="true" outlineLevel="0" collapsed="false">
      <c r="A33" s="100" t="s">
        <v>83</v>
      </c>
      <c r="B33" s="528" t="s">
        <v>413</v>
      </c>
      <c r="C33" s="574" t="n">
        <v>0</v>
      </c>
      <c r="D33" s="574"/>
      <c r="E33" s="574" t="n">
        <v>0</v>
      </c>
      <c r="F33" s="570" t="n">
        <f aca="false">C33+D33+E33</f>
        <v>0</v>
      </c>
    </row>
    <row r="34" s="511" customFormat="true" ht="20.1" hidden="false" customHeight="true" outlineLevel="0" collapsed="false">
      <c r="A34" s="100" t="s">
        <v>85</v>
      </c>
      <c r="B34" s="528" t="s">
        <v>86</v>
      </c>
      <c r="C34" s="574" t="n">
        <v>0</v>
      </c>
      <c r="D34" s="574"/>
      <c r="E34" s="574" t="n">
        <v>93</v>
      </c>
      <c r="F34" s="570" t="n">
        <f aca="false">C34+D34+E34</f>
        <v>93</v>
      </c>
    </row>
    <row r="35" s="511" customFormat="true" ht="15.95" hidden="false" customHeight="true" outlineLevel="0" collapsed="false">
      <c r="A35" s="100"/>
      <c r="B35" s="546" t="s">
        <v>419</v>
      </c>
      <c r="C35" s="572" t="n">
        <v>0</v>
      </c>
      <c r="D35" s="574"/>
      <c r="E35" s="572" t="n">
        <v>93</v>
      </c>
      <c r="F35" s="573" t="n">
        <f aca="false">C35+D35+E35</f>
        <v>93</v>
      </c>
    </row>
    <row r="36" s="511" customFormat="true" ht="20.1" hidden="false" customHeight="true" outlineLevel="0" collapsed="false">
      <c r="A36" s="100" t="s">
        <v>87</v>
      </c>
      <c r="B36" s="526" t="s">
        <v>88</v>
      </c>
      <c r="C36" s="574" t="n">
        <v>0</v>
      </c>
      <c r="D36" s="574"/>
      <c r="E36" s="574" t="n">
        <v>0</v>
      </c>
      <c r="F36" s="575" t="n">
        <f aca="false">C36+D36+E36</f>
        <v>0</v>
      </c>
    </row>
    <row r="37" s="534" customFormat="true" ht="15.95" hidden="false" customHeight="true" outlineLevel="0" collapsed="false">
      <c r="A37" s="110" t="s">
        <v>89</v>
      </c>
      <c r="B37" s="530" t="s">
        <v>90</v>
      </c>
      <c r="C37" s="531" t="n">
        <v>0</v>
      </c>
      <c r="D37" s="531"/>
      <c r="E37" s="531" t="n">
        <v>0</v>
      </c>
      <c r="F37" s="576" t="n">
        <f aca="false">C37+D37+E37</f>
        <v>0</v>
      </c>
    </row>
    <row r="38" s="534" customFormat="true" ht="15.95" hidden="false" customHeight="true" outlineLevel="0" collapsed="false">
      <c r="A38" s="117" t="s">
        <v>91</v>
      </c>
      <c r="B38" s="535" t="s">
        <v>92</v>
      </c>
      <c r="C38" s="536" t="n">
        <v>0</v>
      </c>
      <c r="D38" s="536"/>
      <c r="E38" s="536" t="n">
        <v>0</v>
      </c>
      <c r="F38" s="577" t="n">
        <f aca="false">C38+D38+E38</f>
        <v>0</v>
      </c>
    </row>
    <row r="39" s="534" customFormat="true" ht="15.95" hidden="false" customHeight="true" outlineLevel="0" collapsed="false">
      <c r="A39" s="123" t="s">
        <v>93</v>
      </c>
      <c r="B39" s="535" t="s">
        <v>94</v>
      </c>
      <c r="C39" s="536" t="n">
        <v>0</v>
      </c>
      <c r="D39" s="536"/>
      <c r="E39" s="536" t="n">
        <v>0</v>
      </c>
      <c r="F39" s="577" t="n">
        <f aca="false">C39+D39+E39</f>
        <v>0</v>
      </c>
    </row>
    <row r="40" s="534" customFormat="true" ht="15.95" hidden="false" customHeight="true" outlineLevel="0" collapsed="false">
      <c r="A40" s="124" t="s">
        <v>95</v>
      </c>
      <c r="B40" s="535" t="s">
        <v>96</v>
      </c>
      <c r="C40" s="536" t="n">
        <v>0</v>
      </c>
      <c r="D40" s="536"/>
      <c r="E40" s="536" t="n">
        <v>0</v>
      </c>
      <c r="F40" s="578" t="n">
        <f aca="false">C40+D40+E40</f>
        <v>0</v>
      </c>
    </row>
    <row r="41" s="534" customFormat="true" ht="15.95" hidden="false" customHeight="true" outlineLevel="0" collapsed="false">
      <c r="A41" s="462" t="s">
        <v>97</v>
      </c>
      <c r="B41" s="541" t="s">
        <v>98</v>
      </c>
      <c r="C41" s="542" t="n">
        <v>0</v>
      </c>
      <c r="D41" s="542"/>
      <c r="E41" s="542" t="n">
        <v>0</v>
      </c>
      <c r="F41" s="579" t="n">
        <f aca="false">C41+D41+E41</f>
        <v>0</v>
      </c>
    </row>
    <row r="42" s="511" customFormat="true" ht="20.1" hidden="false" customHeight="true" outlineLevel="0" collapsed="false">
      <c r="A42" s="100" t="s">
        <v>100</v>
      </c>
      <c r="B42" s="544" t="s">
        <v>101</v>
      </c>
      <c r="C42" s="513" t="n">
        <v>0</v>
      </c>
      <c r="D42" s="513"/>
      <c r="E42" s="513" t="n">
        <v>1000</v>
      </c>
      <c r="F42" s="580" t="n">
        <f aca="false">C42+D42+E42</f>
        <v>1000</v>
      </c>
    </row>
    <row r="43" s="534" customFormat="true" ht="15.95" hidden="false" customHeight="true" outlineLevel="0" collapsed="false">
      <c r="A43" s="581" t="s">
        <v>102</v>
      </c>
      <c r="B43" s="530" t="s">
        <v>103</v>
      </c>
      <c r="C43" s="531" t="n">
        <v>0</v>
      </c>
      <c r="D43" s="531"/>
      <c r="E43" s="531" t="n">
        <v>1000</v>
      </c>
      <c r="F43" s="582" t="n">
        <f aca="false">C43+D43+E43</f>
        <v>1000</v>
      </c>
    </row>
    <row r="44" s="534" customFormat="true" ht="15.95" hidden="false" customHeight="true" outlineLevel="0" collapsed="false">
      <c r="A44" s="583"/>
      <c r="B44" s="584" t="s">
        <v>420</v>
      </c>
      <c r="C44" s="558" t="n">
        <v>0</v>
      </c>
      <c r="D44" s="558"/>
      <c r="E44" s="558" t="n">
        <v>1000</v>
      </c>
      <c r="F44" s="585" t="n">
        <f aca="false">C44+D44+E44</f>
        <v>1000</v>
      </c>
    </row>
    <row r="45" s="511" customFormat="true" ht="24.95" hidden="false" customHeight="true" outlineLevel="0" collapsed="false">
      <c r="A45" s="586" t="s">
        <v>104</v>
      </c>
      <c r="B45" s="528" t="s">
        <v>421</v>
      </c>
      <c r="C45" s="527" t="n">
        <v>0</v>
      </c>
      <c r="D45" s="527"/>
      <c r="E45" s="527" t="n">
        <f aca="false">E46</f>
        <v>14404</v>
      </c>
      <c r="F45" s="570" t="n">
        <f aca="false">C45+D45+E45</f>
        <v>14404</v>
      </c>
    </row>
    <row r="46" s="511" customFormat="true" ht="24" hidden="false" customHeight="true" outlineLevel="0" collapsed="false">
      <c r="A46" s="587"/>
      <c r="B46" s="588" t="s">
        <v>422</v>
      </c>
      <c r="C46" s="589" t="n">
        <v>0</v>
      </c>
      <c r="D46" s="590"/>
      <c r="E46" s="589" t="n">
        <v>14404</v>
      </c>
      <c r="F46" s="585" t="n">
        <f aca="false">C46+D46+E46</f>
        <v>14404</v>
      </c>
    </row>
    <row r="47" s="511" customFormat="true" ht="27" hidden="false" customHeight="true" outlineLevel="0" collapsed="false">
      <c r="A47" s="561"/>
      <c r="B47" s="562" t="s">
        <v>423</v>
      </c>
      <c r="C47" s="591" t="n">
        <f aca="false">SUM(C28:C36)+C42+C45</f>
        <v>0</v>
      </c>
      <c r="D47" s="591"/>
      <c r="E47" s="591" t="n">
        <f aca="false">E28+E29+E30+E31+E33+E34+E36+E42+E45</f>
        <v>16980</v>
      </c>
      <c r="F47" s="592" t="n">
        <f aca="false">F28+F29+F30+F31+F33+F34+F36+F42+F45</f>
        <v>16980</v>
      </c>
    </row>
    <row r="48" customFormat="false" ht="25.5" hidden="false" customHeight="true" outlineLevel="0" collapsed="false"/>
    <row r="52" customFormat="false" ht="12.75" hidden="false" customHeight="false" outlineLevel="0" collapsed="false">
      <c r="C52" s="505"/>
    </row>
  </sheetData>
  <mergeCells count="3">
    <mergeCell ref="A1:F1"/>
    <mergeCell ref="A3:B3"/>
    <mergeCell ref="A27:B27"/>
  </mergeCells>
  <printOptions headings="false" gridLines="false" gridLinesSet="true" horizontalCentered="true" verticalCentered="false"/>
  <pageMargins left="0.590277777777778" right="0.590277777777778" top="0.709027777777778" bottom="0.709027777777778" header="0.433333333333333" footer="0.433333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6.A. számú melléklet a 12/2009.(V.1.) Ö.T.számú rendelethez</oddHeader>
    <oddFooter>&amp;CNagykőrös Város Önkormányzat 2009. évi költségvetési rendeletének I. sz. módosítás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593" width="38.7"/>
    <col collapsed="false" customWidth="true" hidden="false" outlineLevel="0" max="7" min="3" style="4" width="17.7"/>
    <col collapsed="false" customWidth="true" hidden="false" outlineLevel="0" max="8" min="8" style="18" width="17.7"/>
    <col collapsed="false" customWidth="true" hidden="false" outlineLevel="0" max="9" min="9" style="4" width="14.85"/>
    <col collapsed="false" customWidth="false" hidden="false" outlineLevel="0" max="257" min="10" style="4" width="9.14"/>
  </cols>
  <sheetData>
    <row r="1" customFormat="false" ht="40.5" hidden="false" customHeight="true" outlineLevel="0" collapsed="false">
      <c r="A1" s="594" t="s">
        <v>424</v>
      </c>
      <c r="B1" s="594"/>
      <c r="C1" s="594"/>
      <c r="D1" s="594"/>
      <c r="E1" s="594"/>
      <c r="F1" s="594"/>
      <c r="G1" s="594"/>
      <c r="H1" s="594"/>
    </row>
    <row r="2" s="597" customFormat="true" ht="46.5" hidden="false" customHeight="true" outlineLevel="0" collapsed="false">
      <c r="A2" s="595" t="s">
        <v>63</v>
      </c>
      <c r="B2" s="94" t="s">
        <v>376</v>
      </c>
      <c r="C2" s="596" t="s">
        <v>425</v>
      </c>
      <c r="D2" s="596" t="s">
        <v>426</v>
      </c>
      <c r="E2" s="596" t="s">
        <v>42</v>
      </c>
      <c r="F2" s="596" t="s">
        <v>427</v>
      </c>
      <c r="G2" s="596" t="s">
        <v>428</v>
      </c>
      <c r="H2" s="510" t="s">
        <v>429</v>
      </c>
    </row>
    <row r="3" customFormat="false" ht="23.1" hidden="false" customHeight="true" outlineLevel="0" collapsed="false">
      <c r="A3" s="598" t="s">
        <v>7</v>
      </c>
      <c r="B3" s="101" t="s">
        <v>406</v>
      </c>
      <c r="C3" s="599" t="n">
        <f aca="false">'3. sz. melléklet'!J4</f>
        <v>2000</v>
      </c>
      <c r="D3" s="599" t="n">
        <f aca="false">'3. sz. melléklet'!K4+'3. sz. melléklet'!L4</f>
        <v>0</v>
      </c>
      <c r="E3" s="599" t="n">
        <v>44113</v>
      </c>
      <c r="F3" s="599" t="n">
        <f aca="false">'6. sz. melléklet'!P7-E3</f>
        <v>50947</v>
      </c>
      <c r="G3" s="600" t="n">
        <f aca="false">'3. sz. melléklet'!M4</f>
        <v>8163</v>
      </c>
      <c r="H3" s="601" t="n">
        <f aca="false">SUM(C3:G3)</f>
        <v>105223</v>
      </c>
    </row>
    <row r="4" customFormat="false" ht="23.1" hidden="false" customHeight="true" outlineLevel="0" collapsed="false">
      <c r="A4" s="598" t="s">
        <v>9</v>
      </c>
      <c r="B4" s="106" t="s">
        <v>410</v>
      </c>
      <c r="C4" s="600" t="n">
        <f aca="false">'3. sz. melléklet'!J5</f>
        <v>14000</v>
      </c>
      <c r="D4" s="600" t="n">
        <f aca="false">'3. sz. melléklet'!K5</f>
        <v>0</v>
      </c>
      <c r="E4" s="600" t="n">
        <v>110179</v>
      </c>
      <c r="F4" s="599" t="n">
        <f aca="false">'6. sz. melléklet'!P8-E4</f>
        <v>92791</v>
      </c>
      <c r="G4" s="600" t="n">
        <f aca="false">'3. sz. melléklet'!M5</f>
        <v>1352</v>
      </c>
      <c r="H4" s="601" t="n">
        <f aca="false">SUM(C4:G4)</f>
        <v>218322</v>
      </c>
    </row>
    <row r="5" customFormat="false" ht="23.1" hidden="false" customHeight="true" outlineLevel="0" collapsed="false">
      <c r="A5" s="598" t="s">
        <v>79</v>
      </c>
      <c r="B5" s="106" t="s">
        <v>395</v>
      </c>
      <c r="C5" s="600" t="n">
        <f aca="false">'3. sz. melléklet'!J6</f>
        <v>67600</v>
      </c>
      <c r="D5" s="600" t="n">
        <f aca="false">'3. sz. melléklet'!K6</f>
        <v>0</v>
      </c>
      <c r="E5" s="600" t="n">
        <v>154444</v>
      </c>
      <c r="F5" s="599" t="n">
        <f aca="false">'6. sz. melléklet'!P9-E5</f>
        <v>138152</v>
      </c>
      <c r="G5" s="600" t="n">
        <f aca="false">'3. sz. melléklet'!M6</f>
        <v>7813</v>
      </c>
      <c r="H5" s="601" t="n">
        <f aca="false">SUM(C5:G5)</f>
        <v>368009</v>
      </c>
    </row>
    <row r="6" customFormat="false" ht="23.1" hidden="false" customHeight="true" outlineLevel="0" collapsed="false">
      <c r="A6" s="598" t="s">
        <v>81</v>
      </c>
      <c r="B6" s="106" t="s">
        <v>412</v>
      </c>
      <c r="C6" s="600" t="n">
        <f aca="false">'3. sz. melléklet'!J7</f>
        <v>10610</v>
      </c>
      <c r="D6" s="600" t="n">
        <f aca="false">'3. sz. melléklet'!K7</f>
        <v>0</v>
      </c>
      <c r="E6" s="600" t="n">
        <v>84191</v>
      </c>
      <c r="F6" s="599" t="n">
        <f aca="false">'6. sz. melléklet'!P10-E6</f>
        <v>66499</v>
      </c>
      <c r="G6" s="600" t="n">
        <f aca="false">'3. sz. melléklet'!M7</f>
        <v>1592</v>
      </c>
      <c r="H6" s="601" t="n">
        <f aca="false">SUM(C6:G6)</f>
        <v>162892</v>
      </c>
    </row>
    <row r="7" customFormat="false" ht="30" hidden="false" customHeight="true" outlineLevel="0" collapsed="false">
      <c r="A7" s="598" t="s">
        <v>83</v>
      </c>
      <c r="B7" s="109" t="s">
        <v>413</v>
      </c>
      <c r="C7" s="600" t="n">
        <f aca="false">'3. sz. melléklet'!J8</f>
        <v>4500</v>
      </c>
      <c r="D7" s="600" t="n">
        <f aca="false">'3. sz. melléklet'!K8</f>
        <v>0</v>
      </c>
      <c r="E7" s="600" t="n">
        <v>35458</v>
      </c>
      <c r="F7" s="599" t="n">
        <f aca="false">'6. sz. melléklet'!P11-E7</f>
        <v>37292</v>
      </c>
      <c r="G7" s="600" t="n">
        <f aca="false">'3. sz. melléklet'!M8</f>
        <v>1502</v>
      </c>
      <c r="H7" s="601" t="n">
        <f aca="false">SUM(C7:G7)</f>
        <v>78752</v>
      </c>
    </row>
    <row r="8" customFormat="false" ht="23.1" hidden="false" customHeight="true" outlineLevel="0" collapsed="false">
      <c r="A8" s="598" t="s">
        <v>85</v>
      </c>
      <c r="B8" s="109" t="s">
        <v>86</v>
      </c>
      <c r="C8" s="600" t="n">
        <f aca="false">'3. sz. melléklet'!J9</f>
        <v>12000</v>
      </c>
      <c r="D8" s="600" t="n">
        <f aca="false">'3. sz. melléklet'!K9</f>
        <v>0</v>
      </c>
      <c r="E8" s="600" t="n">
        <v>26503</v>
      </c>
      <c r="F8" s="599" t="n">
        <f aca="false">'6. sz. melléklet'!P12-E8</f>
        <v>66297</v>
      </c>
      <c r="G8" s="600" t="n">
        <f aca="false">'3. sz. melléklet'!M9</f>
        <v>93</v>
      </c>
      <c r="H8" s="601" t="n">
        <f aca="false">SUM(C8:G8)</f>
        <v>104893</v>
      </c>
    </row>
    <row r="9" customFormat="false" ht="23.1" hidden="false" customHeight="true" outlineLevel="0" collapsed="false">
      <c r="A9" s="598" t="s">
        <v>87</v>
      </c>
      <c r="B9" s="106" t="s">
        <v>88</v>
      </c>
      <c r="C9" s="600" t="n">
        <f aca="false">'3. sz. melléklet'!J10</f>
        <v>101000</v>
      </c>
      <c r="D9" s="600" t="n">
        <f aca="false">'3. sz. melléklet'!K10</f>
        <v>0</v>
      </c>
      <c r="E9" s="600" t="n">
        <f aca="false">SUM(E10:E14)</f>
        <v>187925</v>
      </c>
      <c r="F9" s="599" t="n">
        <f aca="false">'6. sz. melléklet'!P13-E9</f>
        <v>214635</v>
      </c>
      <c r="G9" s="600" t="n">
        <f aca="false">'3. sz. melléklet'!M10</f>
        <v>496</v>
      </c>
      <c r="H9" s="601" t="n">
        <f aca="false">SUM(C9:G9)</f>
        <v>504056</v>
      </c>
    </row>
    <row r="10" s="116" customFormat="true" ht="17.1" hidden="false" customHeight="true" outlineLevel="0" collapsed="false">
      <c r="A10" s="110" t="s">
        <v>89</v>
      </c>
      <c r="B10" s="111" t="s">
        <v>90</v>
      </c>
      <c r="C10" s="112" t="n">
        <f aca="false">'3. sz. melléklet'!J11</f>
        <v>0</v>
      </c>
      <c r="D10" s="112" t="n">
        <f aca="false">'3. sz. melléklet'!K11</f>
        <v>0</v>
      </c>
      <c r="E10" s="112" t="n">
        <v>58184</v>
      </c>
      <c r="F10" s="126" t="n">
        <f aca="false">'6. sz. melléklet'!P14-E10</f>
        <v>43088</v>
      </c>
      <c r="G10" s="602" t="n">
        <f aca="false">'3. sz. melléklet'!M11</f>
        <v>0</v>
      </c>
      <c r="H10" s="115" t="n">
        <f aca="false">SUM(C10:G10)</f>
        <v>101272</v>
      </c>
    </row>
    <row r="11" s="116" customFormat="true" ht="17.1" hidden="false" customHeight="true" outlineLevel="0" collapsed="false">
      <c r="A11" s="117" t="s">
        <v>91</v>
      </c>
      <c r="B11" s="118" t="s">
        <v>92</v>
      </c>
      <c r="C11" s="119" t="n">
        <f aca="false">'3. sz. melléklet'!J12</f>
        <v>0</v>
      </c>
      <c r="D11" s="119" t="n">
        <f aca="false">'3. sz. melléklet'!K12</f>
        <v>0</v>
      </c>
      <c r="E11" s="119" t="n">
        <v>33087</v>
      </c>
      <c r="F11" s="603" t="n">
        <f aca="false">'6. sz. melléklet'!P15-E11</f>
        <v>33092</v>
      </c>
      <c r="G11" s="119" t="n">
        <f aca="false">'3. sz. melléklet'!M12</f>
        <v>0</v>
      </c>
      <c r="H11" s="604" t="n">
        <f aca="false">SUM(C11:G11)</f>
        <v>66179</v>
      </c>
    </row>
    <row r="12" s="116" customFormat="true" ht="17.1" hidden="false" customHeight="true" outlineLevel="0" collapsed="false">
      <c r="A12" s="123" t="s">
        <v>93</v>
      </c>
      <c r="B12" s="118" t="s">
        <v>94</v>
      </c>
      <c r="C12" s="119" t="n">
        <f aca="false">'3. sz. melléklet'!J13</f>
        <v>0</v>
      </c>
      <c r="D12" s="119" t="n">
        <f aca="false">'3. sz. melléklet'!K13</f>
        <v>0</v>
      </c>
      <c r="E12" s="119" t="n">
        <v>52613</v>
      </c>
      <c r="F12" s="603" t="n">
        <f aca="false">'6. sz. melléklet'!P16-E12</f>
        <v>36611</v>
      </c>
      <c r="G12" s="126" t="n">
        <f aca="false">'3. sz. melléklet'!M13</f>
        <v>0</v>
      </c>
      <c r="H12" s="115" t="n">
        <f aca="false">SUM(C12:G12)</f>
        <v>89224</v>
      </c>
    </row>
    <row r="13" s="116" customFormat="true" ht="17.1" hidden="false" customHeight="true" outlineLevel="0" collapsed="false">
      <c r="A13" s="124" t="s">
        <v>95</v>
      </c>
      <c r="B13" s="118" t="s">
        <v>96</v>
      </c>
      <c r="C13" s="119" t="n">
        <f aca="false">'3. sz. melléklet'!J14</f>
        <v>0</v>
      </c>
      <c r="D13" s="119" t="n">
        <f aca="false">'3. sz. melléklet'!K14</f>
        <v>0</v>
      </c>
      <c r="E13" s="119" t="n">
        <v>44041</v>
      </c>
      <c r="F13" s="603" t="n">
        <f aca="false">'6. sz. melléklet'!P17-E13</f>
        <v>23084</v>
      </c>
      <c r="G13" s="603" t="n">
        <f aca="false">'3. sz. melléklet'!M14</f>
        <v>0</v>
      </c>
      <c r="H13" s="604" t="n">
        <f aca="false">SUM(C13:G13)</f>
        <v>67125</v>
      </c>
    </row>
    <row r="14" s="116" customFormat="true" ht="17.1" hidden="false" customHeight="true" outlineLevel="0" collapsed="false">
      <c r="A14" s="117" t="s">
        <v>97</v>
      </c>
      <c r="B14" s="125" t="s">
        <v>98</v>
      </c>
      <c r="C14" s="126" t="n">
        <f aca="false">'3. sz. melléklet'!J15</f>
        <v>59742</v>
      </c>
      <c r="D14" s="126" t="n">
        <f aca="false">'3. sz. melléklet'!K15</f>
        <v>0</v>
      </c>
      <c r="E14" s="126" t="n">
        <v>0</v>
      </c>
      <c r="F14" s="603" t="n">
        <f aca="false">'6. sz. melléklet'!P18-E14</f>
        <v>0</v>
      </c>
      <c r="G14" s="605" t="n">
        <f aca="false">'3. sz. melléklet'!M15</f>
        <v>0</v>
      </c>
      <c r="H14" s="122" t="n">
        <f aca="false">SUM(C14:G14)</f>
        <v>59742</v>
      </c>
    </row>
    <row r="15" s="18" customFormat="true" ht="33" hidden="false" customHeight="true" outlineLevel="0" collapsed="false">
      <c r="A15" s="606"/>
      <c r="B15" s="607" t="s">
        <v>430</v>
      </c>
      <c r="C15" s="608" t="n">
        <f aca="false">SUM(C3:C9)</f>
        <v>211710</v>
      </c>
      <c r="D15" s="608" t="n">
        <f aca="false">SUM(D3:D9)</f>
        <v>0</v>
      </c>
      <c r="E15" s="608" t="n">
        <f aca="false">SUM(E3:E9)</f>
        <v>642813</v>
      </c>
      <c r="F15" s="608" t="n">
        <f aca="false">SUM(F3:F9)</f>
        <v>666613</v>
      </c>
      <c r="G15" s="608" t="n">
        <f aca="false">SUM(G3:G9)</f>
        <v>21011</v>
      </c>
      <c r="H15" s="609" t="n">
        <f aca="false">SUM(H3:H9)</f>
        <v>1542147</v>
      </c>
      <c r="I15" s="610" t="s">
        <v>26</v>
      </c>
    </row>
    <row r="16" customFormat="false" ht="23.1" hidden="false" customHeight="true" outlineLevel="0" collapsed="false">
      <c r="A16" s="598" t="s">
        <v>100</v>
      </c>
      <c r="B16" s="134" t="s">
        <v>101</v>
      </c>
      <c r="C16" s="599" t="n">
        <f aca="false">'3. sz. melléklet'!J17</f>
        <v>33810</v>
      </c>
      <c r="D16" s="599" t="n">
        <f aca="false">'3. sz. melléklet'!K17</f>
        <v>8040</v>
      </c>
      <c r="E16" s="599" t="n">
        <v>96464</v>
      </c>
      <c r="F16" s="599" t="n">
        <f aca="false">'6. sz. melléklet'!P20-E16</f>
        <v>85686</v>
      </c>
      <c r="G16" s="599" t="n">
        <f aca="false">'3. sz. melléklet'!M17</f>
        <v>4420</v>
      </c>
      <c r="H16" s="601" t="n">
        <f aca="false">SUM(C16:G16)</f>
        <v>228420</v>
      </c>
    </row>
    <row r="17" s="116" customFormat="true" ht="17.1" hidden="false" customHeight="true" outlineLevel="0" collapsed="false">
      <c r="A17" s="548" t="s">
        <v>102</v>
      </c>
      <c r="B17" s="611" t="s">
        <v>103</v>
      </c>
      <c r="C17" s="612" t="n">
        <f aca="false">'3. sz. melléklet'!J18</f>
        <v>1800</v>
      </c>
      <c r="D17" s="612" t="n">
        <f aca="false">'3. sz. melléklet'!K18</f>
        <v>0</v>
      </c>
      <c r="E17" s="612" t="n">
        <v>23011</v>
      </c>
      <c r="F17" s="613" t="n">
        <f aca="false">'6. sz. melléklet'!P21-E17</f>
        <v>15649</v>
      </c>
      <c r="G17" s="612" t="n">
        <f aca="false">'3. sz. melléklet'!M18</f>
        <v>1000</v>
      </c>
      <c r="H17" s="614" t="n">
        <f aca="false">SUM(C17:G17)</f>
        <v>41460</v>
      </c>
    </row>
    <row r="18" customFormat="false" ht="30" hidden="false" customHeight="true" outlineLevel="0" collapsed="false">
      <c r="A18" s="615" t="s">
        <v>104</v>
      </c>
      <c r="B18" s="145" t="s">
        <v>431</v>
      </c>
      <c r="C18" s="616" t="n">
        <f aca="false">'3. sz. melléklet'!J19</f>
        <v>27860</v>
      </c>
      <c r="D18" s="616" t="n">
        <f aca="false">'3. sz. melléklet'!K19</f>
        <v>875931</v>
      </c>
      <c r="E18" s="616" t="n">
        <v>0</v>
      </c>
      <c r="F18" s="617" t="n">
        <f aca="false">'6. sz. melléklet'!P22-E18</f>
        <v>0</v>
      </c>
      <c r="G18" s="616" t="n">
        <f aca="false">'3. sz. melléklet'!M19</f>
        <v>107016</v>
      </c>
      <c r="H18" s="618" t="n">
        <f aca="false">SUM(C18:G18)</f>
        <v>1010807</v>
      </c>
    </row>
    <row r="19" s="18" customFormat="true" ht="33" hidden="false" customHeight="true" outlineLevel="0" collapsed="false">
      <c r="A19" s="606"/>
      <c r="B19" s="619" t="s">
        <v>106</v>
      </c>
      <c r="C19" s="608" t="n">
        <f aca="false">C15+C16+C18</f>
        <v>273380</v>
      </c>
      <c r="D19" s="608" t="n">
        <f aca="false">D15+D16+D18</f>
        <v>883971</v>
      </c>
      <c r="E19" s="608" t="n">
        <f aca="false">E15+E16+E18</f>
        <v>739277</v>
      </c>
      <c r="F19" s="608" t="n">
        <f aca="false">F15+F16+F18</f>
        <v>752299</v>
      </c>
      <c r="G19" s="608" t="n">
        <f aca="false">G15+G16+G18</f>
        <v>132447</v>
      </c>
      <c r="H19" s="609" t="n">
        <f aca="false">H15+H16+H18</f>
        <v>2781374</v>
      </c>
      <c r="I19" s="610" t="s">
        <v>26</v>
      </c>
    </row>
    <row r="20" customFormat="false" ht="12.75" hidden="false" customHeight="false" outlineLevel="0" collapsed="false">
      <c r="A20" s="620"/>
      <c r="B20" s="621"/>
      <c r="C20" s="622"/>
      <c r="D20" s="622"/>
      <c r="E20" s="622"/>
      <c r="F20" s="622"/>
      <c r="G20" s="623"/>
      <c r="H20" s="624"/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984027777777778" bottom="0.629861111111111" header="0.511805555555556" footer="0.275694444444444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U6.B. számú melléklet a 12/2009. (V.1.) Ö.T. számú rendelethez</oddHeader>
    <oddFooter>&amp;CNagykőrös Város Önkormányzat 2009. évi költségvetési rendeletének I. sz. módosítás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D4" colorId="64" zoomScale="100" zoomScaleNormal="115" zoomScalePageLayoutView="100" workbookViewId="0">
      <selection pane="topLeft" activeCell="E33" activeCellId="0" sqref="E33"/>
    </sheetView>
  </sheetViews>
  <sheetFormatPr defaultColWidth="12.70703125" defaultRowHeight="12" zeroHeight="false" outlineLevelRow="0" outlineLevelCol="0"/>
  <cols>
    <col collapsed="false" customWidth="true" hidden="false" outlineLevel="0" max="1" min="1" style="625" width="9.99"/>
    <col collapsed="false" customWidth="true" hidden="false" outlineLevel="0" max="2" min="2" style="626" width="39.13"/>
    <col collapsed="false" customWidth="true" hidden="false" outlineLevel="0" max="3" min="3" style="627" width="10.85"/>
    <col collapsed="false" customWidth="true" hidden="false" outlineLevel="0" max="4" min="4" style="627" width="12.14"/>
    <col collapsed="false" customWidth="true" hidden="false" outlineLevel="0" max="9" min="5" style="627" width="10.85"/>
    <col collapsed="false" customWidth="true" hidden="false" outlineLevel="0" max="10" min="10" style="627" width="11.85"/>
    <col collapsed="false" customWidth="true" hidden="false" outlineLevel="0" max="11" min="11" style="627" width="10.85"/>
    <col collapsed="false" customWidth="true" hidden="false" outlineLevel="0" max="12" min="12" style="627" width="11.99"/>
    <col collapsed="false" customWidth="true" hidden="false" outlineLevel="0" max="13" min="13" style="628" width="10.41"/>
    <col collapsed="false" customWidth="false" hidden="false" outlineLevel="0" max="257" min="14" style="627" width="12.7"/>
  </cols>
  <sheetData>
    <row r="1" s="630" customFormat="true" ht="24" hidden="false" customHeight="true" outlineLevel="0" collapsed="false">
      <c r="A1" s="629" t="s">
        <v>432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  <c r="L1" s="629"/>
      <c r="M1" s="629"/>
    </row>
    <row r="2" s="638" customFormat="true" ht="48" hidden="false" customHeight="true" outlineLevel="0" collapsed="false">
      <c r="A2" s="631" t="s">
        <v>433</v>
      </c>
      <c r="B2" s="632" t="s">
        <v>434</v>
      </c>
      <c r="C2" s="632" t="s">
        <v>435</v>
      </c>
      <c r="D2" s="632" t="s">
        <v>436</v>
      </c>
      <c r="E2" s="633" t="s">
        <v>437</v>
      </c>
      <c r="F2" s="632" t="s">
        <v>438</v>
      </c>
      <c r="G2" s="632" t="s">
        <v>439</v>
      </c>
      <c r="H2" s="632" t="s">
        <v>440</v>
      </c>
      <c r="I2" s="633" t="s">
        <v>371</v>
      </c>
      <c r="J2" s="633" t="s">
        <v>441</v>
      </c>
      <c r="K2" s="634" t="s">
        <v>442</v>
      </c>
      <c r="L2" s="635" t="s">
        <v>443</v>
      </c>
      <c r="M2" s="636" t="s">
        <v>444</v>
      </c>
      <c r="N2" s="637"/>
    </row>
    <row r="3" s="648" customFormat="true" ht="15" hidden="false" customHeight="true" outlineLevel="0" collapsed="false">
      <c r="A3" s="639" t="s">
        <v>445</v>
      </c>
      <c r="B3" s="640" t="s">
        <v>446</v>
      </c>
      <c r="C3" s="641" t="n">
        <f aca="false">'7.A. sz. melléklet'!H6</f>
        <v>52043</v>
      </c>
      <c r="D3" s="641" t="n">
        <v>0</v>
      </c>
      <c r="E3" s="642" t="n">
        <f aca="false">'7.D. sz. melléklet'!G8</f>
        <v>300</v>
      </c>
      <c r="F3" s="641" t="n">
        <v>0</v>
      </c>
      <c r="G3" s="641" t="n">
        <v>0</v>
      </c>
      <c r="H3" s="641" t="n">
        <v>0</v>
      </c>
      <c r="I3" s="642" t="n">
        <v>0</v>
      </c>
      <c r="J3" s="642" t="n">
        <v>0</v>
      </c>
      <c r="K3" s="643" t="n">
        <v>0</v>
      </c>
      <c r="L3" s="644" t="n">
        <f aca="false">SUM(C3:K3)</f>
        <v>52343</v>
      </c>
      <c r="M3" s="645" t="n">
        <v>23</v>
      </c>
      <c r="N3" s="646"/>
      <c r="O3" s="647"/>
      <c r="P3" s="647"/>
      <c r="Q3" s="647"/>
    </row>
    <row r="4" s="648" customFormat="true" ht="15" hidden="false" customHeight="true" outlineLevel="0" collapsed="false">
      <c r="A4" s="649" t="s">
        <v>447</v>
      </c>
      <c r="B4" s="650" t="s">
        <v>448</v>
      </c>
      <c r="C4" s="651" t="n">
        <f aca="false">'7.A. sz. melléklet'!H7+'7.A. sz. melléklet'!H43</f>
        <v>5500</v>
      </c>
      <c r="D4" s="651" t="n">
        <v>0</v>
      </c>
      <c r="E4" s="652" t="n">
        <v>0</v>
      </c>
      <c r="F4" s="651" t="n">
        <v>0</v>
      </c>
      <c r="G4" s="651" t="n">
        <v>0</v>
      </c>
      <c r="H4" s="651" t="n">
        <v>0</v>
      </c>
      <c r="I4" s="652" t="n">
        <v>0</v>
      </c>
      <c r="J4" s="652" t="n">
        <v>0</v>
      </c>
      <c r="K4" s="653" t="n">
        <v>0</v>
      </c>
      <c r="L4" s="644" t="n">
        <f aca="false">SUM(C4:K4)</f>
        <v>5500</v>
      </c>
      <c r="M4" s="654" t="s">
        <v>449</v>
      </c>
      <c r="N4" s="646"/>
      <c r="P4" s="647"/>
      <c r="Q4" s="647"/>
    </row>
    <row r="5" s="648" customFormat="true" ht="15" hidden="false" customHeight="true" outlineLevel="0" collapsed="false">
      <c r="A5" s="649" t="s">
        <v>450</v>
      </c>
      <c r="B5" s="650" t="s">
        <v>451</v>
      </c>
      <c r="C5" s="651" t="n">
        <v>0</v>
      </c>
      <c r="D5" s="651" t="n">
        <v>0</v>
      </c>
      <c r="E5" s="652" t="n">
        <f aca="false">'7.D. sz. melléklet'!G17</f>
        <v>230000</v>
      </c>
      <c r="F5" s="651" t="n">
        <f aca="false">'7.D. sz. melléklet'!G28+'7.D. sz. melléklet'!G29+'7.D. sz. melléklet'!G32</f>
        <v>29050</v>
      </c>
      <c r="G5" s="651" t="n">
        <v>0</v>
      </c>
      <c r="H5" s="651" t="n">
        <v>0</v>
      </c>
      <c r="I5" s="652" t="n">
        <v>0</v>
      </c>
      <c r="J5" s="652" t="n">
        <v>0</v>
      </c>
      <c r="K5" s="653" t="n">
        <v>0</v>
      </c>
      <c r="L5" s="644" t="n">
        <f aca="false">SUM(C5:K5)</f>
        <v>259050</v>
      </c>
      <c r="M5" s="654" t="s">
        <v>449</v>
      </c>
      <c r="N5" s="646"/>
      <c r="O5" s="647"/>
      <c r="P5" s="647"/>
      <c r="Q5" s="647"/>
    </row>
    <row r="6" s="648" customFormat="true" ht="15" hidden="false" customHeight="true" outlineLevel="0" collapsed="false">
      <c r="A6" s="649" t="s">
        <v>452</v>
      </c>
      <c r="B6" s="650" t="s">
        <v>453</v>
      </c>
      <c r="C6" s="651" t="n">
        <f aca="false">'7.A. sz. melléklet'!H4</f>
        <v>16904</v>
      </c>
      <c r="D6" s="651" t="n">
        <v>0</v>
      </c>
      <c r="E6" s="652" t="n">
        <v>0</v>
      </c>
      <c r="F6" s="651" t="n">
        <v>0</v>
      </c>
      <c r="G6" s="651" t="n">
        <v>0</v>
      </c>
      <c r="H6" s="651" t="n">
        <v>0</v>
      </c>
      <c r="I6" s="652" t="n">
        <v>0</v>
      </c>
      <c r="J6" s="652" t="n">
        <v>0</v>
      </c>
      <c r="K6" s="653" t="n">
        <v>0</v>
      </c>
      <c r="L6" s="644" t="n">
        <f aca="false">SUM(C6:K6)</f>
        <v>16904</v>
      </c>
      <c r="M6" s="654" t="n">
        <v>2</v>
      </c>
      <c r="N6" s="646"/>
      <c r="P6" s="647"/>
      <c r="Q6" s="647"/>
    </row>
    <row r="7" s="648" customFormat="true" ht="15" hidden="false" customHeight="true" outlineLevel="0" collapsed="false">
      <c r="A7" s="649" t="s">
        <v>454</v>
      </c>
      <c r="B7" s="650" t="s">
        <v>455</v>
      </c>
      <c r="C7" s="651" t="n">
        <f aca="false">'7.A. sz. melléklet'!H17</f>
        <v>33850</v>
      </c>
      <c r="D7" s="651" t="n">
        <v>0</v>
      </c>
      <c r="E7" s="652" t="n">
        <v>0</v>
      </c>
      <c r="F7" s="651" t="n">
        <f aca="false">'7.D. sz. melléklet'!G27</f>
        <v>41300</v>
      </c>
      <c r="G7" s="651" t="n">
        <v>0</v>
      </c>
      <c r="H7" s="651" t="n">
        <v>0</v>
      </c>
      <c r="I7" s="652" t="n">
        <v>0</v>
      </c>
      <c r="J7" s="652" t="n">
        <v>0</v>
      </c>
      <c r="K7" s="653" t="n">
        <v>0</v>
      </c>
      <c r="L7" s="644" t="n">
        <f aca="false">SUM(C7:K7)</f>
        <v>75150</v>
      </c>
      <c r="M7" s="654" t="s">
        <v>449</v>
      </c>
      <c r="N7" s="646"/>
      <c r="P7" s="647"/>
      <c r="Q7" s="647"/>
    </row>
    <row r="8" s="648" customFormat="true" ht="15" hidden="false" customHeight="true" outlineLevel="0" collapsed="false">
      <c r="A8" s="649" t="s">
        <v>456</v>
      </c>
      <c r="B8" s="650" t="s">
        <v>457</v>
      </c>
      <c r="C8" s="651" t="n">
        <f aca="false">'7.A. sz. melléklet'!H27+'7.A. sz. melléklet'!H28+'7.A. sz. melléklet'!H29</f>
        <v>60344</v>
      </c>
      <c r="D8" s="651" t="n">
        <f aca="false">'7.C. sz. melléklet'!D33</f>
        <v>0</v>
      </c>
      <c r="E8" s="652" t="n">
        <f aca="false">'7.D. sz. melléklet'!G7+'7.D. sz. melléklet'!G14</f>
        <v>5620</v>
      </c>
      <c r="F8" s="651" t="n">
        <v>0</v>
      </c>
      <c r="G8" s="651" t="n">
        <v>0</v>
      </c>
      <c r="H8" s="651" t="n">
        <v>0</v>
      </c>
      <c r="I8" s="652" t="n">
        <v>0</v>
      </c>
      <c r="J8" s="652" t="n">
        <v>0</v>
      </c>
      <c r="K8" s="653" t="n">
        <v>0</v>
      </c>
      <c r="L8" s="644" t="n">
        <f aca="false">SUM(C8:K8)</f>
        <v>65964</v>
      </c>
      <c r="M8" s="654" t="n">
        <v>15</v>
      </c>
      <c r="N8" s="646"/>
      <c r="P8" s="647"/>
      <c r="Q8" s="647"/>
    </row>
    <row r="9" s="648" customFormat="true" ht="21.95" hidden="false" customHeight="true" outlineLevel="0" collapsed="false">
      <c r="A9" s="655" t="s">
        <v>458</v>
      </c>
      <c r="B9" s="656" t="s">
        <v>459</v>
      </c>
      <c r="C9" s="657" t="n">
        <f aca="false">'7.A. sz. melléklet'!H25+'7.A. sz. melléklet'!H26+'7.A. sz. melléklet'!H42+'7.A. sz. melléklet'!H44</f>
        <v>530745</v>
      </c>
      <c r="D9" s="657" t="n">
        <f aca="false">'7.C. sz. melléklet'!G23+'7.C. sz. melléklet'!G30+'7.C. sz. melléklet'!G38+'7.C. sz. melléklet'!G17+'7.C. sz. melléklet'!G27</f>
        <v>15439</v>
      </c>
      <c r="E9" s="658" t="n">
        <f aca="false">'7.D. sz. melléklet'!G6</f>
        <v>6639</v>
      </c>
      <c r="F9" s="657" t="n">
        <v>0</v>
      </c>
      <c r="G9" s="657" t="n">
        <f aca="false">'5. sz. melléklet'!F26</f>
        <v>38115</v>
      </c>
      <c r="H9" s="657" t="n">
        <f aca="false">'5. sz. melléklet'!F25</f>
        <v>77212</v>
      </c>
      <c r="I9" s="658" t="n">
        <f aca="false">'7.E. sz. melléklet'!G8</f>
        <v>80000</v>
      </c>
      <c r="J9" s="658" t="n">
        <v>0</v>
      </c>
      <c r="K9" s="659" t="n">
        <f aca="false">'5. sz. melléklet'!F12+'5. sz. melléklet'!F13+'5. sz. melléklet'!F14+'5. sz. melléklet'!F15+'5. sz. melléklet'!F16+'5. sz. melléklet'!F17+'5. sz. melléklet'!F18+'5. sz. melléklet'!F20+'5. sz. melléklet'!F22+'5. sz. melléklet'!F19-K10+'5. sz. melléklet'!F21</f>
        <v>112561</v>
      </c>
      <c r="L9" s="644" t="n">
        <f aca="false">SUM(C9:K9)</f>
        <v>860711</v>
      </c>
      <c r="M9" s="660" t="n">
        <v>80</v>
      </c>
      <c r="N9" s="646"/>
      <c r="P9" s="647"/>
      <c r="Q9" s="647"/>
    </row>
    <row r="10" s="648" customFormat="true" ht="21.95" hidden="false" customHeight="true" outlineLevel="0" collapsed="false">
      <c r="A10" s="649" t="s">
        <v>460</v>
      </c>
      <c r="B10" s="650" t="s">
        <v>461</v>
      </c>
      <c r="C10" s="651" t="n">
        <f aca="false">'7.A. sz. melléklet'!H38</f>
        <v>540</v>
      </c>
      <c r="D10" s="651" t="n">
        <v>0</v>
      </c>
      <c r="E10" s="652" t="n">
        <v>0</v>
      </c>
      <c r="F10" s="651" t="n">
        <v>0</v>
      </c>
      <c r="G10" s="651" t="n">
        <v>0</v>
      </c>
      <c r="H10" s="651" t="n">
        <v>0</v>
      </c>
      <c r="I10" s="652" t="n">
        <v>0</v>
      </c>
      <c r="J10" s="652" t="n">
        <v>0</v>
      </c>
      <c r="K10" s="653" t="n">
        <f aca="false">71</f>
        <v>71</v>
      </c>
      <c r="L10" s="644" t="n">
        <f aca="false">SUM(C10:K10)</f>
        <v>611</v>
      </c>
      <c r="M10" s="645" t="s">
        <v>449</v>
      </c>
      <c r="N10" s="646"/>
      <c r="P10" s="647"/>
      <c r="Q10" s="647"/>
    </row>
    <row r="11" s="648" customFormat="true" ht="21.95" hidden="false" customHeight="true" outlineLevel="0" collapsed="false">
      <c r="A11" s="655" t="s">
        <v>462</v>
      </c>
      <c r="B11" s="656" t="s">
        <v>463</v>
      </c>
      <c r="C11" s="657" t="n">
        <f aca="false">'7.A. sz. melléklet'!H30</f>
        <v>1000</v>
      </c>
      <c r="D11" s="657" t="n">
        <v>0</v>
      </c>
      <c r="E11" s="658" t="n">
        <v>0</v>
      </c>
      <c r="F11" s="657" t="n">
        <v>0</v>
      </c>
      <c r="G11" s="657" t="n">
        <v>0</v>
      </c>
      <c r="H11" s="657" t="n">
        <v>0</v>
      </c>
      <c r="I11" s="658" t="n">
        <v>0</v>
      </c>
      <c r="J11" s="658" t="n">
        <v>0</v>
      </c>
      <c r="K11" s="659" t="n">
        <v>0</v>
      </c>
      <c r="L11" s="644" t="n">
        <f aca="false">SUM(C11:K11)</f>
        <v>1000</v>
      </c>
      <c r="M11" s="654" t="s">
        <v>449</v>
      </c>
      <c r="N11" s="646"/>
      <c r="P11" s="647"/>
      <c r="Q11" s="647"/>
    </row>
    <row r="12" s="648" customFormat="true" ht="15" hidden="false" customHeight="true" outlineLevel="0" collapsed="false">
      <c r="A12" s="649" t="s">
        <v>464</v>
      </c>
      <c r="B12" s="650" t="s">
        <v>465</v>
      </c>
      <c r="C12" s="651" t="n">
        <f aca="false">'7.A. sz. melléklet'!H34</f>
        <v>4288</v>
      </c>
      <c r="D12" s="651" t="n">
        <f aca="false">'7.C. sz. melléklet'!G35</f>
        <v>500</v>
      </c>
      <c r="E12" s="652" t="n">
        <v>0</v>
      </c>
      <c r="F12" s="651" t="n">
        <v>0</v>
      </c>
      <c r="G12" s="651" t="n">
        <v>0</v>
      </c>
      <c r="H12" s="651" t="n">
        <v>0</v>
      </c>
      <c r="I12" s="652" t="n">
        <v>0</v>
      </c>
      <c r="J12" s="652" t="n">
        <v>0</v>
      </c>
      <c r="K12" s="653" t="n">
        <v>0</v>
      </c>
      <c r="L12" s="644" t="n">
        <f aca="false">SUM(C12:K12)</f>
        <v>4788</v>
      </c>
      <c r="M12" s="654" t="s">
        <v>449</v>
      </c>
      <c r="N12" s="646"/>
      <c r="P12" s="647"/>
      <c r="Q12" s="647"/>
    </row>
    <row r="13" s="648" customFormat="true" ht="15" hidden="false" customHeight="true" outlineLevel="0" collapsed="false">
      <c r="A13" s="649" t="s">
        <v>466</v>
      </c>
      <c r="B13" s="650" t="s">
        <v>467</v>
      </c>
      <c r="C13" s="651" t="n">
        <f aca="false">'7.A. sz. melléklet'!H39</f>
        <v>23850</v>
      </c>
      <c r="D13" s="651" t="n">
        <f aca="false">'7.C. sz. melléklet'!G5</f>
        <v>20000</v>
      </c>
      <c r="E13" s="652" t="n">
        <f aca="false">'7.D. sz. melléklet'!G23</f>
        <v>200</v>
      </c>
      <c r="F13" s="651" t="n">
        <f aca="false">'7.D. sz. melléklet'!G31</f>
        <v>300</v>
      </c>
      <c r="G13" s="651" t="n">
        <v>0</v>
      </c>
      <c r="H13" s="651" t="n">
        <v>0</v>
      </c>
      <c r="I13" s="652" t="n">
        <v>0</v>
      </c>
      <c r="J13" s="652" t="n">
        <v>0</v>
      </c>
      <c r="K13" s="653" t="n">
        <v>0</v>
      </c>
      <c r="L13" s="644" t="n">
        <f aca="false">SUM(C13:K13)</f>
        <v>44350</v>
      </c>
      <c r="M13" s="654" t="n">
        <v>4</v>
      </c>
      <c r="N13" s="646"/>
      <c r="P13" s="647"/>
      <c r="Q13" s="647"/>
    </row>
    <row r="14" s="648" customFormat="true" ht="15" hidden="false" customHeight="true" outlineLevel="0" collapsed="false">
      <c r="A14" s="649" t="s">
        <v>468</v>
      </c>
      <c r="B14" s="650" t="s">
        <v>469</v>
      </c>
      <c r="C14" s="651" t="n">
        <f aca="false">'7.A. sz. melléklet'!H46</f>
        <v>1625</v>
      </c>
      <c r="D14" s="651" t="n">
        <v>0</v>
      </c>
      <c r="E14" s="652" t="n">
        <v>0</v>
      </c>
      <c r="F14" s="651" t="n">
        <v>0</v>
      </c>
      <c r="G14" s="651" t="n">
        <v>0</v>
      </c>
      <c r="H14" s="651" t="n">
        <v>0</v>
      </c>
      <c r="I14" s="652" t="n">
        <v>0</v>
      </c>
      <c r="J14" s="652" t="n">
        <v>0</v>
      </c>
      <c r="K14" s="653" t="n">
        <v>0</v>
      </c>
      <c r="L14" s="644" t="n">
        <f aca="false">SUM(C14:K14)</f>
        <v>1625</v>
      </c>
      <c r="M14" s="654" t="n">
        <v>1</v>
      </c>
      <c r="N14" s="646"/>
      <c r="P14" s="647"/>
      <c r="Q14" s="647"/>
    </row>
    <row r="15" s="648" customFormat="true" ht="15" hidden="false" customHeight="true" outlineLevel="0" collapsed="false">
      <c r="A15" s="639" t="s">
        <v>470</v>
      </c>
      <c r="B15" s="640" t="s">
        <v>471</v>
      </c>
      <c r="C15" s="641" t="n">
        <f aca="false">'7.A. sz. melléklet'!H8</f>
        <v>7611</v>
      </c>
      <c r="D15" s="641" t="n">
        <v>0</v>
      </c>
      <c r="E15" s="642" t="n">
        <v>0</v>
      </c>
      <c r="F15" s="641" t="n">
        <v>0</v>
      </c>
      <c r="G15" s="641" t="n">
        <v>0</v>
      </c>
      <c r="H15" s="641" t="n">
        <v>0</v>
      </c>
      <c r="I15" s="642" t="n">
        <v>0</v>
      </c>
      <c r="J15" s="642" t="n">
        <v>0</v>
      </c>
      <c r="K15" s="643" t="n">
        <v>0</v>
      </c>
      <c r="L15" s="644" t="n">
        <f aca="false">SUM(C15:K15)</f>
        <v>7611</v>
      </c>
      <c r="M15" s="654" t="n">
        <v>4</v>
      </c>
      <c r="N15" s="646"/>
      <c r="P15" s="647"/>
      <c r="Q15" s="647"/>
    </row>
    <row r="16" s="648" customFormat="true" ht="15" hidden="false" customHeight="true" outlineLevel="0" collapsed="false">
      <c r="A16" s="639" t="s">
        <v>472</v>
      </c>
      <c r="B16" s="640" t="s">
        <v>473</v>
      </c>
      <c r="C16" s="641" t="n">
        <f aca="false">'7.A. sz. melléklet'!H9+'7.A. sz. melléklet'!H10+'7.A. sz. melléklet'!H11+'7.A. sz. melléklet'!H12+'7.A. sz. melléklet'!H20+'7.A. sz. melléklet'!H18+'7.A. sz. melléklet'!H21</f>
        <v>50099</v>
      </c>
      <c r="D16" s="641" t="n">
        <f aca="false">'7.C. sz. melléklet'!G24+'7.C. sz. melléklet'!G25+'7.C. sz. melléklet'!G31+'7.C. sz. melléklet'!G36+'7.C. sz. melléklet'!G37</f>
        <v>31082</v>
      </c>
      <c r="E16" s="642" t="n">
        <f aca="false">'7.D. sz. melléklet'!G18+'7.D. sz. melléklet'!G9+'7.D. sz. melléklet'!G10+'7.D. sz. melléklet'!G12+'7.D. sz. melléklet'!G13+'7.D. sz. melléklet'!G16+'7.D. sz. melléklet'!G19+'7.D. sz. melléklet'!G20+'7.D. sz. melléklet'!G21+'7.D. sz. melléklet'!G22</f>
        <v>58575</v>
      </c>
      <c r="F16" s="641" t="n">
        <f aca="false">'7.D. sz. melléklet'!G30</f>
        <v>2172</v>
      </c>
      <c r="G16" s="641" t="n">
        <v>0</v>
      </c>
      <c r="H16" s="641" t="n">
        <v>0</v>
      </c>
      <c r="I16" s="642" t="n">
        <v>0</v>
      </c>
      <c r="J16" s="642" t="n">
        <v>0</v>
      </c>
      <c r="K16" s="643" t="n">
        <v>0</v>
      </c>
      <c r="L16" s="644" t="n">
        <f aca="false">SUM(C16:K16)</f>
        <v>141928</v>
      </c>
      <c r="M16" s="654" t="n">
        <v>5</v>
      </c>
      <c r="N16" s="646"/>
      <c r="P16" s="647"/>
      <c r="Q16" s="647"/>
    </row>
    <row r="17" s="648" customFormat="true" ht="15" hidden="false" customHeight="true" outlineLevel="0" collapsed="false">
      <c r="A17" s="639" t="s">
        <v>474</v>
      </c>
      <c r="B17" s="640" t="s">
        <v>475</v>
      </c>
      <c r="C17" s="641" t="n">
        <f aca="false">'7.A. sz. melléklet'!H5</f>
        <v>2889</v>
      </c>
      <c r="D17" s="641" t="n">
        <f aca="false">'7.C. sz. melléklet'!D19</f>
        <v>0</v>
      </c>
      <c r="E17" s="642" t="n">
        <v>0</v>
      </c>
      <c r="F17" s="641" t="n">
        <v>0</v>
      </c>
      <c r="G17" s="641" t="n">
        <v>0</v>
      </c>
      <c r="H17" s="641" t="n">
        <v>0</v>
      </c>
      <c r="I17" s="642" t="n">
        <v>0</v>
      </c>
      <c r="J17" s="642" t="n">
        <v>0</v>
      </c>
      <c r="K17" s="643" t="n">
        <v>0</v>
      </c>
      <c r="L17" s="644" t="n">
        <f aca="false">SUM(C17:K17)</f>
        <v>2889</v>
      </c>
      <c r="M17" s="660" t="n">
        <v>1</v>
      </c>
      <c r="N17" s="646"/>
      <c r="P17" s="647"/>
      <c r="Q17" s="647"/>
    </row>
    <row r="18" s="648" customFormat="true" ht="15" hidden="false" customHeight="true" outlineLevel="0" collapsed="false">
      <c r="A18" s="639" t="s">
        <v>476</v>
      </c>
      <c r="B18" s="640" t="s">
        <v>477</v>
      </c>
      <c r="C18" s="641" t="n">
        <f aca="false">'7.A. sz. melléklet'!H13</f>
        <v>51700</v>
      </c>
      <c r="D18" s="641" t="n">
        <v>0</v>
      </c>
      <c r="E18" s="642" t="n">
        <f aca="false">'7.D. sz. melléklet'!G11</f>
        <v>1500</v>
      </c>
      <c r="F18" s="641" t="n">
        <v>0</v>
      </c>
      <c r="G18" s="641" t="n">
        <v>0</v>
      </c>
      <c r="H18" s="641" t="n">
        <v>0</v>
      </c>
      <c r="I18" s="642" t="n">
        <v>0</v>
      </c>
      <c r="J18" s="642" t="n">
        <v>0</v>
      </c>
      <c r="K18" s="643" t="n">
        <v>0</v>
      </c>
      <c r="L18" s="644" t="n">
        <f aca="false">SUM(C18:K18)</f>
        <v>53200</v>
      </c>
      <c r="M18" s="660" t="s">
        <v>449</v>
      </c>
      <c r="N18" s="646"/>
      <c r="P18" s="647"/>
      <c r="Q18" s="647"/>
    </row>
    <row r="19" s="648" customFormat="true" ht="21.95" hidden="false" customHeight="true" outlineLevel="0" collapsed="false">
      <c r="A19" s="639" t="s">
        <v>478</v>
      </c>
      <c r="B19" s="640" t="s">
        <v>479</v>
      </c>
      <c r="C19" s="641" t="n">
        <v>0</v>
      </c>
      <c r="D19" s="641" t="n">
        <v>0</v>
      </c>
      <c r="E19" s="642" t="n">
        <v>0</v>
      </c>
      <c r="F19" s="641" t="n">
        <v>0</v>
      </c>
      <c r="G19" s="641" t="n">
        <v>0</v>
      </c>
      <c r="H19" s="641" t="n">
        <v>0</v>
      </c>
      <c r="I19" s="642" t="n">
        <v>0</v>
      </c>
      <c r="J19" s="642" t="n">
        <f aca="false">'6. sz. melléklet'!P23</f>
        <v>1491576</v>
      </c>
      <c r="K19" s="643" t="n">
        <v>0</v>
      </c>
      <c r="L19" s="644" t="n">
        <f aca="false">SUM(C19:K19)</f>
        <v>1491576</v>
      </c>
      <c r="M19" s="660" t="s">
        <v>449</v>
      </c>
      <c r="N19" s="646"/>
      <c r="P19" s="647"/>
      <c r="Q19" s="647"/>
    </row>
    <row r="20" s="648" customFormat="true" ht="15" hidden="false" customHeight="true" outlineLevel="0" collapsed="false">
      <c r="A20" s="639" t="s">
        <v>480</v>
      </c>
      <c r="B20" s="640" t="s">
        <v>481</v>
      </c>
      <c r="C20" s="641" t="n">
        <f aca="false">'7.A. sz. melléklet'!H32+'7.A. sz. melléklet'!H45</f>
        <v>3868</v>
      </c>
      <c r="D20" s="641" t="n">
        <f aca="false">'7.C. sz. melléklet'!G6+'7.C. sz. melléklet'!G18</f>
        <v>5367</v>
      </c>
      <c r="E20" s="642" t="n">
        <f aca="false">'7.D. sz. melléklet'!G15</f>
        <v>9681</v>
      </c>
      <c r="F20" s="641" t="n">
        <v>0</v>
      </c>
      <c r="G20" s="641" t="n">
        <v>0</v>
      </c>
      <c r="H20" s="651" t="n">
        <v>0</v>
      </c>
      <c r="I20" s="642" t="n">
        <v>0</v>
      </c>
      <c r="J20" s="642" t="n">
        <v>0</v>
      </c>
      <c r="K20" s="643" t="n">
        <v>0</v>
      </c>
      <c r="L20" s="644" t="n">
        <f aca="false">SUM(C20:K20)</f>
        <v>18916</v>
      </c>
      <c r="M20" s="654" t="s">
        <v>449</v>
      </c>
      <c r="N20" s="646"/>
      <c r="P20" s="647"/>
      <c r="Q20" s="647"/>
    </row>
    <row r="21" s="648" customFormat="true" ht="15" hidden="false" customHeight="true" outlineLevel="0" collapsed="false">
      <c r="A21" s="639" t="s">
        <v>482</v>
      </c>
      <c r="B21" s="640" t="s">
        <v>483</v>
      </c>
      <c r="C21" s="641" t="n">
        <f aca="false">'7.A. sz. melléklet'!H22</f>
        <v>5900</v>
      </c>
      <c r="D21" s="641" t="n">
        <f aca="false">'7.C. sz. melléklet'!G26</f>
        <v>2331</v>
      </c>
      <c r="E21" s="642" t="n">
        <v>0</v>
      </c>
      <c r="F21" s="641" t="n">
        <v>0</v>
      </c>
      <c r="G21" s="641" t="n">
        <v>0</v>
      </c>
      <c r="H21" s="641" t="n">
        <v>0</v>
      </c>
      <c r="I21" s="642" t="n">
        <v>0</v>
      </c>
      <c r="J21" s="642" t="n">
        <v>0</v>
      </c>
      <c r="K21" s="643" t="n">
        <v>0</v>
      </c>
      <c r="L21" s="644" t="n">
        <f aca="false">SUM(C21:K21)</f>
        <v>8231</v>
      </c>
      <c r="M21" s="660" t="s">
        <v>449</v>
      </c>
      <c r="N21" s="646"/>
      <c r="P21" s="647"/>
      <c r="Q21" s="647"/>
    </row>
    <row r="22" s="648" customFormat="true" ht="15" hidden="false" customHeight="true" outlineLevel="0" collapsed="false">
      <c r="A22" s="661" t="s">
        <v>484</v>
      </c>
      <c r="B22" s="650" t="s">
        <v>485</v>
      </c>
      <c r="C22" s="651" t="n">
        <f aca="false">'7.B. sz. melléklet'!C5+'7.B. sz. melléklet'!C6+'7.B. sz. melléklet'!C9+'7.B. sz. melléklet'!C11+'7.A. sz. melléklet'!E23</f>
        <v>130500</v>
      </c>
      <c r="D22" s="651" t="n">
        <v>0</v>
      </c>
      <c r="E22" s="652" t="n">
        <v>0</v>
      </c>
      <c r="F22" s="651" t="n">
        <v>0</v>
      </c>
      <c r="G22" s="651" t="n">
        <v>0</v>
      </c>
      <c r="H22" s="651" t="n">
        <v>0</v>
      </c>
      <c r="I22" s="651" t="n">
        <v>0</v>
      </c>
      <c r="J22" s="651" t="n">
        <v>0</v>
      </c>
      <c r="K22" s="653" t="n">
        <v>0</v>
      </c>
      <c r="L22" s="644" t="n">
        <f aca="false">SUM(C22:K22)</f>
        <v>130500</v>
      </c>
      <c r="M22" s="660" t="s">
        <v>449</v>
      </c>
      <c r="N22" s="646"/>
      <c r="P22" s="647"/>
      <c r="Q22" s="647"/>
    </row>
    <row r="23" s="648" customFormat="true" ht="15" hidden="false" customHeight="true" outlineLevel="0" collapsed="false">
      <c r="A23" s="661" t="s">
        <v>486</v>
      </c>
      <c r="B23" s="650" t="s">
        <v>487</v>
      </c>
      <c r="C23" s="651" t="n">
        <f aca="false">'7.B. sz. melléklet'!C21+'7.B. sz. melléklet'!C17</f>
        <v>10000</v>
      </c>
      <c r="D23" s="651" t="n">
        <v>0</v>
      </c>
      <c r="E23" s="652" t="n">
        <v>0</v>
      </c>
      <c r="F23" s="651" t="n">
        <v>0</v>
      </c>
      <c r="G23" s="651" t="n">
        <v>0</v>
      </c>
      <c r="H23" s="651" t="n">
        <v>0</v>
      </c>
      <c r="I23" s="651" t="n">
        <v>0</v>
      </c>
      <c r="J23" s="651" t="n">
        <v>0</v>
      </c>
      <c r="K23" s="653" t="n">
        <v>0</v>
      </c>
      <c r="L23" s="644" t="n">
        <f aca="false">SUM(C23:K23)</f>
        <v>10000</v>
      </c>
      <c r="M23" s="645" t="s">
        <v>449</v>
      </c>
      <c r="N23" s="646"/>
      <c r="P23" s="647"/>
      <c r="Q23" s="647"/>
    </row>
    <row r="24" s="648" customFormat="true" ht="15" hidden="false" customHeight="true" outlineLevel="0" collapsed="false">
      <c r="A24" s="661" t="s">
        <v>488</v>
      </c>
      <c r="B24" s="650" t="s">
        <v>489</v>
      </c>
      <c r="C24" s="651" t="n">
        <f aca="false">'7.B. sz. melléklet'!C8</f>
        <v>155000</v>
      </c>
      <c r="D24" s="651" t="n">
        <v>0</v>
      </c>
      <c r="E24" s="652" t="n">
        <v>0</v>
      </c>
      <c r="F24" s="651" t="n">
        <v>0</v>
      </c>
      <c r="G24" s="651" t="n">
        <v>0</v>
      </c>
      <c r="H24" s="651" t="n">
        <v>0</v>
      </c>
      <c r="I24" s="651" t="n">
        <v>0</v>
      </c>
      <c r="J24" s="651" t="n">
        <v>0</v>
      </c>
      <c r="K24" s="662" t="n">
        <v>0</v>
      </c>
      <c r="L24" s="663" t="n">
        <f aca="false">SUM(C24:K24)</f>
        <v>155000</v>
      </c>
      <c r="M24" s="660" t="s">
        <v>449</v>
      </c>
      <c r="N24" s="646"/>
      <c r="P24" s="647"/>
      <c r="Q24" s="647"/>
    </row>
    <row r="25" s="648" customFormat="true" ht="15" hidden="false" customHeight="true" outlineLevel="0" collapsed="false">
      <c r="A25" s="661" t="s">
        <v>490</v>
      </c>
      <c r="B25" s="650" t="s">
        <v>491</v>
      </c>
      <c r="C25" s="651" t="n">
        <f aca="false">'7.B. sz. melléklet'!C19+'7.B. sz. melléklet'!C10+'7.B. sz. melléklet'!C12+'7.B. sz. melléklet'!C13+'7.B. sz. melléklet'!C14+'7.B. sz. melléklet'!C15+'7.B. sz. melléklet'!C16+'7.B. sz. melléklet'!C20</f>
        <v>41600</v>
      </c>
      <c r="D25" s="651" t="n">
        <v>0</v>
      </c>
      <c r="E25" s="652" t="n">
        <v>0</v>
      </c>
      <c r="F25" s="651" t="n">
        <v>0</v>
      </c>
      <c r="G25" s="651" t="n">
        <v>0</v>
      </c>
      <c r="H25" s="651" t="n">
        <v>0</v>
      </c>
      <c r="I25" s="651" t="n">
        <v>0</v>
      </c>
      <c r="J25" s="651" t="n">
        <v>0</v>
      </c>
      <c r="K25" s="653" t="n">
        <v>0</v>
      </c>
      <c r="L25" s="644" t="n">
        <f aca="false">SUM(C25:K25)</f>
        <v>41600</v>
      </c>
      <c r="M25" s="660" t="s">
        <v>449</v>
      </c>
      <c r="N25" s="646"/>
      <c r="P25" s="647"/>
      <c r="Q25" s="647"/>
    </row>
    <row r="26" s="648" customFormat="true" ht="15" hidden="false" customHeight="true" outlineLevel="0" collapsed="false">
      <c r="A26" s="664" t="s">
        <v>492</v>
      </c>
      <c r="B26" s="656" t="s">
        <v>493</v>
      </c>
      <c r="C26" s="665" t="n">
        <f aca="false">'7.B. sz. melléklet'!C7+'7.B. sz. melléklet'!C18</f>
        <v>13000</v>
      </c>
      <c r="D26" s="665" t="n">
        <v>0</v>
      </c>
      <c r="E26" s="658" t="n">
        <v>0</v>
      </c>
      <c r="F26" s="657" t="n">
        <v>0</v>
      </c>
      <c r="G26" s="657" t="n">
        <v>0</v>
      </c>
      <c r="H26" s="657" t="n">
        <v>0</v>
      </c>
      <c r="I26" s="657" t="n">
        <v>0</v>
      </c>
      <c r="J26" s="657" t="n">
        <v>0</v>
      </c>
      <c r="K26" s="659" t="n">
        <v>0</v>
      </c>
      <c r="L26" s="644" t="n">
        <f aca="false">SUM(C26:K26)</f>
        <v>13000</v>
      </c>
      <c r="M26" s="666" t="s">
        <v>449</v>
      </c>
      <c r="N26" s="646"/>
    </row>
    <row r="27" s="648" customFormat="true" ht="15" hidden="false" customHeight="true" outlineLevel="0" collapsed="false">
      <c r="A27" s="649" t="s">
        <v>494</v>
      </c>
      <c r="B27" s="650" t="s">
        <v>495</v>
      </c>
      <c r="C27" s="667" t="n">
        <f aca="false">'7.A. sz. melléklet'!H14</f>
        <v>14500</v>
      </c>
      <c r="D27" s="667" t="n">
        <f aca="false">'7.C. sz. melléklet'!D22</f>
        <v>0</v>
      </c>
      <c r="E27" s="652" t="n">
        <f aca="false">'7.D. sz. melléklet'!G4+'7.D. sz. melléklet'!G5</f>
        <v>801726</v>
      </c>
      <c r="F27" s="651" t="n">
        <v>0</v>
      </c>
      <c r="G27" s="651" t="n">
        <v>0</v>
      </c>
      <c r="H27" s="651" t="n">
        <v>0</v>
      </c>
      <c r="I27" s="651" t="n">
        <v>0</v>
      </c>
      <c r="J27" s="651" t="n">
        <v>0</v>
      </c>
      <c r="K27" s="653" t="n">
        <v>0</v>
      </c>
      <c r="L27" s="644" t="n">
        <f aca="false">SUM(C27:K27)</f>
        <v>816226</v>
      </c>
      <c r="M27" s="666" t="s">
        <v>449</v>
      </c>
      <c r="N27" s="646"/>
    </row>
    <row r="28" s="674" customFormat="true" ht="15" hidden="false" customHeight="true" outlineLevel="0" collapsed="false">
      <c r="A28" s="661" t="s">
        <v>496</v>
      </c>
      <c r="B28" s="668" t="s">
        <v>497</v>
      </c>
      <c r="C28" s="669" t="n">
        <v>0</v>
      </c>
      <c r="D28" s="669" t="n">
        <f aca="false">'7.C. sz. melléklet'!G20+'7.C. sz. melléklet'!G22</f>
        <v>6757</v>
      </c>
      <c r="E28" s="670" t="n">
        <v>0</v>
      </c>
      <c r="F28" s="671" t="n">
        <v>0</v>
      </c>
      <c r="G28" s="671" t="n">
        <v>0</v>
      </c>
      <c r="H28" s="671" t="n">
        <v>0</v>
      </c>
      <c r="I28" s="671" t="n">
        <v>0</v>
      </c>
      <c r="J28" s="671" t="n">
        <v>0</v>
      </c>
      <c r="K28" s="672" t="n">
        <v>0</v>
      </c>
      <c r="L28" s="644" t="n">
        <f aca="false">SUM(C28:K28)</f>
        <v>6757</v>
      </c>
      <c r="M28" s="666" t="s">
        <v>449</v>
      </c>
      <c r="N28" s="673"/>
    </row>
    <row r="29" s="648" customFormat="true" ht="21.95" hidden="false" customHeight="true" outlineLevel="0" collapsed="false">
      <c r="A29" s="649" t="s">
        <v>498</v>
      </c>
      <c r="B29" s="650" t="s">
        <v>499</v>
      </c>
      <c r="C29" s="667" t="n">
        <f aca="false">'7.A. sz. melléklet'!H15</f>
        <v>41000</v>
      </c>
      <c r="D29" s="667" t="n">
        <f aca="false">'7.C. sz. melléklet'!G21+'7.C. sz. melléklet'!G32</f>
        <v>16700</v>
      </c>
      <c r="E29" s="652" t="n">
        <v>0</v>
      </c>
      <c r="F29" s="651" t="n">
        <v>0</v>
      </c>
      <c r="G29" s="651" t="n">
        <v>0</v>
      </c>
      <c r="H29" s="651" t="n">
        <v>0</v>
      </c>
      <c r="I29" s="651" t="n">
        <v>0</v>
      </c>
      <c r="J29" s="651" t="n">
        <v>0</v>
      </c>
      <c r="K29" s="653" t="n">
        <v>0</v>
      </c>
      <c r="L29" s="644" t="n">
        <f aca="false">SUM(C29:K29)</f>
        <v>57700</v>
      </c>
      <c r="M29" s="666" t="s">
        <v>449</v>
      </c>
      <c r="N29" s="646"/>
    </row>
    <row r="30" s="648" customFormat="true" ht="15" hidden="false" customHeight="true" outlineLevel="0" collapsed="false">
      <c r="A30" s="649" t="s">
        <v>500</v>
      </c>
      <c r="B30" s="650" t="s">
        <v>501</v>
      </c>
      <c r="C30" s="667" t="n">
        <v>0</v>
      </c>
      <c r="D30" s="667" t="n">
        <v>0</v>
      </c>
      <c r="E30" s="651" t="n">
        <v>0</v>
      </c>
      <c r="F30" s="651" t="n">
        <v>0</v>
      </c>
      <c r="G30" s="651" t="n">
        <v>0</v>
      </c>
      <c r="H30" s="651" t="n">
        <v>0</v>
      </c>
      <c r="I30" s="651" t="n">
        <v>0</v>
      </c>
      <c r="J30" s="651" t="n">
        <v>0</v>
      </c>
      <c r="K30" s="653" t="n">
        <v>0</v>
      </c>
      <c r="L30" s="644" t="n">
        <f aca="false">SUM(C30:K30)</f>
        <v>0</v>
      </c>
      <c r="M30" s="666" t="s">
        <v>449</v>
      </c>
      <c r="N30" s="646"/>
    </row>
    <row r="31" s="648" customFormat="true" ht="15" hidden="false" customHeight="true" outlineLevel="0" collapsed="false">
      <c r="A31" s="649" t="s">
        <v>502</v>
      </c>
      <c r="B31" s="650" t="s">
        <v>503</v>
      </c>
      <c r="C31" s="651" t="n">
        <f aca="false">'7.A. sz. melléklet'!H35+'7.A. sz. melléklet'!H37</f>
        <v>16554</v>
      </c>
      <c r="D31" s="651" t="n">
        <f aca="false">'7.C. sz. melléklet'!G12+'7.C. sz. melléklet'!G34</f>
        <v>7252</v>
      </c>
      <c r="E31" s="651" t="n">
        <v>0</v>
      </c>
      <c r="F31" s="651" t="n">
        <v>0</v>
      </c>
      <c r="G31" s="651" t="n">
        <v>0</v>
      </c>
      <c r="H31" s="651" t="n">
        <v>0</v>
      </c>
      <c r="I31" s="651" t="n">
        <v>0</v>
      </c>
      <c r="J31" s="651" t="n">
        <v>0</v>
      </c>
      <c r="K31" s="653" t="n">
        <v>0</v>
      </c>
      <c r="L31" s="663" t="n">
        <f aca="false">SUM(C31:K31)</f>
        <v>23806</v>
      </c>
      <c r="M31" s="660" t="s">
        <v>449</v>
      </c>
      <c r="N31" s="646"/>
      <c r="O31" s="647"/>
      <c r="P31" s="647"/>
      <c r="Q31" s="647"/>
    </row>
    <row r="32" s="674" customFormat="true" ht="15" hidden="false" customHeight="true" outlineLevel="0" collapsed="false">
      <c r="A32" s="661" t="s">
        <v>504</v>
      </c>
      <c r="B32" s="668" t="s">
        <v>505</v>
      </c>
      <c r="C32" s="671" t="n">
        <v>0</v>
      </c>
      <c r="D32" s="671" t="n">
        <f aca="false">'7.C. sz. melléklet'!G11+'7.C. sz. melléklet'!G28</f>
        <v>16367</v>
      </c>
      <c r="E32" s="671" t="n">
        <v>0</v>
      </c>
      <c r="F32" s="671" t="n">
        <v>0</v>
      </c>
      <c r="G32" s="671" t="n">
        <v>0</v>
      </c>
      <c r="H32" s="671" t="n">
        <v>0</v>
      </c>
      <c r="I32" s="671" t="n">
        <v>0</v>
      </c>
      <c r="J32" s="671" t="n">
        <v>0</v>
      </c>
      <c r="K32" s="672" t="n">
        <v>0</v>
      </c>
      <c r="L32" s="675" t="n">
        <f aca="false">SUM(C32:K32)</f>
        <v>16367</v>
      </c>
      <c r="M32" s="676" t="s">
        <v>449</v>
      </c>
      <c r="N32" s="673"/>
      <c r="O32" s="677"/>
      <c r="P32" s="677"/>
      <c r="Q32" s="677"/>
    </row>
    <row r="33" s="648" customFormat="true" ht="15" hidden="false" customHeight="true" outlineLevel="0" collapsed="false">
      <c r="A33" s="678" t="s">
        <v>506</v>
      </c>
      <c r="B33" s="679" t="s">
        <v>507</v>
      </c>
      <c r="C33" s="680" t="n">
        <f aca="false">'7.A. sz. melléklet'!H36</f>
        <v>736</v>
      </c>
      <c r="D33" s="680" t="n">
        <v>0</v>
      </c>
      <c r="E33" s="680" t="n">
        <v>0</v>
      </c>
      <c r="F33" s="680" t="n">
        <v>0</v>
      </c>
      <c r="G33" s="680" t="n">
        <v>0</v>
      </c>
      <c r="H33" s="680" t="n">
        <v>0</v>
      </c>
      <c r="I33" s="680" t="n">
        <v>0</v>
      </c>
      <c r="J33" s="680" t="n">
        <v>0</v>
      </c>
      <c r="K33" s="681" t="n">
        <v>0</v>
      </c>
      <c r="L33" s="682" t="n">
        <f aca="false">SUM(C33:K33)</f>
        <v>736</v>
      </c>
      <c r="M33" s="683" t="s">
        <v>449</v>
      </c>
      <c r="N33" s="646"/>
      <c r="O33" s="647"/>
      <c r="P33" s="647"/>
      <c r="Q33" s="647"/>
    </row>
    <row r="34" s="689" customFormat="true" ht="24" hidden="false" customHeight="true" outlineLevel="0" collapsed="false">
      <c r="A34" s="684" t="s">
        <v>508</v>
      </c>
      <c r="B34" s="684"/>
      <c r="C34" s="685" t="n">
        <f aca="false">SUM(C3:C33)</f>
        <v>1275646</v>
      </c>
      <c r="D34" s="685" t="n">
        <f aca="false">SUM(D3:D33)</f>
        <v>121795</v>
      </c>
      <c r="E34" s="685" t="n">
        <f aca="false">SUM(E3:E33)</f>
        <v>1114241</v>
      </c>
      <c r="F34" s="685" t="n">
        <f aca="false">SUM(F3:F33)</f>
        <v>72822</v>
      </c>
      <c r="G34" s="685" t="n">
        <f aca="false">SUM(G3:G33)</f>
        <v>38115</v>
      </c>
      <c r="H34" s="685" t="n">
        <f aca="false">SUM(H3:H33)</f>
        <v>77212</v>
      </c>
      <c r="I34" s="685" t="n">
        <f aca="false">SUM(I3:I33)</f>
        <v>80000</v>
      </c>
      <c r="J34" s="685" t="n">
        <f aca="false">SUM(J3:J33)</f>
        <v>1491576</v>
      </c>
      <c r="K34" s="686" t="n">
        <f aca="false">SUM(K3:K33)</f>
        <v>112632</v>
      </c>
      <c r="L34" s="687" t="n">
        <f aca="false">SUM(L3:L33)</f>
        <v>4384039</v>
      </c>
      <c r="M34" s="688" t="n">
        <f aca="false">SUM(M3:M33)</f>
        <v>135</v>
      </c>
      <c r="P34" s="690"/>
      <c r="Q34" s="690"/>
    </row>
    <row r="35" customFormat="false" ht="22.5" hidden="false" customHeight="true" outlineLevel="0" collapsed="false">
      <c r="F35" s="691"/>
      <c r="G35" s="691"/>
      <c r="H35" s="691"/>
      <c r="I35" s="691"/>
      <c r="J35" s="691"/>
      <c r="K35" s="691"/>
    </row>
    <row r="36" customFormat="false" ht="19.5" hidden="false" customHeight="true" outlineLevel="0" collapsed="false">
      <c r="D36" s="691"/>
      <c r="F36" s="692"/>
      <c r="L36" s="691"/>
    </row>
    <row r="37" customFormat="false" ht="41.25" hidden="false" customHeight="true" outlineLevel="0" collapsed="false">
      <c r="C37" s="693"/>
      <c r="D37" s="691"/>
      <c r="E37" s="626"/>
    </row>
    <row r="38" customFormat="false" ht="22.5" hidden="false" customHeight="true" outlineLevel="0" collapsed="false">
      <c r="C38" s="694"/>
      <c r="D38" s="691"/>
      <c r="E38" s="695"/>
      <c r="F38" s="696"/>
      <c r="G38" s="696"/>
      <c r="H38" s="696"/>
      <c r="I38" s="696"/>
      <c r="J38" s="696"/>
      <c r="K38" s="696"/>
    </row>
    <row r="39" customFormat="false" ht="22.5" hidden="false" customHeight="true" outlineLevel="0" collapsed="false">
      <c r="C39" s="694"/>
      <c r="D39" s="691"/>
      <c r="E39" s="695"/>
      <c r="F39" s="696"/>
      <c r="G39" s="696"/>
      <c r="H39" s="696"/>
      <c r="I39" s="696"/>
      <c r="J39" s="696"/>
      <c r="K39" s="696"/>
    </row>
    <row r="40" s="701" customFormat="true" ht="17.25" hidden="false" customHeight="true" outlineLevel="0" collapsed="false">
      <c r="A40" s="697"/>
      <c r="B40" s="698"/>
      <c r="C40" s="699"/>
      <c r="D40" s="699"/>
      <c r="E40" s="699"/>
      <c r="F40" s="696"/>
      <c r="G40" s="696"/>
      <c r="H40" s="696"/>
      <c r="I40" s="696"/>
      <c r="J40" s="696"/>
      <c r="K40" s="696"/>
      <c r="L40" s="691" t="s">
        <v>26</v>
      </c>
      <c r="M40" s="700"/>
    </row>
    <row r="41" s="701" customFormat="true" ht="17.25" hidden="false" customHeight="true" outlineLevel="0" collapsed="false">
      <c r="A41" s="697"/>
      <c r="B41" s="698"/>
      <c r="C41" s="699"/>
      <c r="D41" s="699"/>
      <c r="E41" s="699"/>
      <c r="F41" s="696"/>
      <c r="G41" s="696"/>
      <c r="H41" s="696"/>
      <c r="I41" s="696"/>
      <c r="J41" s="696"/>
      <c r="K41" s="696"/>
      <c r="M41" s="700"/>
    </row>
    <row r="42" s="701" customFormat="true" ht="17.25" hidden="false" customHeight="true" outlineLevel="0" collapsed="false">
      <c r="A42" s="697"/>
      <c r="B42" s="698"/>
      <c r="C42" s="691"/>
      <c r="D42" s="691"/>
      <c r="E42" s="699"/>
      <c r="F42" s="696"/>
      <c r="G42" s="696"/>
      <c r="H42" s="696"/>
      <c r="I42" s="696"/>
      <c r="J42" s="696"/>
      <c r="K42" s="696"/>
      <c r="M42" s="700"/>
    </row>
    <row r="43" customFormat="false" ht="18.75" hidden="false" customHeight="true" outlineLevel="0" collapsed="false">
      <c r="B43" s="698"/>
    </row>
    <row r="44" customFormat="false" ht="18.75" hidden="false" customHeight="true" outlineLevel="0" collapsed="false">
      <c r="C44" s="694"/>
      <c r="D44" s="694"/>
    </row>
    <row r="45" customFormat="false" ht="18.75" hidden="false" customHeight="true" outlineLevel="0" collapsed="false">
      <c r="C45" s="694"/>
      <c r="D45" s="694"/>
    </row>
    <row r="46" customFormat="false" ht="18.75" hidden="false" customHeight="true" outlineLevel="0" collapsed="false">
      <c r="C46" s="694"/>
      <c r="D46" s="694"/>
    </row>
    <row r="47" customFormat="false" ht="18.75" hidden="false" customHeight="true" outlineLevel="0" collapsed="false">
      <c r="C47" s="694"/>
      <c r="D47" s="694"/>
    </row>
    <row r="48" customFormat="false" ht="18.75" hidden="false" customHeight="true" outlineLevel="0" collapsed="false">
      <c r="B48" s="698"/>
      <c r="C48" s="702"/>
      <c r="D48" s="702"/>
    </row>
    <row r="49" s="701" customFormat="true" ht="51.75" hidden="false" customHeight="true" outlineLevel="0" collapsed="false">
      <c r="A49" s="697"/>
      <c r="B49" s="703"/>
      <c r="D49" s="702"/>
      <c r="M49" s="700"/>
    </row>
    <row r="50" customFormat="false" ht="27" hidden="false" customHeight="true" outlineLevel="0" collapsed="false">
      <c r="C50" s="626"/>
      <c r="D50" s="626"/>
    </row>
    <row r="51" customFormat="false" ht="18.75" hidden="false" customHeight="true" outlineLevel="0" collapsed="false"/>
    <row r="52" customFormat="false" ht="18.75" hidden="false" customHeight="true" outlineLevel="0" collapsed="false"/>
  </sheetData>
  <mergeCells count="2">
    <mergeCell ref="A1:M1"/>
    <mergeCell ref="A34:B34"/>
  </mergeCells>
  <printOptions headings="false" gridLines="false" gridLinesSet="true" horizontalCentered="true" verticalCentered="false"/>
  <pageMargins left="0.196527777777778" right="0.196527777777778" top="0.708333333333333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 7. számú melléklet a 12/2009.(V.1.) Ö.T.számú rendelethez</oddHeader>
    <oddFooter>&amp;C&amp;9Nagykőrös Város Önkormányzat 2009. évi költségvetési rendeletének I. sz. módosítás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14" activeCellId="0" sqref="F14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704" width="10.71"/>
    <col collapsed="false" customWidth="true" hidden="false" outlineLevel="0" max="2" min="2" style="705" width="40.99"/>
    <col collapsed="false" customWidth="true" hidden="false" outlineLevel="0" max="3" min="3" style="705" width="7.56"/>
    <col collapsed="false" customWidth="true" hidden="false" outlineLevel="0" max="8" min="4" style="511" width="11.7"/>
    <col collapsed="false" customWidth="true" hidden="false" outlineLevel="0" max="9" min="9" style="706" width="13.7"/>
    <col collapsed="false" customWidth="false" hidden="false" outlineLevel="0" max="257" min="10" style="511" width="12.7"/>
  </cols>
  <sheetData>
    <row r="1" s="709" customFormat="true" ht="34.5" hidden="false" customHeight="true" outlineLevel="0" collapsed="false">
      <c r="A1" s="707" t="s">
        <v>509</v>
      </c>
      <c r="B1" s="707"/>
      <c r="C1" s="707"/>
      <c r="D1" s="707"/>
      <c r="E1" s="707"/>
      <c r="F1" s="707"/>
      <c r="G1" s="707"/>
      <c r="H1" s="707"/>
      <c r="I1" s="708"/>
    </row>
    <row r="2" s="715" customFormat="true" ht="37.5" hidden="false" customHeight="true" outlineLevel="0" collapsed="false">
      <c r="A2" s="710" t="s">
        <v>109</v>
      </c>
      <c r="B2" s="711" t="s">
        <v>510</v>
      </c>
      <c r="C2" s="711" t="s">
        <v>444</v>
      </c>
      <c r="D2" s="711" t="s">
        <v>377</v>
      </c>
      <c r="E2" s="711" t="s">
        <v>511</v>
      </c>
      <c r="F2" s="711" t="s">
        <v>512</v>
      </c>
      <c r="G2" s="712" t="s">
        <v>513</v>
      </c>
      <c r="H2" s="713" t="s">
        <v>514</v>
      </c>
      <c r="I2" s="708"/>
      <c r="J2" s="714"/>
    </row>
    <row r="3" s="723" customFormat="true" ht="29.1" hidden="false" customHeight="true" outlineLevel="0" collapsed="false">
      <c r="A3" s="716" t="n">
        <v>21</v>
      </c>
      <c r="B3" s="717" t="s">
        <v>515</v>
      </c>
      <c r="C3" s="718" t="n">
        <f aca="false">SUM(C4:C15)</f>
        <v>35</v>
      </c>
      <c r="D3" s="719" t="n">
        <f aca="false">SUM(D4:D15)</f>
        <v>47925</v>
      </c>
      <c r="E3" s="719" t="n">
        <f aca="false">SUM(E4:E15)</f>
        <v>14090</v>
      </c>
      <c r="F3" s="719" t="n">
        <f aca="false">SUM(F4:F15)</f>
        <v>158415</v>
      </c>
      <c r="G3" s="720" t="n">
        <f aca="false">SUM(G4:G15)</f>
        <v>0</v>
      </c>
      <c r="H3" s="721" t="n">
        <f aca="false">SUM(H4:H15)</f>
        <v>220430</v>
      </c>
      <c r="I3" s="722"/>
    </row>
    <row r="4" s="733" customFormat="true" ht="17.1" hidden="false" customHeight="true" outlineLevel="0" collapsed="false">
      <c r="A4" s="724" t="s">
        <v>516</v>
      </c>
      <c r="B4" s="725" t="s">
        <v>517</v>
      </c>
      <c r="C4" s="726" t="n">
        <v>2</v>
      </c>
      <c r="D4" s="727" t="n">
        <f aca="false">2285+137</f>
        <v>2422</v>
      </c>
      <c r="E4" s="727" t="n">
        <f aca="false">638+44</f>
        <v>682</v>
      </c>
      <c r="F4" s="727" t="n">
        <f aca="false">1500+3000+1000+1000+3500+1500+2300</f>
        <v>13800</v>
      </c>
      <c r="G4" s="728" t="n">
        <v>0</v>
      </c>
      <c r="H4" s="729" t="n">
        <f aca="false">SUM(D4:G4)</f>
        <v>16904</v>
      </c>
      <c r="I4" s="730"/>
      <c r="J4" s="731"/>
      <c r="K4" s="732"/>
      <c r="L4" s="732"/>
      <c r="M4" s="732"/>
    </row>
    <row r="5" s="733" customFormat="true" ht="17.1" hidden="false" customHeight="true" outlineLevel="0" collapsed="false">
      <c r="A5" s="734" t="s">
        <v>518</v>
      </c>
      <c r="B5" s="735" t="s">
        <v>519</v>
      </c>
      <c r="C5" s="736" t="n">
        <v>1</v>
      </c>
      <c r="D5" s="737" t="n">
        <f aca="false">1260+84</f>
        <v>1344</v>
      </c>
      <c r="E5" s="737" t="n">
        <f aca="false">358+27</f>
        <v>385</v>
      </c>
      <c r="F5" s="737" t="n">
        <f aca="false">500+100+560</f>
        <v>1160</v>
      </c>
      <c r="G5" s="738" t="n">
        <v>0</v>
      </c>
      <c r="H5" s="739" t="n">
        <f aca="false">SUM(D5:G5)</f>
        <v>2889</v>
      </c>
      <c r="I5" s="730"/>
      <c r="J5" s="731"/>
      <c r="L5" s="732"/>
      <c r="M5" s="732"/>
    </row>
    <row r="6" s="733" customFormat="true" ht="17.1" hidden="false" customHeight="true" outlineLevel="0" collapsed="false">
      <c r="A6" s="740" t="s">
        <v>520</v>
      </c>
      <c r="B6" s="725" t="s">
        <v>521</v>
      </c>
      <c r="C6" s="726" t="n">
        <v>23</v>
      </c>
      <c r="D6" s="727" t="n">
        <f aca="false">23088+1582</f>
        <v>24670</v>
      </c>
      <c r="E6" s="727" t="n">
        <f aca="false">6867+506</f>
        <v>7373</v>
      </c>
      <c r="F6" s="727" t="n">
        <f aca="false">3000+2800+600+2500+300+1000+2000+1500+1500+1000+450+400+200+1000+850+1500+2000+500+500+1200+600+500+300+600+5360+780-12940</f>
        <v>20000</v>
      </c>
      <c r="G6" s="728" t="n">
        <v>0</v>
      </c>
      <c r="H6" s="729" t="n">
        <f aca="false">SUM(D6:G6)</f>
        <v>52043</v>
      </c>
      <c r="I6" s="730"/>
      <c r="J6" s="731"/>
      <c r="K6" s="732"/>
      <c r="L6" s="732"/>
      <c r="M6" s="732"/>
    </row>
    <row r="7" s="733" customFormat="true" ht="17.1" hidden="false" customHeight="true" outlineLevel="0" collapsed="false">
      <c r="A7" s="724" t="s">
        <v>522</v>
      </c>
      <c r="B7" s="735" t="s">
        <v>523</v>
      </c>
      <c r="C7" s="736" t="n">
        <v>0</v>
      </c>
      <c r="D7" s="737" t="n">
        <v>0</v>
      </c>
      <c r="E7" s="737" t="n">
        <v>0</v>
      </c>
      <c r="F7" s="737" t="n">
        <f aca="false">500+120+350-20</f>
        <v>950</v>
      </c>
      <c r="G7" s="738" t="n">
        <v>0</v>
      </c>
      <c r="H7" s="739" t="n">
        <f aca="false">SUM(D7:G7)</f>
        <v>950</v>
      </c>
      <c r="I7" s="730"/>
      <c r="J7" s="731"/>
      <c r="L7" s="732"/>
      <c r="M7" s="732"/>
    </row>
    <row r="8" s="733" customFormat="true" ht="17.1" hidden="false" customHeight="true" outlineLevel="0" collapsed="false">
      <c r="A8" s="740" t="s">
        <v>524</v>
      </c>
      <c r="B8" s="725" t="s">
        <v>131</v>
      </c>
      <c r="C8" s="726" t="n">
        <v>4</v>
      </c>
      <c r="D8" s="727" t="n">
        <f aca="false">5074+337</f>
        <v>5411</v>
      </c>
      <c r="E8" s="727" t="n">
        <f aca="false">1442+108</f>
        <v>1550</v>
      </c>
      <c r="F8" s="727" t="n">
        <f aca="false">300+150+200</f>
        <v>650</v>
      </c>
      <c r="G8" s="728" t="n">
        <v>0</v>
      </c>
      <c r="H8" s="729" t="n">
        <f aca="false">SUM(D8:G8)</f>
        <v>7611</v>
      </c>
      <c r="I8" s="730"/>
      <c r="J8" s="731"/>
      <c r="L8" s="732"/>
      <c r="M8" s="732"/>
    </row>
    <row r="9" s="733" customFormat="true" ht="17.1" hidden="false" customHeight="true" outlineLevel="0" collapsed="false">
      <c r="A9" s="724" t="s">
        <v>525</v>
      </c>
      <c r="B9" s="735" t="s">
        <v>526</v>
      </c>
      <c r="C9" s="736" t="n">
        <v>0</v>
      </c>
      <c r="D9" s="737" t="n">
        <v>0</v>
      </c>
      <c r="E9" s="737" t="n">
        <v>0</v>
      </c>
      <c r="F9" s="737" t="n">
        <f aca="false">3600+2000</f>
        <v>5600</v>
      </c>
      <c r="G9" s="738" t="n">
        <v>0</v>
      </c>
      <c r="H9" s="739" t="n">
        <f aca="false">SUM(D9:G9)</f>
        <v>5600</v>
      </c>
      <c r="I9" s="730"/>
      <c r="J9" s="731"/>
      <c r="L9" s="732"/>
      <c r="M9" s="732"/>
    </row>
    <row r="10" s="733" customFormat="true" ht="17.1" hidden="false" customHeight="true" outlineLevel="0" collapsed="false">
      <c r="A10" s="734" t="s">
        <v>527</v>
      </c>
      <c r="B10" s="725" t="s">
        <v>528</v>
      </c>
      <c r="C10" s="726" t="n">
        <v>1</v>
      </c>
      <c r="D10" s="741" t="n">
        <f aca="false">3703+76</f>
        <v>3779</v>
      </c>
      <c r="E10" s="741" t="n">
        <f aca="false">1093+24</f>
        <v>1117</v>
      </c>
      <c r="F10" s="727" t="n">
        <f aca="false">1000+1420+300-420+205</f>
        <v>2505</v>
      </c>
      <c r="G10" s="728" t="n">
        <v>0</v>
      </c>
      <c r="H10" s="729" t="n">
        <f aca="false">SUM(D10:G10)</f>
        <v>7401</v>
      </c>
      <c r="I10" s="730"/>
      <c r="J10" s="731"/>
      <c r="L10" s="732"/>
      <c r="M10" s="732"/>
    </row>
    <row r="11" s="733" customFormat="true" ht="17.1" hidden="false" customHeight="true" outlineLevel="0" collapsed="false">
      <c r="A11" s="734" t="s">
        <v>529</v>
      </c>
      <c r="B11" s="735" t="s">
        <v>530</v>
      </c>
      <c r="C11" s="736" t="n">
        <v>0</v>
      </c>
      <c r="D11" s="742" t="n">
        <f aca="false">3000</f>
        <v>3000</v>
      </c>
      <c r="E11" s="742" t="n">
        <f aca="false">850</f>
        <v>850</v>
      </c>
      <c r="F11" s="737" t="n">
        <f aca="false">3800+1800-800</f>
        <v>4800</v>
      </c>
      <c r="G11" s="738" t="n">
        <v>0</v>
      </c>
      <c r="H11" s="739" t="n">
        <f aca="false">SUM(D11:G11)</f>
        <v>8650</v>
      </c>
      <c r="I11" s="730"/>
      <c r="J11" s="731"/>
      <c r="L11" s="732"/>
      <c r="M11" s="732"/>
    </row>
    <row r="12" s="733" customFormat="true" ht="17.1" hidden="false" customHeight="true" outlineLevel="0" collapsed="false">
      <c r="A12" s="734" t="s">
        <v>531</v>
      </c>
      <c r="B12" s="725" t="s">
        <v>532</v>
      </c>
      <c r="C12" s="726" t="n">
        <v>4</v>
      </c>
      <c r="D12" s="727" t="n">
        <f aca="false">6837+462</f>
        <v>7299</v>
      </c>
      <c r="E12" s="727" t="n">
        <f aca="false">1985+148</f>
        <v>2133</v>
      </c>
      <c r="F12" s="727" t="n">
        <f aca="false">600+250+300+500+100</f>
        <v>1750</v>
      </c>
      <c r="G12" s="728" t="n">
        <v>0</v>
      </c>
      <c r="H12" s="729" t="n">
        <f aca="false">SUM(D12:G12)</f>
        <v>11182</v>
      </c>
      <c r="I12" s="730"/>
      <c r="J12" s="731"/>
      <c r="L12" s="732"/>
      <c r="M12" s="732"/>
    </row>
    <row r="13" s="733" customFormat="true" ht="17.1" hidden="false" customHeight="true" outlineLevel="0" collapsed="false">
      <c r="A13" s="734" t="s">
        <v>533</v>
      </c>
      <c r="B13" s="735" t="s">
        <v>534</v>
      </c>
      <c r="C13" s="736" t="n">
        <v>0</v>
      </c>
      <c r="D13" s="737" t="n">
        <v>0</v>
      </c>
      <c r="E13" s="737" t="n">
        <v>0</v>
      </c>
      <c r="F13" s="737" t="n">
        <f aca="false">49896-496+2300</f>
        <v>51700</v>
      </c>
      <c r="G13" s="738" t="n">
        <v>0</v>
      </c>
      <c r="H13" s="739" t="n">
        <f aca="false">SUM(D13:G13)</f>
        <v>51700</v>
      </c>
      <c r="I13" s="730"/>
      <c r="J13" s="731"/>
      <c r="L13" s="732"/>
      <c r="M13" s="732"/>
    </row>
    <row r="14" s="733" customFormat="true" ht="17.1" hidden="false" customHeight="true" outlineLevel="0" collapsed="false">
      <c r="A14" s="734" t="s">
        <v>535</v>
      </c>
      <c r="B14" s="735" t="s">
        <v>536</v>
      </c>
      <c r="C14" s="736" t="n">
        <v>0</v>
      </c>
      <c r="D14" s="737" t="n">
        <v>0</v>
      </c>
      <c r="E14" s="737" t="n">
        <v>0</v>
      </c>
      <c r="F14" s="737" t="n">
        <f aca="false">400+2500+1800+2000+2000+400+2000+90+600+1000+2558-848</f>
        <v>14500</v>
      </c>
      <c r="G14" s="738" t="n">
        <v>0</v>
      </c>
      <c r="H14" s="739" t="n">
        <f aca="false">SUM(D14:G14)</f>
        <v>14500</v>
      </c>
      <c r="I14" s="730"/>
      <c r="J14" s="731"/>
      <c r="L14" s="732"/>
      <c r="M14" s="732"/>
    </row>
    <row r="15" s="733" customFormat="true" ht="17.1" hidden="false" customHeight="true" outlineLevel="0" collapsed="false">
      <c r="A15" s="743" t="s">
        <v>537</v>
      </c>
      <c r="B15" s="725" t="s">
        <v>538</v>
      </c>
      <c r="C15" s="726" t="n">
        <v>0</v>
      </c>
      <c r="D15" s="727" t="n">
        <v>0</v>
      </c>
      <c r="E15" s="727" t="n">
        <v>0</v>
      </c>
      <c r="F15" s="727" t="n">
        <f aca="false">13000+12000+1000+600+10000+1185+150+7500+3000+3000+75+4500-5000-10000-10</f>
        <v>41000</v>
      </c>
      <c r="G15" s="728" t="n">
        <v>0</v>
      </c>
      <c r="H15" s="729" t="n">
        <f aca="false">SUM(D15:G15)</f>
        <v>41000</v>
      </c>
      <c r="I15" s="730"/>
      <c r="J15" s="731"/>
      <c r="L15" s="732"/>
      <c r="M15" s="732"/>
    </row>
    <row r="16" s="751" customFormat="true" ht="29.1" hidden="false" customHeight="true" outlineLevel="0" collapsed="false">
      <c r="A16" s="744" t="n">
        <v>22</v>
      </c>
      <c r="B16" s="745" t="s">
        <v>539</v>
      </c>
      <c r="C16" s="746" t="n">
        <f aca="false">SUM(C17:C18)</f>
        <v>0</v>
      </c>
      <c r="D16" s="747" t="n">
        <f aca="false">SUM(D17:D18)</f>
        <v>2800</v>
      </c>
      <c r="E16" s="747" t="n">
        <f aca="false">SUM(E17:E18)</f>
        <v>800</v>
      </c>
      <c r="F16" s="747" t="n">
        <f aca="false">SUM(F17:F18)</f>
        <v>39850</v>
      </c>
      <c r="G16" s="748" t="n">
        <f aca="false">SUM(G17:G18)</f>
        <v>0</v>
      </c>
      <c r="H16" s="749" t="n">
        <f aca="false">SUM(D16:G16)</f>
        <v>43450</v>
      </c>
      <c r="I16" s="750"/>
      <c r="J16" s="731"/>
      <c r="L16" s="752"/>
      <c r="M16" s="752"/>
    </row>
    <row r="17" s="733" customFormat="true" ht="17.1" hidden="false" customHeight="true" outlineLevel="0" collapsed="false">
      <c r="A17" s="753" t="n">
        <v>221</v>
      </c>
      <c r="B17" s="754" t="s">
        <v>540</v>
      </c>
      <c r="C17" s="755" t="n">
        <v>0</v>
      </c>
      <c r="D17" s="756" t="n">
        <v>0</v>
      </c>
      <c r="E17" s="756" t="n">
        <v>0</v>
      </c>
      <c r="F17" s="756" t="n">
        <f aca="false">2500+50+300+31000</f>
        <v>33850</v>
      </c>
      <c r="G17" s="757" t="n">
        <v>0</v>
      </c>
      <c r="H17" s="758" t="n">
        <f aca="false">SUM(D17:G17)</f>
        <v>33850</v>
      </c>
      <c r="I17" s="730"/>
      <c r="J17" s="731"/>
      <c r="L17" s="732"/>
      <c r="M17" s="732"/>
    </row>
    <row r="18" s="733" customFormat="true" ht="17.1" hidden="false" customHeight="true" outlineLevel="0" collapsed="false">
      <c r="A18" s="724" t="n">
        <v>222</v>
      </c>
      <c r="B18" s="725" t="s">
        <v>541</v>
      </c>
      <c r="C18" s="726" t="n">
        <v>0</v>
      </c>
      <c r="D18" s="741" t="n">
        <f aca="false">2800</f>
        <v>2800</v>
      </c>
      <c r="E18" s="741" t="n">
        <f aca="false">800</f>
        <v>800</v>
      </c>
      <c r="F18" s="727" t="n">
        <f aca="false">2500+3500</f>
        <v>6000</v>
      </c>
      <c r="G18" s="728" t="n">
        <v>0</v>
      </c>
      <c r="H18" s="729" t="n">
        <f aca="false">SUM(D18:G18)</f>
        <v>9600</v>
      </c>
      <c r="I18" s="730"/>
      <c r="J18" s="731"/>
      <c r="L18" s="732"/>
      <c r="M18" s="732"/>
    </row>
    <row r="19" s="763" customFormat="true" ht="29.1" hidden="false" customHeight="true" outlineLevel="0" collapsed="false">
      <c r="A19" s="744" t="n">
        <v>23</v>
      </c>
      <c r="B19" s="745" t="s">
        <v>542</v>
      </c>
      <c r="C19" s="746" t="n">
        <f aca="false">SUM(C20:C23)</f>
        <v>0</v>
      </c>
      <c r="D19" s="759" t="n">
        <f aca="false">SUM(D20:D23)</f>
        <v>5785</v>
      </c>
      <c r="E19" s="759" t="n">
        <f aca="false">SUM(E20:E23)</f>
        <v>10881</v>
      </c>
      <c r="F19" s="759" t="n">
        <f aca="false">SUM(F20:F23)</f>
        <v>5900</v>
      </c>
      <c r="G19" s="760" t="n">
        <f aca="false">SUM(G20:G23)</f>
        <v>341100</v>
      </c>
      <c r="H19" s="749" t="n">
        <f aca="false">SUM(D19:G19)</f>
        <v>363666</v>
      </c>
      <c r="I19" s="761"/>
      <c r="J19" s="762"/>
    </row>
    <row r="20" s="733" customFormat="true" ht="17.1" hidden="false" customHeight="true" outlineLevel="0" collapsed="false">
      <c r="A20" s="764" t="n">
        <v>231</v>
      </c>
      <c r="B20" s="765" t="s">
        <v>543</v>
      </c>
      <c r="C20" s="766" t="n">
        <v>0</v>
      </c>
      <c r="D20" s="767" t="n">
        <v>4785</v>
      </c>
      <c r="E20" s="767" t="n">
        <v>1531</v>
      </c>
      <c r="F20" s="768" t="n">
        <v>0</v>
      </c>
      <c r="G20" s="769" t="n">
        <v>0</v>
      </c>
      <c r="H20" s="770" t="n">
        <f aca="false">SUM(D20:G20)</f>
        <v>6316</v>
      </c>
      <c r="I20" s="771"/>
      <c r="J20" s="731"/>
    </row>
    <row r="21" s="733" customFormat="true" ht="17.1" hidden="false" customHeight="true" outlineLevel="0" collapsed="false">
      <c r="A21" s="724" t="n">
        <v>232</v>
      </c>
      <c r="B21" s="725" t="s">
        <v>544</v>
      </c>
      <c r="C21" s="772" t="s">
        <v>449</v>
      </c>
      <c r="D21" s="773" t="n">
        <v>1000</v>
      </c>
      <c r="E21" s="773" t="n">
        <v>350</v>
      </c>
      <c r="F21" s="727" t="n">
        <v>0</v>
      </c>
      <c r="G21" s="728" t="n">
        <v>0</v>
      </c>
      <c r="H21" s="729" t="n">
        <f aca="false">SUM(D21:G21)</f>
        <v>1350</v>
      </c>
      <c r="I21" s="771"/>
      <c r="J21" s="731"/>
    </row>
    <row r="22" s="733" customFormat="true" ht="17.1" hidden="false" customHeight="true" outlineLevel="0" collapsed="false">
      <c r="A22" s="740" t="n">
        <v>233</v>
      </c>
      <c r="B22" s="735" t="s">
        <v>545</v>
      </c>
      <c r="C22" s="736" t="n">
        <v>0</v>
      </c>
      <c r="D22" s="774" t="n">
        <v>0</v>
      </c>
      <c r="E22" s="774" t="n">
        <v>0</v>
      </c>
      <c r="F22" s="737" t="n">
        <f aca="false">485*12+80</f>
        <v>5900</v>
      </c>
      <c r="G22" s="738" t="n">
        <v>0</v>
      </c>
      <c r="H22" s="739" t="n">
        <f aca="false">SUM(D22:G22)</f>
        <v>5900</v>
      </c>
      <c r="I22" s="771"/>
      <c r="J22" s="731"/>
    </row>
    <row r="23" s="784" customFormat="true" ht="17.1" hidden="false" customHeight="true" outlineLevel="0" collapsed="false">
      <c r="A23" s="775" t="n">
        <v>234</v>
      </c>
      <c r="B23" s="776" t="s">
        <v>546</v>
      </c>
      <c r="C23" s="777" t="n">
        <v>0</v>
      </c>
      <c r="D23" s="778" t="n">
        <v>0</v>
      </c>
      <c r="E23" s="778" t="n">
        <v>9000</v>
      </c>
      <c r="F23" s="779" t="n">
        <v>0</v>
      </c>
      <c r="G23" s="780" t="n">
        <f aca="false">'7.B. sz. melléklet'!C22</f>
        <v>341100</v>
      </c>
      <c r="H23" s="781" t="n">
        <f aca="false">SUM(D23:G23)</f>
        <v>350100</v>
      </c>
      <c r="I23" s="782"/>
      <c r="J23" s="783"/>
    </row>
    <row r="24" s="751" customFormat="true" ht="29.1" hidden="false" customHeight="true" outlineLevel="0" collapsed="false">
      <c r="A24" s="785" t="n">
        <v>24</v>
      </c>
      <c r="B24" s="786" t="s">
        <v>547</v>
      </c>
      <c r="C24" s="787" t="n">
        <f aca="false">SUM(C25:C30)</f>
        <v>95</v>
      </c>
      <c r="D24" s="788" t="n">
        <f aca="false">SUM(D25:D30)</f>
        <v>353986</v>
      </c>
      <c r="E24" s="788" t="n">
        <f aca="false">SUM(E25:E30)</f>
        <v>103376</v>
      </c>
      <c r="F24" s="788" t="n">
        <f aca="false">SUM(F25:F30)</f>
        <v>115143</v>
      </c>
      <c r="G24" s="788" t="n">
        <f aca="false">SUM(G25:G30)</f>
        <v>0</v>
      </c>
      <c r="H24" s="789" t="n">
        <f aca="false">SUM(D24:G24)</f>
        <v>572505</v>
      </c>
      <c r="I24" s="750"/>
      <c r="J24" s="731"/>
      <c r="L24" s="752"/>
      <c r="M24" s="752"/>
    </row>
    <row r="25" s="733" customFormat="true" ht="17.1" hidden="false" customHeight="true" outlineLevel="0" collapsed="false">
      <c r="A25" s="724" t="n">
        <v>241</v>
      </c>
      <c r="B25" s="790" t="s">
        <v>548</v>
      </c>
      <c r="C25" s="791" t="n">
        <f aca="false">79</f>
        <v>79</v>
      </c>
      <c r="D25" s="727" t="n">
        <f aca="false">249654+16841-3000+1700</f>
        <v>265195</v>
      </c>
      <c r="E25" s="727" t="n">
        <f aca="false">72945+5389-1000+600</f>
        <v>77934</v>
      </c>
      <c r="F25" s="727" t="n">
        <f aca="false">7000+2300+2000+1000+1000+7000+5000+4500+1500+2500+300+1000+500+60000+2000+1280+900-800+4000-667+4500+105+34+38+12+910</f>
        <v>107912</v>
      </c>
      <c r="G25" s="728" t="n">
        <v>0</v>
      </c>
      <c r="H25" s="729" t="n">
        <f aca="false">SUM(D25:G25)</f>
        <v>451041</v>
      </c>
      <c r="I25" s="730" t="s">
        <v>26</v>
      </c>
      <c r="J25" s="731"/>
      <c r="K25" s="732"/>
      <c r="L25" s="732"/>
      <c r="M25" s="732"/>
    </row>
    <row r="26" s="733" customFormat="true" ht="17.1" hidden="false" customHeight="true" outlineLevel="0" collapsed="false">
      <c r="A26" s="740" t="n">
        <v>242</v>
      </c>
      <c r="B26" s="792" t="s">
        <v>549</v>
      </c>
      <c r="C26" s="793" t="n">
        <v>1</v>
      </c>
      <c r="D26" s="737" t="n">
        <f aca="false">43617+2660+189</f>
        <v>46466</v>
      </c>
      <c r="E26" s="737" t="n">
        <f aca="false">12292+781+61</f>
        <v>13134</v>
      </c>
      <c r="F26" s="737" t="n">
        <f aca="false">100+400+20</f>
        <v>520</v>
      </c>
      <c r="G26" s="738" t="n">
        <v>0</v>
      </c>
      <c r="H26" s="739" t="n">
        <f aca="false">SUM(D26:G26)</f>
        <v>60120</v>
      </c>
      <c r="I26" s="730" t="s">
        <v>26</v>
      </c>
      <c r="J26" s="731"/>
    </row>
    <row r="27" s="733" customFormat="true" ht="17.1" hidden="false" customHeight="true" outlineLevel="0" collapsed="false">
      <c r="A27" s="724" t="n">
        <v>243</v>
      </c>
      <c r="B27" s="790" t="s">
        <v>550</v>
      </c>
      <c r="C27" s="791" t="n">
        <v>8</v>
      </c>
      <c r="D27" s="727" t="n">
        <f aca="false">15926+1056</f>
        <v>16982</v>
      </c>
      <c r="E27" s="727" t="n">
        <f aca="false">4487+338</f>
        <v>4825</v>
      </c>
      <c r="F27" s="727" t="n">
        <f aca="false">1000+2000+600+500+65+5+30</f>
        <v>4200</v>
      </c>
      <c r="G27" s="728" t="n">
        <v>0</v>
      </c>
      <c r="H27" s="729" t="n">
        <f aca="false">SUM(D27:G27)</f>
        <v>26007</v>
      </c>
      <c r="I27" s="730"/>
      <c r="J27" s="731"/>
    </row>
    <row r="28" s="733" customFormat="true" ht="17.1" hidden="false" customHeight="true" outlineLevel="0" collapsed="false">
      <c r="A28" s="740" t="n">
        <v>244</v>
      </c>
      <c r="B28" s="792" t="s">
        <v>551</v>
      </c>
      <c r="C28" s="793" t="n">
        <v>3</v>
      </c>
      <c r="D28" s="737" t="n">
        <f aca="false">12375+830</f>
        <v>13205</v>
      </c>
      <c r="E28" s="737" t="n">
        <f aca="false">3692+265</f>
        <v>3957</v>
      </c>
      <c r="F28" s="737" t="n">
        <f aca="false">300+400+28+33</f>
        <v>761</v>
      </c>
      <c r="G28" s="738" t="n">
        <v>0</v>
      </c>
      <c r="H28" s="739" t="n">
        <f aca="false">SUM(D28:G28)</f>
        <v>17923</v>
      </c>
      <c r="I28" s="730"/>
      <c r="J28" s="731"/>
    </row>
    <row r="29" s="733" customFormat="true" ht="17.1" hidden="false" customHeight="true" outlineLevel="0" collapsed="false">
      <c r="A29" s="740" t="n">
        <v>245</v>
      </c>
      <c r="B29" s="792" t="s">
        <v>552</v>
      </c>
      <c r="C29" s="793" t="n">
        <v>4</v>
      </c>
      <c r="D29" s="737" t="n">
        <f aca="false">11379+759</f>
        <v>12138</v>
      </c>
      <c r="E29" s="737" t="n">
        <f aca="false">3283+243</f>
        <v>3526</v>
      </c>
      <c r="F29" s="737" t="n">
        <f aca="false">200+300+150+100</f>
        <v>750</v>
      </c>
      <c r="G29" s="738" t="n">
        <v>0</v>
      </c>
      <c r="H29" s="729" t="n">
        <f aca="false">SUM(D29:G29)</f>
        <v>16414</v>
      </c>
      <c r="I29" s="730"/>
      <c r="J29" s="731"/>
    </row>
    <row r="30" s="733" customFormat="true" ht="17.1" hidden="false" customHeight="true" outlineLevel="0" collapsed="false">
      <c r="A30" s="794" t="n">
        <v>246</v>
      </c>
      <c r="B30" s="795" t="s">
        <v>553</v>
      </c>
      <c r="C30" s="796" t="n">
        <v>0</v>
      </c>
      <c r="D30" s="797" t="n">
        <v>0</v>
      </c>
      <c r="E30" s="798" t="n">
        <v>0</v>
      </c>
      <c r="F30" s="727" t="n">
        <v>1000</v>
      </c>
      <c r="G30" s="797" t="n">
        <v>0</v>
      </c>
      <c r="H30" s="799" t="n">
        <f aca="false">SUM(D30:G30)</f>
        <v>1000</v>
      </c>
      <c r="I30" s="730"/>
      <c r="J30" s="731"/>
    </row>
    <row r="31" s="804" customFormat="true" ht="29.1" hidden="false" customHeight="true" outlineLevel="0" collapsed="false">
      <c r="A31" s="744" t="n">
        <v>25</v>
      </c>
      <c r="B31" s="800" t="s">
        <v>554</v>
      </c>
      <c r="C31" s="801" t="n">
        <f aca="false">SUM(C32)</f>
        <v>0</v>
      </c>
      <c r="D31" s="759" t="n">
        <f aca="false">SUM(D32)</f>
        <v>0</v>
      </c>
      <c r="E31" s="759" t="n">
        <f aca="false">SUM(E32)</f>
        <v>0</v>
      </c>
      <c r="F31" s="759" t="n">
        <f aca="false">SUM(F32)</f>
        <v>3360</v>
      </c>
      <c r="G31" s="760" t="n">
        <f aca="false">SUM(G32)</f>
        <v>0</v>
      </c>
      <c r="H31" s="749" t="n">
        <f aca="false">SUM(D31:G31)</f>
        <v>3360</v>
      </c>
      <c r="I31" s="802"/>
      <c r="J31" s="803"/>
      <c r="L31" s="803"/>
      <c r="M31" s="803"/>
    </row>
    <row r="32" customFormat="false" ht="17.1" hidden="false" customHeight="true" outlineLevel="0" collapsed="false">
      <c r="A32" s="227" t="n">
        <v>251</v>
      </c>
      <c r="B32" s="790" t="s">
        <v>555</v>
      </c>
      <c r="C32" s="791" t="n">
        <v>0</v>
      </c>
      <c r="D32" s="727" t="n">
        <v>0</v>
      </c>
      <c r="E32" s="727" t="n">
        <v>0</v>
      </c>
      <c r="F32" s="727" t="n">
        <f aca="false">200+200+800+2160</f>
        <v>3360</v>
      </c>
      <c r="G32" s="728" t="n">
        <v>0</v>
      </c>
      <c r="H32" s="729" t="n">
        <f aca="false">SUM(D32:G32)</f>
        <v>3360</v>
      </c>
      <c r="I32" s="730"/>
      <c r="J32" s="731"/>
    </row>
    <row r="33" s="804" customFormat="true" ht="29.1" hidden="false" customHeight="true" outlineLevel="0" collapsed="false">
      <c r="A33" s="744" t="n">
        <v>26</v>
      </c>
      <c r="B33" s="800" t="s">
        <v>556</v>
      </c>
      <c r="C33" s="801" t="n">
        <f aca="false">SUM(C34:C36)</f>
        <v>0</v>
      </c>
      <c r="D33" s="747" t="n">
        <f aca="false">SUM(D34:D37)</f>
        <v>5300</v>
      </c>
      <c r="E33" s="747" t="n">
        <f aca="false">SUM(E34:E37)</f>
        <v>2578</v>
      </c>
      <c r="F33" s="747" t="n">
        <f aca="false">SUM(F34:F37)</f>
        <v>13700</v>
      </c>
      <c r="G33" s="747" t="n">
        <f aca="false">SUM(G34:G37)</f>
        <v>0</v>
      </c>
      <c r="H33" s="749" t="n">
        <f aca="false">SUM(D33:G33)</f>
        <v>21578</v>
      </c>
      <c r="I33" s="802"/>
      <c r="J33" s="803"/>
      <c r="K33" s="803"/>
      <c r="L33" s="803"/>
      <c r="M33" s="803"/>
    </row>
    <row r="34" s="808" customFormat="true" ht="17.1" hidden="false" customHeight="true" outlineLevel="0" collapsed="false">
      <c r="A34" s="805" t="n">
        <v>261</v>
      </c>
      <c r="B34" s="806" t="s">
        <v>557</v>
      </c>
      <c r="C34" s="807" t="n">
        <v>0</v>
      </c>
      <c r="D34" s="727" t="n">
        <f aca="false">200</f>
        <v>200</v>
      </c>
      <c r="E34" s="727" t="n">
        <f aca="false">52</f>
        <v>52</v>
      </c>
      <c r="F34" s="727" t="n">
        <f aca="false">800+400+250+250+1000+800+100+400+36</f>
        <v>4036</v>
      </c>
      <c r="G34" s="728" t="n">
        <v>0</v>
      </c>
      <c r="H34" s="729" t="n">
        <f aca="false">SUM(D34:G34)</f>
        <v>4288</v>
      </c>
      <c r="I34" s="730"/>
      <c r="J34" s="731"/>
      <c r="L34" s="731"/>
      <c r="M34" s="731"/>
    </row>
    <row r="35" s="733" customFormat="true" ht="17.1" hidden="false" customHeight="true" outlineLevel="0" collapsed="false">
      <c r="A35" s="740" t="n">
        <v>262</v>
      </c>
      <c r="B35" s="792" t="s">
        <v>558</v>
      </c>
      <c r="C35" s="793" t="n">
        <v>0</v>
      </c>
      <c r="D35" s="742" t="n">
        <f aca="false">5000</f>
        <v>5000</v>
      </c>
      <c r="E35" s="742" t="n">
        <f aca="false">2490</f>
        <v>2490</v>
      </c>
      <c r="F35" s="737" t="n">
        <f aca="false">2000+150+150+350+400+350+400+350+650+850+400+800+100+350+300+300+1200+400-500+64</f>
        <v>9064</v>
      </c>
      <c r="G35" s="738" t="n">
        <v>0</v>
      </c>
      <c r="H35" s="739" t="n">
        <f aca="false">SUM(D35:G35)</f>
        <v>16554</v>
      </c>
      <c r="I35" s="730"/>
      <c r="J35" s="731"/>
      <c r="K35" s="732"/>
      <c r="L35" s="732"/>
      <c r="M35" s="732"/>
    </row>
    <row r="36" s="733" customFormat="true" ht="17.1" hidden="false" customHeight="true" outlineLevel="0" collapsed="false">
      <c r="A36" s="740" t="n">
        <v>263</v>
      </c>
      <c r="B36" s="792" t="s">
        <v>559</v>
      </c>
      <c r="C36" s="793" t="n">
        <v>0</v>
      </c>
      <c r="D36" s="737" t="n">
        <f aca="false">100</f>
        <v>100</v>
      </c>
      <c r="E36" s="737" t="n">
        <f aca="false">36</f>
        <v>36</v>
      </c>
      <c r="F36" s="737" t="n">
        <f aca="false">250+100+250</f>
        <v>600</v>
      </c>
      <c r="G36" s="738" t="n">
        <v>0</v>
      </c>
      <c r="H36" s="739" t="n">
        <f aca="false">SUM(D36:G36)</f>
        <v>736</v>
      </c>
      <c r="I36" s="730"/>
      <c r="J36" s="731"/>
      <c r="K36" s="732"/>
      <c r="L36" s="732"/>
      <c r="M36" s="732"/>
    </row>
    <row r="37" s="733" customFormat="true" ht="17.1" hidden="false" customHeight="true" outlineLevel="0" collapsed="false">
      <c r="A37" s="743" t="n">
        <v>264</v>
      </c>
      <c r="B37" s="809" t="s">
        <v>560</v>
      </c>
      <c r="C37" s="810" t="n">
        <v>0</v>
      </c>
      <c r="D37" s="811" t="n">
        <v>0</v>
      </c>
      <c r="E37" s="811" t="n">
        <v>0</v>
      </c>
      <c r="F37" s="812" t="n">
        <f aca="false">0</f>
        <v>0</v>
      </c>
      <c r="G37" s="813" t="n">
        <v>0</v>
      </c>
      <c r="H37" s="799" t="n">
        <f aca="false">SUM(D37:G37)</f>
        <v>0</v>
      </c>
      <c r="I37" s="730"/>
      <c r="J37" s="731"/>
      <c r="K37" s="732"/>
      <c r="L37" s="732"/>
      <c r="M37" s="732"/>
    </row>
    <row r="38" s="804" customFormat="true" ht="29.1" hidden="false" customHeight="true" outlineLevel="0" collapsed="false">
      <c r="A38" s="744" t="n">
        <v>27</v>
      </c>
      <c r="B38" s="800" t="s">
        <v>561</v>
      </c>
      <c r="C38" s="801" t="n">
        <v>0</v>
      </c>
      <c r="D38" s="814" t="n">
        <v>0</v>
      </c>
      <c r="E38" s="814" t="n">
        <v>0</v>
      </c>
      <c r="F38" s="747" t="n">
        <f aca="false">500+40</f>
        <v>540</v>
      </c>
      <c r="G38" s="748" t="n">
        <v>0</v>
      </c>
      <c r="H38" s="749" t="n">
        <f aca="false">SUM(D38:G38)</f>
        <v>540</v>
      </c>
      <c r="I38" s="802"/>
      <c r="J38" s="803"/>
      <c r="L38" s="803"/>
      <c r="M38" s="803"/>
    </row>
    <row r="39" s="822" customFormat="true" ht="29.1" hidden="false" customHeight="true" outlineLevel="0" collapsed="false">
      <c r="A39" s="815" t="n">
        <v>28</v>
      </c>
      <c r="B39" s="816" t="s">
        <v>152</v>
      </c>
      <c r="C39" s="817" t="n">
        <v>4</v>
      </c>
      <c r="D39" s="818" t="n">
        <f aca="false">15445+800</f>
        <v>16245</v>
      </c>
      <c r="E39" s="818" t="n">
        <f aca="false">4825+200</f>
        <v>5025</v>
      </c>
      <c r="F39" s="819" t="n">
        <f aca="false">2000+140+440</f>
        <v>2580</v>
      </c>
      <c r="G39" s="820" t="n">
        <v>0</v>
      </c>
      <c r="H39" s="821" t="n">
        <f aca="false">SUM(D39:G39)</f>
        <v>23850</v>
      </c>
      <c r="I39" s="750"/>
      <c r="J39" s="752"/>
      <c r="L39" s="823"/>
      <c r="M39" s="823"/>
    </row>
    <row r="40" s="822" customFormat="true" ht="29.1" hidden="false" customHeight="true" outlineLevel="0" collapsed="false">
      <c r="A40" s="744" t="n">
        <v>29</v>
      </c>
      <c r="B40" s="800" t="s">
        <v>562</v>
      </c>
      <c r="C40" s="801" t="n">
        <f aca="false">C41+C46</f>
        <v>1</v>
      </c>
      <c r="D40" s="747" t="n">
        <f aca="false">D41+D46</f>
        <v>625</v>
      </c>
      <c r="E40" s="747" t="n">
        <f aca="false">E41+E46</f>
        <v>200</v>
      </c>
      <c r="F40" s="747" t="n">
        <f aca="false">F41+F46</f>
        <v>25442</v>
      </c>
      <c r="G40" s="748" t="n">
        <f aca="false">G41+G46</f>
        <v>0</v>
      </c>
      <c r="H40" s="749" t="n">
        <f aca="false">SUM(D40:G40)</f>
        <v>26267</v>
      </c>
      <c r="I40" s="750"/>
      <c r="J40" s="752"/>
      <c r="L40" s="823"/>
      <c r="M40" s="823"/>
    </row>
    <row r="41" s="733" customFormat="true" ht="17.1" hidden="false" customHeight="true" outlineLevel="0" collapsed="false">
      <c r="A41" s="724" t="n">
        <v>291</v>
      </c>
      <c r="B41" s="790" t="s">
        <v>563</v>
      </c>
      <c r="C41" s="791" t="n">
        <f aca="false">SUM(C42:C44)</f>
        <v>0</v>
      </c>
      <c r="D41" s="727" t="n">
        <f aca="false">SUM(D42:D45)</f>
        <v>0</v>
      </c>
      <c r="E41" s="727" t="n">
        <f aca="false">SUM(E42:E45)</f>
        <v>0</v>
      </c>
      <c r="F41" s="727" t="n">
        <f aca="false">SUM(F42:F45)</f>
        <v>24642</v>
      </c>
      <c r="G41" s="824" t="n">
        <f aca="false">SUM(G42:G45)</f>
        <v>0</v>
      </c>
      <c r="H41" s="770" t="n">
        <f aca="false">SUM(H42:H45)</f>
        <v>24642</v>
      </c>
      <c r="I41" s="730"/>
      <c r="J41" s="731"/>
      <c r="K41" s="732"/>
      <c r="L41" s="732"/>
      <c r="M41" s="732"/>
    </row>
    <row r="42" s="834" customFormat="true" ht="23.1" hidden="false" customHeight="true" outlineLevel="0" collapsed="false">
      <c r="A42" s="825" t="n">
        <v>291010</v>
      </c>
      <c r="B42" s="826" t="s">
        <v>564</v>
      </c>
      <c r="C42" s="827" t="n">
        <v>0</v>
      </c>
      <c r="D42" s="828" t="n">
        <v>0</v>
      </c>
      <c r="E42" s="828" t="n">
        <v>0</v>
      </c>
      <c r="F42" s="828" t="n">
        <f aca="false">600+1500-100</f>
        <v>2000</v>
      </c>
      <c r="G42" s="829" t="n">
        <v>0</v>
      </c>
      <c r="H42" s="830" t="n">
        <f aca="false">SUM(D42:G42)</f>
        <v>2000</v>
      </c>
      <c r="I42" s="831"/>
      <c r="J42" s="832"/>
      <c r="K42" s="833"/>
      <c r="L42" s="833"/>
      <c r="M42" s="833"/>
    </row>
    <row r="43" s="834" customFormat="true" ht="23.1" hidden="false" customHeight="true" outlineLevel="0" collapsed="false">
      <c r="A43" s="835" t="n">
        <v>291020</v>
      </c>
      <c r="B43" s="836" t="s">
        <v>565</v>
      </c>
      <c r="C43" s="837" t="n">
        <v>0</v>
      </c>
      <c r="D43" s="838" t="n">
        <v>0</v>
      </c>
      <c r="E43" s="838" t="n">
        <v>0</v>
      </c>
      <c r="F43" s="838" t="n">
        <f aca="false">600+200+3700+50</f>
        <v>4550</v>
      </c>
      <c r="G43" s="839" t="n">
        <v>0</v>
      </c>
      <c r="H43" s="840" t="n">
        <f aca="false">SUM(D43:G43)</f>
        <v>4550</v>
      </c>
      <c r="I43" s="831"/>
      <c r="J43" s="832"/>
      <c r="L43" s="833"/>
      <c r="M43" s="833"/>
    </row>
    <row r="44" s="834" customFormat="true" ht="17.1" hidden="false" customHeight="true" outlineLevel="0" collapsed="false">
      <c r="A44" s="841" t="s">
        <v>566</v>
      </c>
      <c r="B44" s="826" t="s">
        <v>567</v>
      </c>
      <c r="C44" s="827" t="n">
        <v>0</v>
      </c>
      <c r="D44" s="828" t="n">
        <v>0</v>
      </c>
      <c r="E44" s="828" t="n">
        <v>0</v>
      </c>
      <c r="F44" s="828" t="n">
        <f aca="false">18500-1000+84</f>
        <v>17584</v>
      </c>
      <c r="G44" s="829" t="n">
        <v>0</v>
      </c>
      <c r="H44" s="830" t="n">
        <f aca="false">SUM(D44:G44)</f>
        <v>17584</v>
      </c>
      <c r="I44" s="831"/>
      <c r="J44" s="832"/>
      <c r="L44" s="833"/>
      <c r="M44" s="833"/>
    </row>
    <row r="45" s="834" customFormat="true" ht="24" hidden="false" customHeight="true" outlineLevel="0" collapsed="false">
      <c r="A45" s="841" t="n">
        <v>29104</v>
      </c>
      <c r="B45" s="826" t="s">
        <v>568</v>
      </c>
      <c r="C45" s="827" t="n">
        <v>0</v>
      </c>
      <c r="D45" s="828" t="n">
        <v>0</v>
      </c>
      <c r="E45" s="828" t="n">
        <v>0</v>
      </c>
      <c r="F45" s="828" t="n">
        <f aca="false">8+500</f>
        <v>508</v>
      </c>
      <c r="G45" s="829" t="n">
        <v>0</v>
      </c>
      <c r="H45" s="830" t="n">
        <f aca="false">SUM(D45:G45)</f>
        <v>508</v>
      </c>
      <c r="I45" s="831"/>
      <c r="J45" s="832"/>
      <c r="L45" s="833"/>
      <c r="M45" s="833"/>
    </row>
    <row r="46" s="733" customFormat="true" ht="17.1" hidden="false" customHeight="true" outlineLevel="0" collapsed="false">
      <c r="A46" s="842" t="n">
        <v>292</v>
      </c>
      <c r="B46" s="843" t="s">
        <v>569</v>
      </c>
      <c r="C46" s="791" t="n">
        <v>1</v>
      </c>
      <c r="D46" s="727" t="n">
        <f aca="false">584+41</f>
        <v>625</v>
      </c>
      <c r="E46" s="727" t="n">
        <f aca="false">187+13</f>
        <v>200</v>
      </c>
      <c r="F46" s="741" t="n">
        <f aca="false">800</f>
        <v>800</v>
      </c>
      <c r="G46" s="728" t="n">
        <v>0</v>
      </c>
      <c r="H46" s="729" t="n">
        <f aca="false">SUM(D46:G46)</f>
        <v>1625</v>
      </c>
      <c r="I46" s="730"/>
      <c r="J46" s="731"/>
      <c r="L46" s="732"/>
      <c r="M46" s="732"/>
    </row>
    <row r="47" s="808" customFormat="true" ht="31.5" hidden="false" customHeight="true" outlineLevel="0" collapsed="false">
      <c r="A47" s="844" t="s">
        <v>570</v>
      </c>
      <c r="B47" s="844"/>
      <c r="C47" s="845" t="n">
        <f aca="false">C3+C16+C19+C24+C31+C33+C38+C39+C40</f>
        <v>135</v>
      </c>
      <c r="D47" s="846" t="n">
        <f aca="false">D3+D16+D19+D24+D31+D33+D38+D39+D40</f>
        <v>432666</v>
      </c>
      <c r="E47" s="846" t="n">
        <f aca="false">E3+E16+E19+E24+E31+E33+E38+E39+E40</f>
        <v>136950</v>
      </c>
      <c r="F47" s="846" t="n">
        <f aca="false">F3+F16+F19+F24+F31+F33+F38+F39+F40</f>
        <v>364930</v>
      </c>
      <c r="G47" s="847" t="n">
        <f aca="false">G3+G16+G19+G24+G31+G33+G38+G39+G40</f>
        <v>341100</v>
      </c>
      <c r="H47" s="848" t="n">
        <f aca="false">SUM(D47:G47)</f>
        <v>1275646</v>
      </c>
      <c r="I47" s="750"/>
      <c r="L47" s="731"/>
      <c r="M47" s="731"/>
    </row>
    <row r="48" customFormat="false" ht="22.5" hidden="false" customHeight="true" outlineLevel="0" collapsed="false">
      <c r="G48" s="849"/>
    </row>
    <row r="49" customFormat="false" ht="19.5" hidden="false" customHeight="true" outlineLevel="0" collapsed="false">
      <c r="E49" s="849"/>
      <c r="H49" s="849"/>
    </row>
    <row r="50" customFormat="false" ht="41.25" hidden="false" customHeight="true" outlineLevel="0" collapsed="false">
      <c r="D50" s="850"/>
      <c r="E50" s="849"/>
      <c r="F50" s="705"/>
    </row>
    <row r="51" customFormat="false" ht="22.5" hidden="false" customHeight="true" outlineLevel="0" collapsed="false">
      <c r="D51" s="565"/>
      <c r="E51" s="849"/>
      <c r="F51" s="851"/>
      <c r="G51" s="852"/>
    </row>
    <row r="52" customFormat="false" ht="22.5" hidden="false" customHeight="true" outlineLevel="0" collapsed="false">
      <c r="D52" s="565"/>
      <c r="E52" s="849"/>
      <c r="F52" s="851"/>
      <c r="G52" s="852"/>
    </row>
    <row r="53" s="856" customFormat="true" ht="17.25" hidden="false" customHeight="true" outlineLevel="0" collapsed="false">
      <c r="A53" s="853"/>
      <c r="B53" s="854"/>
      <c r="C53" s="854"/>
      <c r="D53" s="855"/>
      <c r="E53" s="855"/>
      <c r="F53" s="855"/>
      <c r="G53" s="852"/>
      <c r="H53" s="849" t="s">
        <v>26</v>
      </c>
      <c r="I53" s="363"/>
    </row>
    <row r="54" s="856" customFormat="true" ht="17.25" hidden="false" customHeight="true" outlineLevel="0" collapsed="false">
      <c r="A54" s="853"/>
      <c r="B54" s="854"/>
      <c r="C54" s="854"/>
      <c r="D54" s="855"/>
      <c r="E54" s="855"/>
      <c r="F54" s="855"/>
      <c r="G54" s="852"/>
      <c r="I54" s="363"/>
    </row>
    <row r="55" s="856" customFormat="true" ht="17.25" hidden="false" customHeight="true" outlineLevel="0" collapsed="false">
      <c r="A55" s="853"/>
      <c r="B55" s="854"/>
      <c r="C55" s="854"/>
      <c r="D55" s="849"/>
      <c r="E55" s="849"/>
      <c r="F55" s="855"/>
      <c r="G55" s="852"/>
      <c r="I55" s="363"/>
    </row>
    <row r="56" customFormat="false" ht="18.75" hidden="false" customHeight="true" outlineLevel="0" collapsed="false">
      <c r="B56" s="854"/>
      <c r="C56" s="854"/>
    </row>
    <row r="57" customFormat="false" ht="18.75" hidden="false" customHeight="true" outlineLevel="0" collapsed="false">
      <c r="D57" s="565"/>
      <c r="E57" s="565"/>
    </row>
    <row r="58" customFormat="false" ht="18.75" hidden="false" customHeight="true" outlineLevel="0" collapsed="false">
      <c r="D58" s="565"/>
      <c r="E58" s="565"/>
    </row>
    <row r="59" customFormat="false" ht="18.75" hidden="false" customHeight="true" outlineLevel="0" collapsed="false">
      <c r="D59" s="565"/>
      <c r="E59" s="565"/>
    </row>
    <row r="60" customFormat="false" ht="18.75" hidden="false" customHeight="true" outlineLevel="0" collapsed="false">
      <c r="D60" s="565"/>
      <c r="E60" s="565"/>
    </row>
    <row r="61" customFormat="false" ht="18.75" hidden="false" customHeight="true" outlineLevel="0" collapsed="false">
      <c r="B61" s="854"/>
      <c r="C61" s="854"/>
      <c r="D61" s="857"/>
      <c r="E61" s="857"/>
    </row>
    <row r="62" s="856" customFormat="true" ht="51.75" hidden="false" customHeight="true" outlineLevel="0" collapsed="false">
      <c r="A62" s="853"/>
      <c r="B62" s="858"/>
      <c r="C62" s="858"/>
      <c r="E62" s="857"/>
      <c r="I62" s="363"/>
    </row>
    <row r="63" customFormat="false" ht="27" hidden="false" customHeight="true" outlineLevel="0" collapsed="false">
      <c r="D63" s="705"/>
      <c r="E63" s="705"/>
    </row>
    <row r="64" customFormat="false" ht="18.75" hidden="false" customHeight="true" outlineLevel="0" collapsed="false"/>
    <row r="65" customFormat="false" ht="18.75" hidden="false" customHeight="true" outlineLevel="0" collapsed="false"/>
  </sheetData>
  <mergeCells count="2">
    <mergeCell ref="A1:H1"/>
    <mergeCell ref="A47:B47"/>
  </mergeCells>
  <printOptions headings="false" gridLines="false" gridLinesSet="true" horizontalCentered="true" verticalCentered="false"/>
  <pageMargins left="0.551388888888889" right="0.551388888888889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U7.A. számú melléklet a 12/2009. (V.1.) Ö.T. számú rendelethez</oddHeader>
    <oddFooter>&amp;C&amp;9Nagykőrös Város Önkormányzat 2009. évi költségvetési rendeletének I. sz. módosítás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8:45:44Z</dcterms:created>
  <dc:creator>Kiss Péter</dc:creator>
  <dc:description/>
  <dc:language>en-US</dc:language>
  <cp:lastModifiedBy>Kis Szilvia</cp:lastModifiedBy>
  <cp:lastPrinted>2009-05-07T07:54:09Z</cp:lastPrinted>
  <dcterms:modified xsi:type="dcterms:W3CDTF">2009-05-07T07:55:21Z</dcterms:modified>
  <cp:revision>0</cp:revision>
  <dc:subject/>
  <dc:title/>
</cp:coreProperties>
</file>