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2. sz. melléklet" sheetId="1" state="visible" r:id="rId2"/>
    <sheet name="3. sz. melléklet" sheetId="2" state="visible" r:id="rId3"/>
    <sheet name="4. sz. melléklet" sheetId="3" state="visible" r:id="rId4"/>
    <sheet name="5. sz. melléklet" sheetId="4" state="visible" r:id="rId5"/>
    <sheet name="6. sz. melléklet" sheetId="5" state="visible" r:id="rId6"/>
    <sheet name="6.A. sz. melléklet" sheetId="6" state="visible" r:id="rId7"/>
    <sheet name="6.B. sz. melléklet" sheetId="7" state="visible" r:id="rId8"/>
    <sheet name="7. sz. melléklet" sheetId="8" state="visible" r:id="rId9"/>
    <sheet name="7.A. sz. melléklet" sheetId="9" state="visible" r:id="rId10"/>
    <sheet name="7.B. sz. melléklet" sheetId="10" state="visible" r:id="rId11"/>
    <sheet name="7.C. sz. melléklet" sheetId="11" state="visible" r:id="rId12"/>
    <sheet name="7.D. sz. melléklet" sheetId="12" state="visible" r:id="rId13"/>
    <sheet name="7.E. sz. melléklet" sheetId="13" state="visible" r:id="rId14"/>
    <sheet name="8. sz. melléklet" sheetId="14" state="visible" r:id="rId15"/>
    <sheet name="9. sz. melléklet" sheetId="15" state="visible" r:id="rId16"/>
    <sheet name="10. sz. melléklet" sheetId="16" state="visible" r:id="rId17"/>
    <sheet name="11. sz. melléklet" sheetId="17" state="visible" r:id="rId18"/>
    <sheet name="12. sz. melléklet" sheetId="18" state="visible" r:id="rId19"/>
  </sheets>
  <definedNames>
    <definedName function="false" hidden="false" localSheetId="15" name="_xlnm.Print_Area" vbProcedure="false">'10. sz. melléklet'!$A$1:$H$33</definedName>
    <definedName function="false" hidden="false" localSheetId="0" name="_xlnm.Print_Area" vbProcedure="false">'2. sz. melléklet'!$A$1:$F$36</definedName>
    <definedName function="false" hidden="false" localSheetId="1" name="_xlnm.Print_Area" vbProcedure="false">'3. sz. melléklet'!$A$1:$N$19</definedName>
    <definedName function="false" hidden="false" localSheetId="2" name="_xlnm.Print_Area" vbProcedure="false">'4. sz. melléklet'!$A$1:$G$179</definedName>
    <definedName function="false" hidden="false" localSheetId="2" name="_xlnm.Print_Titles" vbProcedure="false">'4. sz. melléklet'!$2:$3</definedName>
    <definedName function="false" hidden="false" localSheetId="3" name="_xlnm.Print_Area" vbProcedure="false">'5. sz. melléklet'!$A$1:$F$29</definedName>
    <definedName function="false" hidden="false" localSheetId="4" name="_xlnm.Print_Area" vbProcedure="false">'6. sz. melléklet'!$A$1:$R$21</definedName>
    <definedName function="false" hidden="false" localSheetId="5" name="_xlnm.Print_Area" vbProcedure="false">'6.A. sz. melléklet'!$A$1:$F$47</definedName>
    <definedName function="false" hidden="false" localSheetId="6" name="_xlnm.Print_Area" vbProcedure="false">'6.B. sz. melléklet'!$A$1:$H$18</definedName>
    <definedName function="false" hidden="false" localSheetId="7" name="_xlnm.Print_Area" vbProcedure="false">'7. sz. melléklet'!$A$1:$M$34</definedName>
    <definedName function="false" hidden="false" localSheetId="7" name="_xlnm.Print_Titles" vbProcedure="false">'7. sz. melléklet'!$2:$2</definedName>
    <definedName function="false" hidden="false" localSheetId="8" name="_xlnm.Print_Area" vbProcedure="false">'7.A. sz. melléklet'!$A$1:$H$47</definedName>
    <definedName function="false" hidden="false" localSheetId="8" name="_xlnm.Print_Titles" vbProcedure="false">'7.A. sz. melléklet'!$2:$2</definedName>
    <definedName function="false" hidden="false" localSheetId="10" name="_xlnm.Print_Area" vbProcedure="false">'7.C. sz. melléklet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854">
  <si>
    <t xml:space="preserve">ÖNKORMÁNYZAT BEVÉTELEI</t>
  </si>
  <si>
    <t xml:space="preserve">Eredeti 
előirányzat              (ezer Ft) </t>
  </si>
  <si>
    <t xml:space="preserve">Eddig módosított
előirányzat
(ezer Ft)</t>
  </si>
  <si>
    <t xml:space="preserve">Aktuális 
módosítás ( +/-)</t>
  </si>
  <si>
    <t xml:space="preserve">Jelenleg módosított előirányzat</t>
  </si>
  <si>
    <t xml:space="preserve">I.</t>
  </si>
  <si>
    <t xml:space="preserve">MŰKÖDÉSI BEVÉTELEK</t>
  </si>
  <si>
    <t xml:space="preserve">1.</t>
  </si>
  <si>
    <t xml:space="preserve">Intézményi működési bevételek  </t>
  </si>
  <si>
    <t xml:space="preserve">2.</t>
  </si>
  <si>
    <t xml:space="preserve">Önkormányzatok sajátos működési bevételei</t>
  </si>
  <si>
    <t xml:space="preserve">  2.1.</t>
  </si>
  <si>
    <t xml:space="preserve">Helyi adók  </t>
  </si>
  <si>
    <t xml:space="preserve">Magánszemélyek kommunális adója</t>
  </si>
  <si>
    <t xml:space="preserve">Iparűzési adó</t>
  </si>
  <si>
    <t xml:space="preserve">Építményadó</t>
  </si>
  <si>
    <t xml:space="preserve">2.2.</t>
  </si>
  <si>
    <t xml:space="preserve">Pótlékok, bírságok (adó)</t>
  </si>
  <si>
    <t xml:space="preserve">2.3.</t>
  </si>
  <si>
    <t xml:space="preserve">Átengedett központi adók</t>
  </si>
  <si>
    <t xml:space="preserve">Személyi jövedelem adó helyben maradó része (8 %)</t>
  </si>
  <si>
    <t xml:space="preserve">Személyi jövedelem adó jövedelemkülönbség mérséklésre</t>
  </si>
  <si>
    <t xml:space="preserve">Gépjárműadó</t>
  </si>
  <si>
    <t xml:space="preserve">  </t>
  </si>
  <si>
    <t xml:space="preserve">2.4.</t>
  </si>
  <si>
    <t xml:space="preserve">Különféle bírságok</t>
  </si>
  <si>
    <t xml:space="preserve"> </t>
  </si>
  <si>
    <t xml:space="preserve">2.5.</t>
  </si>
  <si>
    <t xml:space="preserve">Helyszíni és szabálysértési bírság</t>
  </si>
  <si>
    <t xml:space="preserve">2.6.</t>
  </si>
  <si>
    <t xml:space="preserve">Talajterhelési díj bevétele</t>
  </si>
  <si>
    <t xml:space="preserve">2.7.</t>
  </si>
  <si>
    <t xml:space="preserve">Egyéb sajátos folyó bevételek</t>
  </si>
  <si>
    <t xml:space="preserve">Üzemeltetésből, vagyonkezelésből, lakbérből származó bevétel</t>
  </si>
  <si>
    <t xml:space="preserve">II.</t>
  </si>
  <si>
    <t xml:space="preserve">FELHALMOZÁSI ÉS TŐKE JELLEGŰ BEVÉTELEK</t>
  </si>
  <si>
    <t xml:space="preserve">1.1</t>
  </si>
  <si>
    <t xml:space="preserve">Tárgyi eszközök, immateriális javak értékesítése</t>
  </si>
  <si>
    <t xml:space="preserve">1.2</t>
  </si>
  <si>
    <t xml:space="preserve">Üzemeltetésből, koncesszióból származó bevételek</t>
  </si>
  <si>
    <t xml:space="preserve">III..</t>
  </si>
  <si>
    <t xml:space="preserve">ÖNKORMÁNYZAT KÖLTSÉGVETÉSI TÁMOGATÁSA</t>
  </si>
  <si>
    <t xml:space="preserve">Normatív támogatás</t>
  </si>
  <si>
    <t xml:space="preserve">Központosított előirányzat</t>
  </si>
  <si>
    <t xml:space="preserve">Normatív kötött felhasználású támogatás</t>
  </si>
  <si>
    <t xml:space="preserve">IV.</t>
  </si>
  <si>
    <t xml:space="preserve">Támogatás értékű működési bevétel társadalombiztosítási alaptól</t>
  </si>
  <si>
    <t xml:space="preserve">Kórház-rendelőintézet OEP támogatása </t>
  </si>
  <si>
    <t xml:space="preserve">V.</t>
  </si>
  <si>
    <t xml:space="preserve">Működési célú, támogatásértékű bevételek</t>
  </si>
  <si>
    <t xml:space="preserve">VI.</t>
  </si>
  <si>
    <t xml:space="preserve">Felhalmozási célú, támogatásértékű bevételek</t>
  </si>
  <si>
    <t xml:space="preserve">VII.</t>
  </si>
  <si>
    <t xml:space="preserve">TÁMOGATÁSI KÖLCSÖNÖK VISSZATÉRÜLÉSE</t>
  </si>
  <si>
    <t xml:space="preserve">VIII.</t>
  </si>
  <si>
    <t xml:space="preserve">Fejlesztési célú hitelek</t>
  </si>
  <si>
    <t xml:space="preserve">IX.</t>
  </si>
  <si>
    <t xml:space="preserve">Pénzforgalom nélküli bevételek</t>
  </si>
  <si>
    <t xml:space="preserve">Intézmények 2008. évi pénzmaradványa</t>
  </si>
  <si>
    <t xml:space="preserve">Polgármesteri Hivatal 2008. évi pénzmaradványa</t>
  </si>
  <si>
    <t xml:space="preserve">Összesen:</t>
  </si>
  <si>
    <t xml:space="preserve">Cigány Kisebbségi Önkormányzat bevétele </t>
  </si>
  <si>
    <t xml:space="preserve">ÖNKORMÁNYZATI INTÉZMÉNYEK BEVÉTELI ELŐIRÁNYZATAI</t>
  </si>
  <si>
    <t xml:space="preserve">S.sz.</t>
  </si>
  <si>
    <t xml:space="preserve">intézmény neve</t>
  </si>
  <si>
    <t xml:space="preserve">Alaptev. 
bevételei</t>
  </si>
  <si>
    <t xml:space="preserve">Alaptevékeny-
séggel összef. egyéb bevételek</t>
  </si>
  <si>
    <t xml:space="preserve">Egyéb 
sajátos 
bevételek</t>
  </si>
  <si>
    <t xml:space="preserve">Áfa 
bevételek</t>
  </si>
  <si>
    <t xml:space="preserve">Kamat 
bevételek</t>
  </si>
  <si>
    <t xml:space="preserve">Vállalkozási 
tev.
bevételei</t>
  </si>
  <si>
    <t xml:space="preserve">Vállalkozás 
Áfa bevétele</t>
  </si>
  <si>
    <t xml:space="preserve">Működési 
bevételek</t>
  </si>
  <si>
    <t xml:space="preserve">Műk. célú 
pénzeszk. 
átvétel</t>
  </si>
  <si>
    <t xml:space="preserve">Felhalm.
célú
pénzeszk</t>
  </si>
  <si>
    <t xml:space="preserve">2008. évi pénzmardvány igénybevétele</t>
  </si>
  <si>
    <t xml:space="preserve">Bevételek
összesen</t>
  </si>
  <si>
    <t xml:space="preserve"> 
 Dalmady Gy. Óvoda, Ált. Isk. és Egységes Gyógyped. Módszertani Intézmény</t>
  </si>
  <si>
    <t xml:space="preserve">Kossuth Lajos Ált. Isk.</t>
  </si>
  <si>
    <t xml:space="preserve">3.</t>
  </si>
  <si>
    <t xml:space="preserve">Petőfi S. Ált Iskola</t>
  </si>
  <si>
    <t xml:space="preserve">4.</t>
  </si>
  <si>
    <t xml:space="preserve">II. Rákóczi F. Ált. Isk.</t>
  </si>
  <si>
    <t xml:space="preserve">5.</t>
  </si>
  <si>
    <t xml:space="preserve">Alapf. Művészetokt.Int.
Weiner Leo Zeneiskola  </t>
  </si>
  <si>
    <t xml:space="preserve">6.</t>
  </si>
  <si>
    <t xml:space="preserve">Arany János Kulturális Központ</t>
  </si>
  <si>
    <t xml:space="preserve">7.</t>
  </si>
  <si>
    <t xml:space="preserve">Intézményellátó Gondokság</t>
  </si>
  <si>
    <t xml:space="preserve">7.1</t>
  </si>
  <si>
    <r>
      <rPr>
        <i val="true"/>
        <sz val="10"/>
        <rFont val="Arial"/>
        <family val="2"/>
        <charset val="238"/>
      </rPr>
      <t xml:space="preserve">I.sz Óvoda
</t>
    </r>
    <r>
      <rPr>
        <i val="true"/>
        <sz val="9"/>
        <rFont val="Arial"/>
        <family val="2"/>
        <charset val="238"/>
      </rPr>
      <t xml:space="preserve">(Bóbita Óvoda)</t>
    </r>
  </si>
  <si>
    <t xml:space="preserve">7.2</t>
  </si>
  <si>
    <t xml:space="preserve">II.sz. Óvoda
(Kalocsa Balázs 
Napközi Otthonos Óvoda)</t>
  </si>
  <si>
    <t xml:space="preserve">7.3</t>
  </si>
  <si>
    <r>
      <rPr>
        <i val="true"/>
        <sz val="10"/>
        <rFont val="Arial"/>
        <family val="2"/>
        <charset val="238"/>
      </rPr>
      <t xml:space="preserve">III.sz. Óvoda
</t>
    </r>
    <r>
      <rPr>
        <i val="true"/>
        <sz val="9"/>
        <rFont val="Arial"/>
        <family val="2"/>
        <charset val="238"/>
      </rPr>
      <t xml:space="preserve">(Nagykőrösi Mese-vár Óvoda)</t>
    </r>
  </si>
  <si>
    <t xml:space="preserve">7.4</t>
  </si>
  <si>
    <r>
      <rPr>
        <i val="true"/>
        <sz val="10"/>
        <rFont val="Arial"/>
        <family val="2"/>
        <charset val="238"/>
      </rPr>
      <t xml:space="preserve">IV.sz. Óvoda
</t>
    </r>
    <r>
      <rPr>
        <i val="true"/>
        <sz val="9"/>
        <rFont val="Arial"/>
        <family val="2"/>
        <charset val="238"/>
      </rPr>
      <t xml:space="preserve">(Hétszínvirág Óvoda)</t>
    </r>
  </si>
  <si>
    <t xml:space="preserve">7.5</t>
  </si>
  <si>
    <t xml:space="preserve">Vállalkozói konyha</t>
  </si>
  <si>
    <t xml:space="preserve">Közokt. és közműv. 
Intézmények Össszesen</t>
  </si>
  <si>
    <t xml:space="preserve">8.</t>
  </si>
  <si>
    <t xml:space="preserve">Humánszolgáltató Központ</t>
  </si>
  <si>
    <t xml:space="preserve">9.</t>
  </si>
  <si>
    <t xml:space="preserve">Nagykőrös Város Rehab. 
Szakkórház és Rendelőint.</t>
  </si>
  <si>
    <t xml:space="preserve">Intézmények összesen</t>
  </si>
  <si>
    <t xml:space="preserve">ezer Ft</t>
  </si>
  <si>
    <t xml:space="preserve">Sorsz.</t>
  </si>
  <si>
    <t xml:space="preserve">Témaszámok</t>
  </si>
  <si>
    <t xml:space="preserve">Megnevezés</t>
  </si>
  <si>
    <t xml:space="preserve">Eredeti előirányzat</t>
  </si>
  <si>
    <t xml:space="preserve">Eddig módosított előirányzat</t>
  </si>
  <si>
    <t xml:space="preserve">Aktuális módosítás 
( +/-)</t>
  </si>
  <si>
    <t xml:space="preserve">I/1.</t>
  </si>
  <si>
    <t xml:space="preserve">191 1</t>
  </si>
  <si>
    <t xml:space="preserve">Hatósági jogkörhöz köthető működési bevétel</t>
  </si>
  <si>
    <t xml:space="preserve">191 11</t>
  </si>
  <si>
    <t xml:space="preserve">   - Igazgatási szolgáltatások díjbevétele</t>
  </si>
  <si>
    <t xml:space="preserve">Igazgatás</t>
  </si>
  <si>
    <t xml:space="preserve">Okmányiroda (közlekedési igazgatás)</t>
  </si>
  <si>
    <t xml:space="preserve">191 12</t>
  </si>
  <si>
    <t xml:space="preserve">   - Bírságból származó bevétel</t>
  </si>
  <si>
    <t xml:space="preserve">Okmányiroda</t>
  </si>
  <si>
    <t xml:space="preserve">191 13</t>
  </si>
  <si>
    <t xml:space="preserve">   - Felügyeleti jellegű tevékenység díjbevétele</t>
  </si>
  <si>
    <t xml:space="preserve">I/2.</t>
  </si>
  <si>
    <t xml:space="preserve">191 2</t>
  </si>
  <si>
    <t xml:space="preserve">Intézményi működéshez kapcsolódó egyéb bevételek</t>
  </si>
  <si>
    <t xml:space="preserve">191 21</t>
  </si>
  <si>
    <t xml:space="preserve">   - Egyéb sajátos bevétel teljesítése   </t>
  </si>
  <si>
    <t xml:space="preserve">Mezei őrszolgálat</t>
  </si>
  <si>
    <t xml:space="preserve">Intézmények biztosítási díj befizetése (igazgatás)</t>
  </si>
  <si>
    <t xml:space="preserve">Beruházással, közbeszerzéssel kapcsolatos bevételek</t>
  </si>
  <si>
    <t xml:space="preserve">Gondozási díj bevétele (gyámhivatal)</t>
  </si>
  <si>
    <t xml:space="preserve">Épületfelújítás pályázati díjai</t>
  </si>
  <si>
    <t xml:space="preserve">   - Egyéb bevétel </t>
  </si>
  <si>
    <t xml:space="preserve">   - Szolgáltatások ellenértékének teljesítése    </t>
  </si>
  <si>
    <t xml:space="preserve">I/3.</t>
  </si>
  <si>
    <t xml:space="preserve">191 3</t>
  </si>
  <si>
    <t xml:space="preserve">Intézmények egyéb sajátos bevételei</t>
  </si>
  <si>
    <t xml:space="preserve">191 31</t>
  </si>
  <si>
    <t xml:space="preserve">   - Bérleti és lízing díjbevétel</t>
  </si>
  <si>
    <t xml:space="preserve">Haszonbér  (erdőgazdálkodás)</t>
  </si>
  <si>
    <t xml:space="preserve">Önkormányzati ingatlanok bérleti díjai</t>
  </si>
  <si>
    <t xml:space="preserve">Közterület foglalási díj</t>
  </si>
  <si>
    <t xml:space="preserve">Piac bevétele</t>
  </si>
  <si>
    <t xml:space="preserve">Vásár helybérlet</t>
  </si>
  <si>
    <t xml:space="preserve">Családi események</t>
  </si>
  <si>
    <t xml:space="preserve">  - Egyéb bérleti és lízing díj (igazgatás)</t>
  </si>
  <si>
    <t xml:space="preserve">191 33</t>
  </si>
  <si>
    <t xml:space="preserve">  - Kötbér, bánatpénz, egyéb kártérítés</t>
  </si>
  <si>
    <t xml:space="preserve">Tűzvédelem</t>
  </si>
  <si>
    <t xml:space="preserve">I/4.</t>
  </si>
  <si>
    <t xml:space="preserve">191 4</t>
  </si>
  <si>
    <t xml:space="preserve">Továbbszámlázott szolgáltatások</t>
  </si>
  <si>
    <t xml:space="preserve">I/5.</t>
  </si>
  <si>
    <t xml:space="preserve">191 6</t>
  </si>
  <si>
    <t xml:space="preserve">Hozam- és kamatbevételek </t>
  </si>
  <si>
    <t xml:space="preserve">I/6.</t>
  </si>
  <si>
    <t xml:space="preserve">191 9</t>
  </si>
  <si>
    <t xml:space="preserve">ÁFA bevétel </t>
  </si>
  <si>
    <t xml:space="preserve">191 91</t>
  </si>
  <si>
    <t xml:space="preserve">   - Működéssel kapcsolatos Áfa bevételek                        </t>
  </si>
  <si>
    <t xml:space="preserve">191 92</t>
  </si>
  <si>
    <t xml:space="preserve">  - Felhalmozással kapcsolatos ÁFA bevételek</t>
  </si>
  <si>
    <t xml:space="preserve">Szennyvíz beruházás ÁFA bevétele</t>
  </si>
  <si>
    <t xml:space="preserve">Telek értékesítés ÁFA bevétele</t>
  </si>
  <si>
    <t xml:space="preserve">Gépjármű értékesítés ÁFA bevétele </t>
  </si>
  <si>
    <t xml:space="preserve">ÖNKORMÁNYZATOK SAJÁTOS MŰKÖDÉSI BEVÉTELEI</t>
  </si>
  <si>
    <t xml:space="preserve">II/1.</t>
  </si>
  <si>
    <t xml:space="preserve">192 2</t>
  </si>
  <si>
    <t xml:space="preserve">Helyi adók</t>
  </si>
  <si>
    <t xml:space="preserve">192 21</t>
  </si>
  <si>
    <t xml:space="preserve">  - Helyi adóbevételek</t>
  </si>
  <si>
    <t xml:space="preserve">  - Pótlékok, bírságok (adó)</t>
  </si>
  <si>
    <t xml:space="preserve">II/2.</t>
  </si>
  <si>
    <t xml:space="preserve">192 3</t>
  </si>
  <si>
    <t xml:space="preserve">  - Személyi jövedelemadó helyben maradó része</t>
  </si>
  <si>
    <t xml:space="preserve">  - Személyi jövedelemadó jövedelem különbség mérséklése</t>
  </si>
  <si>
    <t xml:space="preserve">  - Gépjárműadó</t>
  </si>
  <si>
    <t xml:space="preserve">II/3.</t>
  </si>
  <si>
    <t xml:space="preserve">192 4</t>
  </si>
  <si>
    <t xml:space="preserve">  - Környezetvédelmi bírság</t>
  </si>
  <si>
    <t xml:space="preserve">  - Építésügyi bírság</t>
  </si>
  <si>
    <t xml:space="preserve">II/4.</t>
  </si>
  <si>
    <t xml:space="preserve">192 5</t>
  </si>
  <si>
    <t xml:space="preserve">II/5.</t>
  </si>
  <si>
    <t xml:space="preserve">192 6</t>
  </si>
  <si>
    <t xml:space="preserve">II/6.</t>
  </si>
  <si>
    <t xml:space="preserve">192 9</t>
  </si>
  <si>
    <t xml:space="preserve">  - Önkormányzati lakások lakbérbevétele</t>
  </si>
  <si>
    <t xml:space="preserve">  - Önkormányzati egyéb helyiségek bérbeadásából származó jövedelem</t>
  </si>
  <si>
    <t xml:space="preserve">III.</t>
  </si>
  <si>
    <t xml:space="preserve">III/1.</t>
  </si>
  <si>
    <t xml:space="preserve">193 1</t>
  </si>
  <si>
    <t xml:space="preserve">  - Telek értékesítés</t>
  </si>
  <si>
    <t xml:space="preserve">  - Épület, építmény értékesítés telekhányaddal</t>
  </si>
  <si>
    <t xml:space="preserve">  - Gépek, berendezések, felszerelések értékesítése</t>
  </si>
  <si>
    <t xml:space="preserve">  - Járművek értékesítése</t>
  </si>
  <si>
    <t xml:space="preserve">  - Egyéb felhalmozási célú bevétel</t>
  </si>
  <si>
    <t xml:space="preserve">  - Előző évek beruházási előleg visszatérülése</t>
  </si>
  <si>
    <t xml:space="preserve">III/2.</t>
  </si>
  <si>
    <t xml:space="preserve">193 2</t>
  </si>
  <si>
    <t xml:space="preserve">Önkormányzatok sajátos felhalmozási és tőkebevételei</t>
  </si>
  <si>
    <t xml:space="preserve">  - Önkormányzati lakások értékesítése</t>
  </si>
  <si>
    <t xml:space="preserve">  - Önkormányzati egyéb helyiségek értékesítése</t>
  </si>
  <si>
    <t xml:space="preserve">III/3.</t>
  </si>
  <si>
    <t xml:space="preserve">193 3</t>
  </si>
  <si>
    <t xml:space="preserve">Pénzügyi befektetések bevételei</t>
  </si>
  <si>
    <t xml:space="preserve">III/4.</t>
  </si>
  <si>
    <t xml:space="preserve">193 5</t>
  </si>
  <si>
    <t xml:space="preserve">  - Tehergépjármű használati díja</t>
  </si>
  <si>
    <t xml:space="preserve">  - Víziközmű használati díja</t>
  </si>
  <si>
    <t xml:space="preserve">IV/1.</t>
  </si>
  <si>
    <t xml:space="preserve">194 2</t>
  </si>
  <si>
    <t xml:space="preserve">Önkormányzatok normatív állami hozzájárulásai</t>
  </si>
  <si>
    <t xml:space="preserve">194 21</t>
  </si>
  <si>
    <t xml:space="preserve">  - Normatív állami hozzájárulás lakosságszámhoz kötötten</t>
  </si>
  <si>
    <t xml:space="preserve">Települési önkormányzatok feladatai</t>
  </si>
  <si>
    <t xml:space="preserve">Lakott külterülettel kapcsolatos feladatok</t>
  </si>
  <si>
    <t xml:space="preserve">Helyi közművelődési és közgyűjteményi feladatok</t>
  </si>
  <si>
    <t xml:space="preserve">Családsegítés és gyermekjóléti szolgálat</t>
  </si>
  <si>
    <t xml:space="preserve">194 22</t>
  </si>
  <si>
    <t xml:space="preserve">  - Normatív állami hozzájárulás feladatmutatóhoz kötötten</t>
  </si>
  <si>
    <t xml:space="preserve">Körzeti igazgatási feladatok</t>
  </si>
  <si>
    <t xml:space="preserve">Lakossági települési folyékony hulladék ártalmatlanítása</t>
  </si>
  <si>
    <t xml:space="preserve">Pénzbeli szociális juttatások</t>
  </si>
  <si>
    <t xml:space="preserve">Szociális intézményi normatíva</t>
  </si>
  <si>
    <t xml:space="preserve">Közoktatási intézményi normatíva</t>
  </si>
  <si>
    <t xml:space="preserve">IV/2.</t>
  </si>
  <si>
    <t xml:space="preserve">194 3</t>
  </si>
  <si>
    <t xml:space="preserve">Normatív, kötött felhasználású központi támogatások</t>
  </si>
  <si>
    <t xml:space="preserve">  - Pedagógus szakvizsga, továbbképzés</t>
  </si>
  <si>
    <t xml:space="preserve">  - Pedagógiai szakszolgálat</t>
  </si>
  <si>
    <t xml:space="preserve">  - Szociális továbbképzés és szakvizsga támogatása</t>
  </si>
  <si>
    <t xml:space="preserve">194 34</t>
  </si>
  <si>
    <t xml:space="preserve">  - Egyes jövedelempótló ellátások és az önkormányzat által
    szervezett közcélú foglalkoztatás támogatása</t>
  </si>
  <si>
    <t xml:space="preserve">Rendszeres szociális segély</t>
  </si>
  <si>
    <t xml:space="preserve">Időskorúak járadéka</t>
  </si>
  <si>
    <t xml:space="preserve">Ápolási díj</t>
  </si>
  <si>
    <t xml:space="preserve">Normatív lakásfenntartási támogatás</t>
  </si>
  <si>
    <t xml:space="preserve">Önkormányzat által szervezett közcélú foglalkoztatás</t>
  </si>
  <si>
    <t xml:space="preserve">Rendelkezésre állási támogatás</t>
  </si>
  <si>
    <t xml:space="preserve">  - Helyi önkormányzati hivatásos tűzoltóságok támogatása</t>
  </si>
  <si>
    <t xml:space="preserve">  - Diáksporttal kapcsolatos feladatok támogatása</t>
  </si>
  <si>
    <t xml:space="preserve">IV/3.</t>
  </si>
  <si>
    <t xml:space="preserve">194 4</t>
  </si>
  <si>
    <t xml:space="preserve">Központosított előirányzatok</t>
  </si>
  <si>
    <t xml:space="preserve">Lakossági közműfejlesztési támogatás</t>
  </si>
  <si>
    <t xml:space="preserve">Települési és területi kisebbségi önkormányzatok támogatása</t>
  </si>
  <si>
    <t xml:space="preserve">Könyvtári és közművelődési érdekeltségnövelő támogatás</t>
  </si>
  <si>
    <t xml:space="preserve">Helyi szervezési intézkedésekhez kapcsolódó többletkiadások
támogatása (prémiumévek program)</t>
  </si>
  <si>
    <t xml:space="preserve">Közoktatási-fejlesztési célok támogatása</t>
  </si>
  <si>
    <t xml:space="preserve">Az alapfokú művészetoktatás támogatása</t>
  </si>
  <si>
    <t xml:space="preserve">Gyremekszegénység elleni program keretében 
nyári étkeztetés biztosítása</t>
  </si>
  <si>
    <t xml:space="preserve">Bérpolitikai intézkedések támogatása</t>
  </si>
  <si>
    <t xml:space="preserve">Új Tudás-Műveltség program keretében kapott támogatás</t>
  </si>
  <si>
    <t xml:space="preserve">Óvodáztatási támogatás</t>
  </si>
  <si>
    <t xml:space="preserve">Bölcsődék és közoktatási intézmények infrastrukturális fejlesztése</t>
  </si>
  <si>
    <t xml:space="preserve">IV/4.</t>
  </si>
  <si>
    <t xml:space="preserve">194 7</t>
  </si>
  <si>
    <t xml:space="preserve">Egyéb központi támogatás</t>
  </si>
  <si>
    <t xml:space="preserve">  - Egyéb központi támogatás</t>
  </si>
  <si>
    <t xml:space="preserve">TÁMOGATÁSÉRTÉKŰ BEVÉTELEK, ELŐZŐ ÉVI 
TÁMOGATÁSOK, VISSZATÉRÜLÉSEK</t>
  </si>
  <si>
    <t xml:space="preserve">V/1.</t>
  </si>
  <si>
    <t xml:space="preserve">146 1</t>
  </si>
  <si>
    <t xml:space="preserve">Előző évi központi költségvetési kiegészítések, visszatérülések</t>
  </si>
  <si>
    <t xml:space="preserve">V/2.</t>
  </si>
  <si>
    <t xml:space="preserve">146 3</t>
  </si>
  <si>
    <t xml:space="preserve">Előző évi működési célú előirányzat maradvány, pénzmaradvány</t>
  </si>
  <si>
    <t xml:space="preserve">V/3.</t>
  </si>
  <si>
    <t xml:space="preserve">146 4</t>
  </si>
  <si>
    <t xml:space="preserve">Támogató szolgáltatás finanszírozása  TSZ-226/0-2008</t>
  </si>
  <si>
    <t xml:space="preserve">ÁROP-3.A.1/A-2008-0011 szervezetfejlesztés támogatása</t>
  </si>
  <si>
    <t xml:space="preserve">Orvosi ügyelet ellátása (Kocsér, Nyársapát)</t>
  </si>
  <si>
    <t xml:space="preserve">Belső ellenőrzési feladatok ellátása (kistérség)</t>
  </si>
  <si>
    <t xml:space="preserve">Gyógytestnevelési feladatok ellátása (kistérség)</t>
  </si>
  <si>
    <t xml:space="preserve">Logopédiai feladatok ellátása (kistérség)</t>
  </si>
  <si>
    <t xml:space="preserve">Otthonteremtési támogatás</t>
  </si>
  <si>
    <t xml:space="preserve">Munkaügyi Központ bértámogatása</t>
  </si>
  <si>
    <t xml:space="preserve">Szociális és gyermekjóléti szolgáltatás</t>
  </si>
  <si>
    <t xml:space="preserve">PMKA közoktatási intézmények eszközfejlesztési támogatása</t>
  </si>
  <si>
    <t xml:space="preserve">Mezei őrszolgálat támogatása</t>
  </si>
  <si>
    <t xml:space="preserve">Szociális foglalkoztatás finanszírozása</t>
  </si>
  <si>
    <t xml:space="preserve">Mozgáskorlátozottak támogatása</t>
  </si>
  <si>
    <t xml:space="preserve">Kiegészítő gyermekvédelmi támogatás</t>
  </si>
  <si>
    <t xml:space="preserve">Kisebbségi önkormányzat önkormányzati támogatása</t>
  </si>
  <si>
    <t xml:space="preserve">Gyermektartásdíj megelőlegezése</t>
  </si>
  <si>
    <t xml:space="preserve">Gyermekvédelmi kedvezmény</t>
  </si>
  <si>
    <t xml:space="preserve">Szakértői véleményi díjak</t>
  </si>
  <si>
    <t xml:space="preserve">Kulturális szakemberek továbbképzése</t>
  </si>
  <si>
    <t xml:space="preserve">KAB-KEF támogatása</t>
  </si>
  <si>
    <t xml:space="preserve">2009. EP Európai Parlamenti képviselők választása</t>
  </si>
  <si>
    <t xml:space="preserve">LIFE Nature pályázat támogatása</t>
  </si>
  <si>
    <t xml:space="preserve">Közhasznú foglalkoztatás támogatása</t>
  </si>
  <si>
    <t xml:space="preserve">V/4.</t>
  </si>
  <si>
    <t xml:space="preserve">146 5</t>
  </si>
  <si>
    <t xml:space="preserve">  - KMOP-3.3.1/B-2008-0023 csapadékvíz elvezetés I.ütem</t>
  </si>
  <si>
    <t xml:space="preserve">  - KEOP- - 1.2.0. - IF - 2007-005 szennyvízkezelés fejlesztése</t>
  </si>
  <si>
    <t xml:space="preserve">  - HÖF-CÉDE óvodai eszközfejlesztés</t>
  </si>
  <si>
    <t xml:space="preserve">  - TEUT- Dózsa Gy u. burkolat felújítás</t>
  </si>
  <si>
    <t xml:space="preserve">  - Nagykőrös-Kecskemét közötti kerékpárút építés támogatása  
    központi költségvetési szervtől</t>
  </si>
  <si>
    <t xml:space="preserve">  - Nagykőrös-Kecskemét közötti kerékpárút építéséhez
    támogatás Kecskemét Megyei Jogú Város Önkormányzatától</t>
  </si>
  <si>
    <t xml:space="preserve">  - Cegléd-Kecskemét közötti kerékpárút tervezési költségeihez
    önkormányzati hozzájárulás Nyársapáttól és Ceglédtől</t>
  </si>
  <si>
    <t xml:space="preserve">  - KMOP-231/C-08-2009-0017 "Nagykőrös vasútállomás előtti tér 
    rendezése" beruh. támogatása központi költségvetési szervtől</t>
  </si>
  <si>
    <t xml:space="preserve">ÁLLAMHÁZTARTÁSON KÍVÜLRŐL KAPOTT
PÉNZESZKÖZÁTVÉTELEK</t>
  </si>
  <si>
    <t xml:space="preserve">VI/1.</t>
  </si>
  <si>
    <t xml:space="preserve">147 1</t>
  </si>
  <si>
    <t xml:space="preserve">Működési célú pénzeszközátvétel államháztartáson kívülről</t>
  </si>
  <si>
    <t xml:space="preserve">  - Polgárrá fogadás</t>
  </si>
  <si>
    <t xml:space="preserve">147  120</t>
  </si>
  <si>
    <t xml:space="preserve">  - Tűzoltóság támogatása</t>
  </si>
  <si>
    <t xml:space="preserve">VI/2.</t>
  </si>
  <si>
    <t xml:space="preserve">147 2</t>
  </si>
  <si>
    <t xml:space="preserve">Felhalmozási célú pénzeszközátvétel államháztartáson kívülről</t>
  </si>
  <si>
    <t xml:space="preserve">  - Szakképzési hozzájárulás átvétele Arany János Református Gimnázium, Szakképző Iskola és Diákotthontól</t>
  </si>
  <si>
    <t xml:space="preserve">VII/1.</t>
  </si>
  <si>
    <t xml:space="preserve">119 4</t>
  </si>
  <si>
    <t xml:space="preserve">Felhalmozási célra nyújtott támogatási kölcsön</t>
  </si>
  <si>
    <t xml:space="preserve">  - Dolgozók lakásépítésének és vásárlásának támogatása</t>
  </si>
  <si>
    <t xml:space="preserve">119  420</t>
  </si>
  <si>
    <t xml:space="preserve">  - Önkormányzati helyi lakásépítés és vásárlás támogatása</t>
  </si>
  <si>
    <t xml:space="preserve">HOSSZÚ LEJÁRATÚ KÖTELEZETTSÉGEK</t>
  </si>
  <si>
    <t xml:space="preserve">VIII/1.</t>
  </si>
  <si>
    <t xml:space="preserve">143 2</t>
  </si>
  <si>
    <t xml:space="preserve">Fejlesztési célú, hosszú lejáratú hitel</t>
  </si>
  <si>
    <t xml:space="preserve">  - Szennyvízberuházás megvalósításához</t>
  </si>
  <si>
    <t xml:space="preserve">  - Bölcsőde felújításához</t>
  </si>
  <si>
    <t xml:space="preserve">  - ISPA projekt megvalósításához</t>
  </si>
  <si>
    <t xml:space="preserve">  - Önerős útépítéshez</t>
  </si>
  <si>
    <t xml:space="preserve">  - Panelprogram megvalósításához</t>
  </si>
  <si>
    <t xml:space="preserve">  - Tanyavillamosítás megvalósításához</t>
  </si>
  <si>
    <t xml:space="preserve">  - Tűzoltófecskendő beszerzése</t>
  </si>
  <si>
    <t xml:space="preserve">  - Óvodák eszközfejlesztése</t>
  </si>
  <si>
    <t xml:space="preserve">  - KMOP-3.3.1/B-2008-0023 csapadékvíz elvezetés</t>
  </si>
  <si>
    <t xml:space="preserve">  - Városközpont rehabilitáció</t>
  </si>
  <si>
    <t xml:space="preserve">  - Nagykőrös-Kecskemét közötti kerékpárút építés</t>
  </si>
  <si>
    <t xml:space="preserve">PÉNZFORGALOM NÉLKÜLI BEVÉTELEK</t>
  </si>
  <si>
    <t xml:space="preserve">X.</t>
  </si>
  <si>
    <t xml:space="preserve">FÜGGŐ, ÁTFUTÓ, KIEGYENLÍTŐ BEVÉTELEK</t>
  </si>
  <si>
    <t xml:space="preserve">   BEVÉTELEK ÖSSZESEN</t>
  </si>
  <si>
    <t xml:space="preserve">NAGYKŐRÖS VÁROS ÖNKORMÁNYZAT KIADÁSAI
</t>
  </si>
  <si>
    <t xml:space="preserve">Kiadások megnevezése</t>
  </si>
  <si>
    <t xml:space="preserve">Eredeti
előirányzat</t>
  </si>
  <si>
    <t xml:space="preserve">Eddig
módosított
előirányzat</t>
  </si>
  <si>
    <t xml:space="preserve">Jelenleg
módosított előirányzat</t>
  </si>
  <si>
    <t xml:space="preserve">Önálló költségvetési szervek működési kiadásai</t>
  </si>
  <si>
    <t xml:space="preserve">Polgármesteri Hivatal szakfeladatainak
működési kiadásai</t>
  </si>
  <si>
    <t xml:space="preserve">Önálló költségvetési szervek felhalmozási kiadásai</t>
  </si>
  <si>
    <t xml:space="preserve">Önálló költségvetési szervek felújítási kiadásai</t>
  </si>
  <si>
    <t xml:space="preserve">Polgármesteri Hivatal felhalmozási kiadásai</t>
  </si>
  <si>
    <t xml:space="preserve">Polgármesteri Hivatal felújítási kiadások</t>
  </si>
  <si>
    <t xml:space="preserve">Önkormányzat által nyújtott támogatások</t>
  </si>
  <si>
    <t xml:space="preserve">Céltartalék oktatási intézményeknek (pedagógus szakvizsga, továbbképzés, emelt szintű érettségi vizsga)</t>
  </si>
  <si>
    <t xml:space="preserve">Céltartalék szociális intézménynek (pedagógiai szakszolgálat, szociális szakvizsga, továbbképzés)</t>
  </si>
  <si>
    <t xml:space="preserve">10.</t>
  </si>
  <si>
    <t xml:space="preserve">Céltartalék diáksporttal kapcsolatos feladatokra oktatási intézményeknek</t>
  </si>
  <si>
    <t xml:space="preserve">11.</t>
  </si>
  <si>
    <t xml:space="preserve">Céltartalék ÁROP-3.A.1/A-2008-0011 pályázat "Nagykőrös Város Önkormányzat Polgármesteri Hivatalának szervezetfejlesztése"</t>
  </si>
  <si>
    <t xml:space="preserve">12.</t>
  </si>
  <si>
    <t xml:space="preserve">Céltartalék tűzoltófecskendő beszerzésére</t>
  </si>
  <si>
    <t xml:space="preserve">13.</t>
  </si>
  <si>
    <t xml:space="preserve">Céltartalék Bölcsőde felújítására</t>
  </si>
  <si>
    <t xml:space="preserve">14.</t>
  </si>
  <si>
    <t xml:space="preserve">Céltartalék önerős útépítéshez</t>
  </si>
  <si>
    <t xml:space="preserve">15.</t>
  </si>
  <si>
    <t xml:space="preserve">Céltartalék panelprogramhoz</t>
  </si>
  <si>
    <t xml:space="preserve">16.</t>
  </si>
  <si>
    <t xml:space="preserve">Céltartalék környezetvédelmi keret felosztására</t>
  </si>
  <si>
    <t xml:space="preserve">17.</t>
  </si>
  <si>
    <t xml:space="preserve">Céltartalék intézmények épületeinek felújítására</t>
  </si>
  <si>
    <t xml:space="preserve">18.</t>
  </si>
  <si>
    <t xml:space="preserve">Általános tartalék</t>
  </si>
  <si>
    <t xml:space="preserve">1-18.</t>
  </si>
  <si>
    <t xml:space="preserve"> KIADÁSOK ÖSSZESEN:</t>
  </si>
  <si>
    <t xml:space="preserve">19.</t>
  </si>
  <si>
    <t xml:space="preserve">Hiteltörlesztés</t>
  </si>
  <si>
    <t xml:space="preserve">     tőketörlesztés</t>
  </si>
  <si>
    <t xml:space="preserve">     kamatfizetés</t>
  </si>
  <si>
    <t xml:space="preserve">20.</t>
  </si>
  <si>
    <t xml:space="preserve">Tulajdoni részesedést jelentő befektetések</t>
  </si>
  <si>
    <t xml:space="preserve">KIADÁS MINDÖSSZESEN:</t>
  </si>
  <si>
    <t xml:space="preserve">Cigány Kisebbségi Önkormányzat kiadása</t>
  </si>
  <si>
    <t xml:space="preserve">ÖNKORMÁNYZATI INTÉZMÉNYEK KIADÁSI ELŐIRÁNYZATAI</t>
  </si>
  <si>
    <t xml:space="preserve">S. sz.</t>
  </si>
  <si>
    <t xml:space="preserve">Intézmény neve</t>
  </si>
  <si>
    <t xml:space="preserve">Személyi juttatások</t>
  </si>
  <si>
    <t xml:space="preserve">Mukaadókat terhelő járulékok</t>
  </si>
  <si>
    <t xml:space="preserve">Dologi kiadások</t>
  </si>
  <si>
    <t xml:space="preserve">2008. évi pénz-maradvány átadás</t>
  </si>
  <si>
    <t xml:space="preserve">Ellátottak pénzbeli juttatása</t>
  </si>
  <si>
    <t xml:space="preserve">Működési kiadások</t>
  </si>
  <si>
    <t xml:space="preserve">Felhal-mozási kiadások</t>
  </si>
  <si>
    <t xml:space="preserve">Felújítási kiadások</t>
  </si>
  <si>
    <t xml:space="preserve">Kiadás összesen</t>
  </si>
  <si>
    <t xml:space="preserve">Engedélyezett álláshelyek száma 2009.  július 01-től</t>
  </si>
  <si>
    <t xml:space="preserve">Gáz-energia díja</t>
  </si>
  <si>
    <t xml:space="preserve">Villamos energia díja</t>
  </si>
  <si>
    <t xml:space="preserve">Önkormányzati támogatás</t>
  </si>
  <si>
    <t xml:space="preserve">Önkorm. támogatás</t>
  </si>
  <si>
    <t xml:space="preserve">Szakalkal-mazotti létszám</t>
  </si>
  <si>
    <t xml:space="preserve">Technikai létszám</t>
  </si>
  <si>
    <r>
      <rPr>
        <sz val="10"/>
        <rFont val="Arial"/>
        <family val="0"/>
        <charset val="238"/>
      </rPr>
      <t xml:space="preserve">Dalmady Gy.Óvoda és Ált.Isk.
</t>
    </r>
    <r>
      <rPr>
        <sz val="8"/>
        <rFont val="Arial"/>
        <family val="2"/>
        <charset val="238"/>
      </rPr>
      <t xml:space="preserve">(Dalmady Gy. Óvoda, Ált. Isk. és Egységes Gyógyped. Módszertani Intézmény)</t>
    </r>
  </si>
  <si>
    <t xml:space="preserve">Kossuth Lajos  Általános Iskola</t>
  </si>
  <si>
    <t xml:space="preserve">Petőfi Sándor Általános Iskola</t>
  </si>
  <si>
    <t xml:space="preserve">II. Rákóczi F. Általános Iskola</t>
  </si>
  <si>
    <t xml:space="preserve">Alapfokú Művokt.I.Weiner L. Zeneiskola  </t>
  </si>
  <si>
    <t xml:space="preserve">Vállalkozási konyha</t>
  </si>
  <si>
    <t xml:space="preserve">Közokt. és közműv. int. Össszesen</t>
  </si>
  <si>
    <t xml:space="preserve">Nk. Vár.Rehab. Szakkórház és Rend.int</t>
  </si>
  <si>
    <t xml:space="preserve">ÖNKORMÁNYZATI INTÉZMÉNYEK FELHALMOZÁSI 
ÉS  FELÚJÍTÁSI KIADÁSAINAK ELŐIRÁNYZATAI        </t>
  </si>
  <si>
    <t xml:space="preserve">Felhalmozási kiadások feladatonként</t>
  </si>
  <si>
    <t xml:space="preserve"> Eredeti
előirányzat</t>
  </si>
  <si>
    <t xml:space="preserve">Eddig 
módosított
előirányzat</t>
  </si>
  <si>
    <t xml:space="preserve">Jelenleg
módosított 
előirányzat</t>
  </si>
  <si>
    <r>
      <rPr>
        <b val="true"/>
        <sz val="10"/>
        <rFont val="Arial"/>
        <family val="2"/>
        <charset val="238"/>
      </rPr>
      <t xml:space="preserve">Dalmady Gy.Óvoda és Ált.Isk.
</t>
    </r>
    <r>
      <rPr>
        <b val="true"/>
        <sz val="8"/>
        <rFont val="Arial"/>
        <family val="2"/>
        <charset val="238"/>
      </rPr>
      <t xml:space="preserve">(Dalmady Gy. Óvoda, Ált. Isk. és Egységes Gyógyped. Módszertani Intézmény)</t>
    </r>
  </si>
  <si>
    <t xml:space="preserve"> -- udvari játékok beszerzése</t>
  </si>
  <si>
    <t xml:space="preserve"> -- pszichológiai teszt beszerzése</t>
  </si>
  <si>
    <t xml:space="preserve"> -- informatikai eszközök beszerzése</t>
  </si>
  <si>
    <t xml:space="preserve">Kossuth Lajos Általános Iskola</t>
  </si>
  <si>
    <t xml:space="preserve">Petőfi Sándor Ált Iskola</t>
  </si>
  <si>
    <t xml:space="preserve">II. Rákóczi Ferenc Általános Iskola</t>
  </si>
  <si>
    <t xml:space="preserve">Alapfokú Művészetoktatási Intézmény
Weiner Leó Zeneiskola  </t>
  </si>
  <si>
    <r>
      <rPr>
        <i val="true"/>
        <sz val="10"/>
        <rFont val="Arial"/>
        <family val="2"/>
        <charset val="238"/>
      </rPr>
      <t xml:space="preserve">I.sz Óvoda 
</t>
    </r>
    <r>
      <rPr>
        <i val="true"/>
        <sz val="9"/>
        <rFont val="Arial"/>
        <family val="2"/>
        <charset val="238"/>
      </rPr>
      <t xml:space="preserve">(Bóbita Óvoda)</t>
    </r>
  </si>
  <si>
    <t xml:space="preserve">II.sz. Óvoda 
(Kalocsa Balázs Napközi Otthonos Óvoda)</t>
  </si>
  <si>
    <t xml:space="preserve"> -- garázs építés </t>
  </si>
  <si>
    <t xml:space="preserve">Nagykőrös Város Rehabilitács 
Szakkórház és Rendelőintézet</t>
  </si>
  <si>
    <t xml:space="preserve">-- Digitális röntgenkészülék beszerzése</t>
  </si>
  <si>
    <t xml:space="preserve">Intézmények felhalmozási kiadásai összesen</t>
  </si>
  <si>
    <t xml:space="preserve">Felújítási kiadások célonként</t>
  </si>
  <si>
    <t xml:space="preserve"> -- kerítés felújítás</t>
  </si>
  <si>
    <t xml:space="preserve">II.sz. Óvoda
(Kalocsa Balázs Napközi Otthonos Óvoda)</t>
  </si>
  <si>
    <t xml:space="preserve"> -- városi bölcsőde fűtés korszerűsítés</t>
  </si>
  <si>
    <t xml:space="preserve">Nagykőrös Város Rehabilitációs 
Szakkórház és Rendelőintézet</t>
  </si>
  <si>
    <r>
      <rPr>
        <b val="true"/>
        <sz val="10"/>
        <rFont val="Arial"/>
        <family val="0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--épületfelügyeleti rendszer villámlás miatti 
   felújítása</t>
    </r>
  </si>
  <si>
    <t xml:space="preserve">Intézmények felújítási kiadásai összesen</t>
  </si>
  <si>
    <t xml:space="preserve">ÖNKORMÁNYZATI INTÉZMÉNYEK FORRÁSELLÁTOTTSÁGA</t>
  </si>
  <si>
    <t xml:space="preserve">Intézmények működési bevételek</t>
  </si>
  <si>
    <t xml:space="preserve">Intézmények pénzeszköz átvétele</t>
  </si>
  <si>
    <t xml:space="preserve">Finanszírozáshoz önkormányzati kiegészítés</t>
  </si>
  <si>
    <t xml:space="preserve">2008. évi Pénzmaradvány igénybevétele</t>
  </si>
  <si>
    <t xml:space="preserve">Források összesen</t>
  </si>
  <si>
    <t xml:space="preserve">Közoktatási és közművelődési 
Intézmények Össszesen</t>
  </si>
  <si>
    <t xml:space="preserve">Nagykőrös Város Rehabilitációs
Szakkórház és Rendelőintézete</t>
  </si>
  <si>
    <t xml:space="preserve">POLGÁRMESTERI HIVATAL SZAKFELADATAINAK KIADÁSAI</t>
  </si>
  <si>
    <t xml:space="preserve">Szakfeladat-
szám</t>
  </si>
  <si>
    <t xml:space="preserve">Szakfeladatok</t>
  </si>
  <si>
    <t xml:space="preserve">Működési
kiadások</t>
  </si>
  <si>
    <t xml:space="preserve">Támogatások, átadott
pénzeszközök, befektetések</t>
  </si>
  <si>
    <t xml:space="preserve">Felhalmozási
kiadások</t>
  </si>
  <si>
    <t xml:space="preserve">Felújítási 
kiadások</t>
  </si>
  <si>
    <t xml:space="preserve">Kamatkia-dások</t>
  </si>
  <si>
    <t xml:space="preserve">Hiteltör-lesztés</t>
  </si>
  <si>
    <t xml:space="preserve">Önkormány-zati finanszírozás</t>
  </si>
  <si>
    <t xml:space="preserve">Tartalékok</t>
  </si>
  <si>
    <t xml:space="preserve"> KIADÁSOK ÖSSZESEN</t>
  </si>
  <si>
    <t xml:space="preserve">Létszám
fő</t>
  </si>
  <si>
    <t xml:space="preserve">014034</t>
  </si>
  <si>
    <t xml:space="preserve">Kisegítő mezőgazdasági szolgáltatás</t>
  </si>
  <si>
    <t xml:space="preserve">020215</t>
  </si>
  <si>
    <t xml:space="preserve">Erdőgazdálkodási szolgáltatás</t>
  </si>
  <si>
    <t xml:space="preserve">-</t>
  </si>
  <si>
    <t xml:space="preserve">452025</t>
  </si>
  <si>
    <t xml:space="preserve">Helyi közutak, hidak, alagutak létesítése és felújítása</t>
  </si>
  <si>
    <t xml:space="preserve">631211</t>
  </si>
  <si>
    <t xml:space="preserve">Közutak, hidak, alagutak üzemeltetése, fenntartása</t>
  </si>
  <si>
    <t xml:space="preserve">701015</t>
  </si>
  <si>
    <t xml:space="preserve">Saját vagy bérelt ingatlan hasznosítása</t>
  </si>
  <si>
    <t xml:space="preserve">751142</t>
  </si>
  <si>
    <t xml:space="preserve">Területi, körzeti igazgatási szervek tevékenysége</t>
  </si>
  <si>
    <t xml:space="preserve">751153</t>
  </si>
  <si>
    <t xml:space="preserve">Önkormányzatok és többcélú kistérségi társulások igazgatási tevékenysége</t>
  </si>
  <si>
    <t xml:space="preserve">751164</t>
  </si>
  <si>
    <t xml:space="preserve">Települési és területi kisebbségi önkormányzatok igazgatási tevékenysége</t>
  </si>
  <si>
    <t xml:space="preserve">751175</t>
  </si>
  <si>
    <t xml:space="preserve">Országgyűlési képviselőválasztással kapcsolatos feladatok végrehajtása</t>
  </si>
  <si>
    <t xml:space="preserve">751317</t>
  </si>
  <si>
    <t xml:space="preserve">Külügyi külkereskedelmi és nemzetközi kapcsolatok</t>
  </si>
  <si>
    <t xml:space="preserve">751669</t>
  </si>
  <si>
    <t xml:space="preserve">Tűzvédelem, katasztrófa-elhárítás</t>
  </si>
  <si>
    <t xml:space="preserve">751670</t>
  </si>
  <si>
    <t xml:space="preserve">Polgári védelmi tevékenység</t>
  </si>
  <si>
    <t xml:space="preserve">751692</t>
  </si>
  <si>
    <t xml:space="preserve">Máshová nem sorolható szervek tevékenységei</t>
  </si>
  <si>
    <t xml:space="preserve">751845</t>
  </si>
  <si>
    <t xml:space="preserve">Város- és községgazdálkodási szolgáltatás</t>
  </si>
  <si>
    <t xml:space="preserve">751856</t>
  </si>
  <si>
    <t xml:space="preserve">Települési vízellátás és vízminőség-védelem</t>
  </si>
  <si>
    <t xml:space="preserve">751878</t>
  </si>
  <si>
    <t xml:space="preserve">Közvilágítási feladatok</t>
  </si>
  <si>
    <t xml:space="preserve">751922</t>
  </si>
  <si>
    <t xml:space="preserve">Önkormányzatok, valamint többcélú kistérségi társulások elszámolásai</t>
  </si>
  <si>
    <t xml:space="preserve">805915</t>
  </si>
  <si>
    <t xml:space="preserve">Oktatási célok és egyéb feladatok</t>
  </si>
  <si>
    <t xml:space="preserve">851967</t>
  </si>
  <si>
    <t xml:space="preserve">Egészségügyi ellátás egyéb feladatai</t>
  </si>
  <si>
    <t xml:space="preserve">853311</t>
  </si>
  <si>
    <t xml:space="preserve">Rendszeres szociális pénzbeli ellátások</t>
  </si>
  <si>
    <t xml:space="preserve">853322</t>
  </si>
  <si>
    <t xml:space="preserve">Rendszeres gyermekvédelmi pénzbeli ellátások</t>
  </si>
  <si>
    <t xml:space="preserve">853333</t>
  </si>
  <si>
    <t xml:space="preserve">Munkanélküli ellátások</t>
  </si>
  <si>
    <t xml:space="preserve">853344</t>
  </si>
  <si>
    <t xml:space="preserve">Eseti pénzbeli szociális ellátások</t>
  </si>
  <si>
    <t xml:space="preserve">853355</t>
  </si>
  <si>
    <t xml:space="preserve">Eseti pénzbeli gyermekvédelmi ellátások</t>
  </si>
  <si>
    <t xml:space="preserve">901116</t>
  </si>
  <si>
    <t xml:space="preserve">Szennyvízelvezetés- és kezelés</t>
  </si>
  <si>
    <t xml:space="preserve">901215</t>
  </si>
  <si>
    <t xml:space="preserve">Településtisztasági szolgáltatás</t>
  </si>
  <si>
    <t xml:space="preserve">902113</t>
  </si>
  <si>
    <t xml:space="preserve">Települési hulladékok kezelése, köztisztasági tevékenység</t>
  </si>
  <si>
    <t xml:space="preserve">924014</t>
  </si>
  <si>
    <t xml:space="preserve">Sportintézmények, sportlétesítmények működtetése</t>
  </si>
  <si>
    <t xml:space="preserve">926018</t>
  </si>
  <si>
    <t xml:space="preserve">Máshová nem sorolt kulturális tevékenység</t>
  </si>
  <si>
    <t xml:space="preserve">926029</t>
  </si>
  <si>
    <t xml:space="preserve">Máshová nem sorolt sporttevékenység</t>
  </si>
  <si>
    <t xml:space="preserve">930921</t>
  </si>
  <si>
    <t xml:space="preserve">Családi ünnepek szervezése</t>
  </si>
  <si>
    <t xml:space="preserve">ÖSSZESEN Polgármesteri Hivatal szakfeladatainak kiadásai</t>
  </si>
  <si>
    <t xml:space="preserve">POLGÁRMESTERI HIVATAL MŰKÖDÉSI KIADÁSAI</t>
  </si>
  <si>
    <t xml:space="preserve">Témák</t>
  </si>
  <si>
    <t xml:space="preserve">Munkaadókat terhelő  járulékok</t>
  </si>
  <si>
    <t xml:space="preserve">Dologi  kiadások</t>
  </si>
  <si>
    <t xml:space="preserve">Ellátottak pénzbeni juttatása</t>
  </si>
  <si>
    <t xml:space="preserve">MŰKÖDÉSI KIADÁSOK ÖSSZESEN</t>
  </si>
  <si>
    <t xml:space="preserve">Városüzemeltetési és fenntartási feladatok</t>
  </si>
  <si>
    <t xml:space="preserve">210 1</t>
  </si>
  <si>
    <t xml:space="preserve">Közutak üzemeltetése, fenntartása</t>
  </si>
  <si>
    <t xml:space="preserve">210 2</t>
  </si>
  <si>
    <t xml:space="preserve">Települési vízellátás</t>
  </si>
  <si>
    <t xml:space="preserve">210 3</t>
  </si>
  <si>
    <t xml:space="preserve">Parkok, zöldterületek fenntartása</t>
  </si>
  <si>
    <t xml:space="preserve">210 4</t>
  </si>
  <si>
    <t xml:space="preserve">Erdőgazdálkodási feladatok</t>
  </si>
  <si>
    <t xml:space="preserve">210 5</t>
  </si>
  <si>
    <t xml:space="preserve">210 6</t>
  </si>
  <si>
    <t xml:space="preserve">Gyepmesteri feladatok</t>
  </si>
  <si>
    <t xml:space="preserve">210 7</t>
  </si>
  <si>
    <t xml:space="preserve">Piac kiadásai</t>
  </si>
  <si>
    <t xml:space="preserve">210 8</t>
  </si>
  <si>
    <t xml:space="preserve">Vásár kiadásai</t>
  </si>
  <si>
    <t xml:space="preserve">210 9</t>
  </si>
  <si>
    <t xml:space="preserve">Egyéb városüzemeltetési feladatok</t>
  </si>
  <si>
    <t xml:space="preserve">211 0</t>
  </si>
  <si>
    <t xml:space="preserve">Közvilágítási szolgáltatás</t>
  </si>
  <si>
    <t xml:space="preserve">211 1</t>
  </si>
  <si>
    <t xml:space="preserve">Belvízelvezetés</t>
  </si>
  <si>
    <t xml:space="preserve">211 2</t>
  </si>
  <si>
    <t xml:space="preserve">Köztisztasági szolgálat</t>
  </si>
  <si>
    <t xml:space="preserve">Településfejlesztéssel, lakásgazdálkodással és vagyongazdálkodással kapcsolatos feladatok</t>
  </si>
  <si>
    <t xml:space="preserve">Önkormányzati ingatlanokkal kapcsolatos feladatok</t>
  </si>
  <si>
    <t xml:space="preserve">Építés és településfejlesztési feladatok</t>
  </si>
  <si>
    <t xml:space="preserve">Szociális, egészségügyi feladatok</t>
  </si>
  <si>
    <t xml:space="preserve">Közcélú foglalkoztatás</t>
  </si>
  <si>
    <t xml:space="preserve">Közhasznúak foglalkoztatása</t>
  </si>
  <si>
    <t xml:space="preserve">Egészségügyi ellátás feladatai</t>
  </si>
  <si>
    <t xml:space="preserve">Szociális és gyermekjóléti feladatok</t>
  </si>
  <si>
    <t xml:space="preserve">Közigazgatási, Körzeti igazgatási feladatok</t>
  </si>
  <si>
    <t xml:space="preserve">Igazgatási tevékenység</t>
  </si>
  <si>
    <t xml:space="preserve">Képviselő-testület, bizottságok, politikai tanácsadó</t>
  </si>
  <si>
    <t xml:space="preserve">Okmányiroda feladatai</t>
  </si>
  <si>
    <t xml:space="preserve">Gyámhivatal feladatai</t>
  </si>
  <si>
    <t xml:space="preserve">Építésügyi hatóság feladatai</t>
  </si>
  <si>
    <t xml:space="preserve">EP választás kiadásai</t>
  </si>
  <si>
    <t xml:space="preserve">Közművelődési, oktatási feladatok</t>
  </si>
  <si>
    <t xml:space="preserve">Oktatási célok és feladatok</t>
  </si>
  <si>
    <t xml:space="preserve">Városi rendezvények, ünnepségek, külkapcsolatok</t>
  </si>
  <si>
    <t xml:space="preserve">Külföldi kapcsolatok kiadásai</t>
  </si>
  <si>
    <t xml:space="preserve">Városi rendezvények</t>
  </si>
  <si>
    <t xml:space="preserve">Családi Iroda tevékenységei</t>
  </si>
  <si>
    <t xml:space="preserve">Civil szervezetek kiadásai ( KAB-KEF)</t>
  </si>
  <si>
    <t xml:space="preserve">Kisebbségi Önkormányzatok feladatai</t>
  </si>
  <si>
    <t xml:space="preserve">Egyéb önkormányzati feladatok</t>
  </si>
  <si>
    <t xml:space="preserve">Egyéb városi feladatok </t>
  </si>
  <si>
    <t xml:space="preserve">Közbeszerzéssel és pályázatokkal kapcsolatos feladatok</t>
  </si>
  <si>
    <t xml:space="preserve">LIFE Nature beruházáshoz kapcsolódó dologi kiadások</t>
  </si>
  <si>
    <t xml:space="preserve">291 03</t>
  </si>
  <si>
    <t xml:space="preserve">Városi kommunikációs feladatok</t>
  </si>
  <si>
    <t xml:space="preserve">Ádám László K. és Sz. megszüntetésével kapcsolatos kiadások</t>
  </si>
  <si>
    <t xml:space="preserve">Polgári védelem feladatai</t>
  </si>
  <si>
    <t xml:space="preserve">ÖSSZESEN kötelező és egyéb városi feladatok</t>
  </si>
  <si>
    <t xml:space="preserve">POLGÁRMESTERI HIVATAL ELLÁTOTTAK PÉNZBELI JUTTATÁSAINAK KIADÁSAI</t>
  </si>
  <si>
    <t xml:space="preserve">Eredeti előriányzat</t>
  </si>
  <si>
    <t xml:space="preserve">Aktuális
módosítás
(+/-)</t>
  </si>
  <si>
    <t xml:space="preserve">Jelenleg
módosított
előirányzat</t>
  </si>
  <si>
    <t xml:space="preserve">kiadás</t>
  </si>
  <si>
    <t xml:space="preserve">ebből önkormányzati finanszírozás (önerő)</t>
  </si>
  <si>
    <t xml:space="preserve">Aktív korúak rendszeres szociális segélye</t>
  </si>
  <si>
    <t xml:space="preserve">Rendkívüli gyermekvédelmi támogatás</t>
  </si>
  <si>
    <t xml:space="preserve">Átmeneti segély</t>
  </si>
  <si>
    <t xml:space="preserve">Közgyógyellátási igazolvány</t>
  </si>
  <si>
    <t xml:space="preserve">Temetési segély</t>
  </si>
  <si>
    <t xml:space="preserve">Gyógyszertámogatás</t>
  </si>
  <si>
    <t xml:space="preserve">Köztemetés</t>
  </si>
  <si>
    <t xml:space="preserve">Gyermektartásdíj megelőlegezés</t>
  </si>
  <si>
    <t xml:space="preserve">Gyermekvédelmi kedvezmény </t>
  </si>
  <si>
    <t xml:space="preserve">Méltányossági lakásfenntartási támogatás</t>
  </si>
  <si>
    <t xml:space="preserve">Rendkívüli átmeneti segély</t>
  </si>
  <si>
    <t xml:space="preserve">Ellátottak pénzbeli juttatásai összesen</t>
  </si>
  <si>
    <t xml:space="preserve">ÖNKORMÁNYZAT ÁLTAL NYÚJTOTT TÁMOGATÁSOK , PÉNZESZKÖZ ÁTADÁSOK </t>
  </si>
  <si>
    <t xml:space="preserve">                                                                                                                  </t>
  </si>
  <si>
    <t xml:space="preserve">Témaszám</t>
  </si>
  <si>
    <t xml:space="preserve"> Eredeti 
előirányzat </t>
  </si>
  <si>
    <t xml:space="preserve">I/ .</t>
  </si>
  <si>
    <t xml:space="preserve">Működési célú támogatások, működési célra átadott pénzeszközök</t>
  </si>
  <si>
    <t xml:space="preserve">Önkéntes tűzoltóság támogatása</t>
  </si>
  <si>
    <t xml:space="preserve">410 2</t>
  </si>
  <si>
    <t xml:space="preserve">Oktatás</t>
  </si>
  <si>
    <t xml:space="preserve">2.1.</t>
  </si>
  <si>
    <t xml:space="preserve">Bursa Hungarica ösztöndíj</t>
  </si>
  <si>
    <t xml:space="preserve">Általános és középiskolai ösztöndíjak</t>
  </si>
  <si>
    <t xml:space="preserve">Megyei és országos tanulmányi versenyek utazási és nevezési költségeinek támogatása</t>
  </si>
  <si>
    <t xml:space="preserve">Jó tanuló, jó sportoló</t>
  </si>
  <si>
    <t xml:space="preserve">Sporttámogatás</t>
  </si>
  <si>
    <t xml:space="preserve">Kulturális és érdekeltségnövelő keret</t>
  </si>
  <si>
    <t xml:space="preserve">4.1.</t>
  </si>
  <si>
    <t xml:space="preserve">Közművelődési és civil szervezetek támogatása</t>
  </si>
  <si>
    <t xml:space="preserve">4.11.</t>
  </si>
  <si>
    <t xml:space="preserve">- ebből a polgármester rendelkezése alapján</t>
  </si>
  <si>
    <t xml:space="preserve">4.12.</t>
  </si>
  <si>
    <t xml:space="preserve">- ebből: illetékes bizottság javaslata alapján</t>
  </si>
  <si>
    <t xml:space="preserve">4.2.</t>
  </si>
  <si>
    <t xml:space="preserve">Arany János Kulturális Központ érdekeltségnövelő támogatása</t>
  </si>
  <si>
    <t xml:space="preserve">Cigány Kisebbségi Önkormányzat támogatása</t>
  </si>
  <si>
    <t xml:space="preserve">Nyári napközis tábor</t>
  </si>
  <si>
    <t xml:space="preserve">Köva Rt. víziközmű ágazat támogatása</t>
  </si>
  <si>
    <t xml:space="preserve">410 800*</t>
  </si>
  <si>
    <t xml:space="preserve">Lakossági folyékony hulladék szállítás támogatása</t>
  </si>
  <si>
    <t xml:space="preserve">70 éven felüli lakosok szemétszállítási díjának támogatása</t>
  </si>
  <si>
    <t xml:space="preserve">Szennyvízcsatorna bekötések támogatása</t>
  </si>
  <si>
    <t xml:space="preserve">411 100*</t>
  </si>
  <si>
    <t xml:space="preserve">Támogatószolgálatra kapott pénzeszköz átadás
Humánszolgáltató Központnak</t>
  </si>
  <si>
    <t xml:space="preserve">Munkahelyteremtő támogatás</t>
  </si>
  <si>
    <t xml:space="preserve">Közép-magyarországi Régió befektetési övezeténekKlaszter tagdíja</t>
  </si>
  <si>
    <t xml:space="preserve">Kórháznak átadott pénzeszközök (keresetkiegészítés, egyéb központi támogatás)</t>
  </si>
  <si>
    <t xml:space="preserve">Aranykerék Túracsoport által szervezett 39. Nemz. és Orsz. Túrakerékpáros találkozó támogatása</t>
  </si>
  <si>
    <t xml:space="preserve">II/ .</t>
  </si>
  <si>
    <t xml:space="preserve">Felhalmozási célú támogatások, felhalmozási célra átadott pénzeszközök</t>
  </si>
  <si>
    <r>
      <rPr>
        <sz val="10"/>
        <rFont val="Times New Roman"/>
        <family val="1"/>
        <charset val="238"/>
      </rPr>
      <t xml:space="preserve">420 100</t>
    </r>
    <r>
      <rPr>
        <sz val="10"/>
        <rFont val="Arial"/>
        <family val="2"/>
        <charset val="238"/>
      </rPr>
      <t xml:space="preserve">*</t>
    </r>
  </si>
  <si>
    <t xml:space="preserve">Lakosság közműfejlesztési támogatása</t>
  </si>
  <si>
    <t xml:space="preserve">Épített örökség helyi értékeinek védelmére önkormányzati támogatás</t>
  </si>
  <si>
    <t xml:space="preserve">ISPA projekt önkormányzati önrésze - 2009.</t>
  </si>
  <si>
    <r>
      <rPr>
        <sz val="10"/>
        <rFont val="Times New Roman"/>
        <family val="1"/>
        <charset val="238"/>
      </rPr>
      <t xml:space="preserve">420 400</t>
    </r>
    <r>
      <rPr>
        <sz val="10"/>
        <rFont val="Arial"/>
        <family val="2"/>
        <charset val="238"/>
      </rPr>
      <t xml:space="preserve">*</t>
    </r>
  </si>
  <si>
    <t xml:space="preserve">Arany J. Múzeum multimédiás fejlesztésének támogatása</t>
  </si>
  <si>
    <t xml:space="preserve">Szászrégen templom felújítás</t>
  </si>
  <si>
    <t xml:space="preserve">Esed és Árbóz dűlő tanyavillamosítás</t>
  </si>
  <si>
    <t xml:space="preserve">Nagykőrösi Kolping Katolikus Általános Iskola Mentovich u. 2. sz. épületfelújításának támogatása</t>
  </si>
  <si>
    <t xml:space="preserve">Vásártér villamosítása</t>
  </si>
  <si>
    <t xml:space="preserve">Nagykőrösi Rendőrkapitányság ügyeleti helyiségének   karbantartására</t>
  </si>
  <si>
    <t xml:space="preserve">III/ .</t>
  </si>
  <si>
    <t xml:space="preserve">Tartósan adott kölcsönök</t>
  </si>
  <si>
    <t xml:space="preserve">Dolgozók lakásépítési, korszerűsítési kamatmentes kölcsöne</t>
  </si>
  <si>
    <t xml:space="preserve">Önkormányzati helyi lakásépítés kamatmentes kölcsöne</t>
  </si>
  <si>
    <t xml:space="preserve"> ÖSSZESEN</t>
  </si>
  <si>
    <t xml:space="preserve">* Átfutó, központi költségvetésből származó forrással ellátott feladatok</t>
  </si>
  <si>
    <t xml:space="preserve"> 
POLGÁRMESTERI HIVATAL FELHALMOZÁSI ÉS  FELÚJÍTÁSI KIADÁSAI</t>
  </si>
  <si>
    <t xml:space="preserve">KEOP - 1.2.0. - IF - 2007-005 szennyvízkezelés fejlesztése</t>
  </si>
  <si>
    <t xml:space="preserve">KMOP-3.3.1/B-2008-0023 csapadékvíz elvezetés</t>
  </si>
  <si>
    <t xml:space="preserve">Számítógép, szoftver, nyomtató, fénymásoló és egyéb hardvereszközök beszerzése  Polgármesteri Hivatal működéséhez</t>
  </si>
  <si>
    <t xml:space="preserve">Szintezőműszer beszerzés építéshatóság részére</t>
  </si>
  <si>
    <t xml:space="preserve">Fűnyíró gép beszerzése a parkfenntartási munkákhoz</t>
  </si>
  <si>
    <t xml:space="preserve">Térfigyelő rendszer kiépítése</t>
  </si>
  <si>
    <t xml:space="preserve">Közmű alaptérkép jogszabályi kötelezettség alapján</t>
  </si>
  <si>
    <t xml:space="preserve">Közvilágítási lámpahely bővítés</t>
  </si>
  <si>
    <t xml:space="preserve">Parkoló   kiépítése (Kórház)</t>
  </si>
  <si>
    <t xml:space="preserve">Leállósáv kiépítése  Kárász u. (óvoda előtt)</t>
  </si>
  <si>
    <t xml:space="preserve">Gépjármű beszerzés körzeti igazgatási feladatok ellátásához</t>
  </si>
  <si>
    <t xml:space="preserve">HÖF-CÉDE óvodai eszközfejlesztés</t>
  </si>
  <si>
    <t xml:space="preserve">Elvi engedélyezési terv készítése fürdőprojektre</t>
  </si>
  <si>
    <t xml:space="preserve">Nagykőrös-Kecskemét közötti kerékpárút építés</t>
  </si>
  <si>
    <t xml:space="preserve">Sebességmérő beszerzés Kálvin téri piac kereszteződésében</t>
  </si>
  <si>
    <t xml:space="preserve">Üdvözlő táblák beszerzése</t>
  </si>
  <si>
    <t xml:space="preserve">Ingatlanvásárlás, Biczó G. u. 12.</t>
  </si>
  <si>
    <t xml:space="preserve">Városközpont rehabilitáció</t>
  </si>
  <si>
    <t xml:space="preserve">KMOP-231/C-08-2009-0017 "Nagykőrös vasútállomás előtti tér rendezése"</t>
  </si>
  <si>
    <t xml:space="preserve">Irodabútor beszerzése a Tűzoltóság részére</t>
  </si>
  <si>
    <t xml:space="preserve">21.</t>
  </si>
  <si>
    <t xml:space="preserve">Iszapvíztelenítő gépház és a hozzátartozó járulékos építmények megvásárlása - 112/2009. (VI.25.) ÖT. sz. határoz.</t>
  </si>
  <si>
    <t xml:space="preserve">22.</t>
  </si>
  <si>
    <t xml:space="preserve">Bárány utcai játszótér bővítése - 88/2009. (V.28.) ÖT. sz. határozat </t>
  </si>
  <si>
    <t xml:space="preserve">Felhalmozási kiadás összesen</t>
  </si>
  <si>
    <t xml:space="preserve">Önkormányzati lakások felújítása</t>
  </si>
  <si>
    <t xml:space="preserve">Dózsa György u. burkolatának felújítása</t>
  </si>
  <si>
    <t xml:space="preserve">Járdafelújítás (Ceglédi út Jókai Hétvezér közötti szakasz)</t>
  </si>
  <si>
    <t xml:space="preserve">Bárány u. 5/A-B. "jó teljesítési garancia"</t>
  </si>
  <si>
    <t xml:space="preserve">Tűzoltóság épületén Tomori utcai ajtó cseréje</t>
  </si>
  <si>
    <t xml:space="preserve">Petőfi Sándor Általános Iskola előtti parkoló felújítása</t>
  </si>
  <si>
    <t xml:space="preserve">Városi Bölcsőde infrastrukturális fejlesztése</t>
  </si>
  <si>
    <t xml:space="preserve">Béke utca burkolatának felújítása - 86/2009. (V.28.) ÖT. sz. határozat</t>
  </si>
  <si>
    <t xml:space="preserve">Felújítási kiadás összesen</t>
  </si>
  <si>
    <t xml:space="preserve">TULAJDONI RÉSZESEDÉST JELENTŐ BEFEKTETÉSEK
 ÉS HITELVISZONYT MEGTESTESÍTŐ ÉRTÉKPAPÍROK KIADÁSAI</t>
  </si>
  <si>
    <t xml:space="preserve">Tartós hitelviszonyt megtestesítő értékpapírok</t>
  </si>
  <si>
    <t xml:space="preserve">Különféle államkötvények vásárlása</t>
  </si>
  <si>
    <t xml:space="preserve">HITELÁLLOMÁNY ÉS HITELTÖRLESZTÉS ALAKULÁSA</t>
  </si>
  <si>
    <t xml:space="preserve">ezer Ft.</t>
  </si>
  <si>
    <t xml:space="preserve">Állomány </t>
  </si>
  <si>
    <t xml:space="preserve">2009.</t>
  </si>
  <si>
    <t xml:space="preserve">2010.</t>
  </si>
  <si>
    <t xml:space="preserve">2011.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.</t>
  </si>
  <si>
    <t xml:space="preserve">2021.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2009.07.01</t>
  </si>
  <si>
    <t xml:space="preserve">Kórház
38344. számú beruházási hitel</t>
  </si>
  <si>
    <t xml:space="preserve">tőke</t>
  </si>
  <si>
    <t xml:space="preserve">kamat</t>
  </si>
  <si>
    <t xml:space="preserve">Víziközmű
19345. számú társulati hitel,*</t>
  </si>
  <si>
    <t xml:space="preserve">Temetőhegyi lakópark közművesítésére felvett 13338. számú hitel*</t>
  </si>
  <si>
    <t xml:space="preserve">DÉMÁSZ épület
megvásárlása
13573. számú fejlesztési célú devizahitel</t>
  </si>
  <si>
    <t xml:space="preserve">13603. számú fejlesztési célú devizahitel különböző beruházásokhoz
(2006. évi önerős útépítés, Kossuth Lajos Ált. Isk. bővítése, Petőfi S. Ált. Isk. fűtés-korszerűsítés, Ménesi út építése, Cifrakert rekonstrukciója)</t>
  </si>
  <si>
    <t xml:space="preserve">13724. sz. fejlesztési célú devizahitel különböző beruházásokhoz (Bölcsőde felúj., ISPA projekt 2009. évi önrésze, Tanyavillamosítás megval., Dózsa György u. burkolat felúj., Tűzoltófecskendő beszerz., Óvodák eszközfejl., KMOP-3.3.1/B-2008-0023 csapadékvíz elvez., Nk.-Kecsk. közötti kerékpárút építés)</t>
  </si>
  <si>
    <t xml:space="preserve">tőke </t>
  </si>
  <si>
    <t xml:space="preserve">UniCredit Bank Hungary Zrt. hitel összesen</t>
  </si>
  <si>
    <t xml:space="preserve">Tőketörlesztés</t>
  </si>
  <si>
    <t xml:space="preserve">Kamat</t>
  </si>
  <si>
    <t xml:space="preserve">Éves adósságszolgálat
tőke+kamat</t>
  </si>
  <si>
    <t xml:space="preserve">* A hitel tőketörlesztése egy összegben történik a lakosság Fundamenta Lakástakarékpénztári megtakarításaiból</t>
  </si>
  <si>
    <t xml:space="preserve">Megjegyzés:</t>
  </si>
  <si>
    <t xml:space="preserve">Az EUR alapú hitelek 280 HUF/EUR árfolyamon lkerültek meghatározásra</t>
  </si>
  <si>
    <t xml:space="preserve">(38344., 13338. számú hitelek)</t>
  </si>
  <si>
    <t xml:space="preserve">A CHF alapú hitelek 190 HUF/CHF árfolyamon kerültek meghatározásra.</t>
  </si>
  <si>
    <t xml:space="preserve">(13573., 13603. számú hitelek)</t>
  </si>
  <si>
    <t xml:space="preserve">Előirányzat felhasználási ütemterv</t>
  </si>
  <si>
    <t xml:space="preserve">Előirányzat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 eFt</t>
  </si>
  <si>
    <t xml:space="preserve">BEVÉTELEK</t>
  </si>
  <si>
    <t xml:space="preserve">önkormányzatok sajátos működési bevétele</t>
  </si>
  <si>
    <t xml:space="preserve">Központi költségvetési kapcsolatokból
származó bevételek </t>
  </si>
  <si>
    <t xml:space="preserve">Intézmények saját bevételei</t>
  </si>
  <si>
    <t xml:space="preserve">Működési célú pénzeszközök</t>
  </si>
  <si>
    <t xml:space="preserve">Fejlesztési célú pénzeszközök átvétele</t>
  </si>
  <si>
    <t xml:space="preserve">Felhalomzási célú bevételek</t>
  </si>
  <si>
    <t xml:space="preserve">Fejlesztési célú hitel</t>
  </si>
  <si>
    <t xml:space="preserve">Pénzmaradvány</t>
  </si>
  <si>
    <t xml:space="preserve">Összesen</t>
  </si>
  <si>
    <t xml:space="preserve">KIADÁSOK</t>
  </si>
  <si>
    <t xml:space="preserve">Személyi juttatások és járulékok</t>
  </si>
  <si>
    <t xml:space="preserve">Dologi kiadások, ellátottak pénzbeli
juttatásai</t>
  </si>
  <si>
    <t xml:space="preserve">Működési célú pénzeszközátadás</t>
  </si>
  <si>
    <t xml:space="preserve">Felhalmozási célú pénzeszközátadás, támogatás</t>
  </si>
  <si>
    <t xml:space="preserve">Hosszú lejáratú hiteltörlesztés + kamat</t>
  </si>
  <si>
    <t xml:space="preserve">Felhalmozási és felújítási kiadások</t>
  </si>
  <si>
    <t xml:space="preserve">Tartalék</t>
  </si>
  <si>
    <t xml:space="preserve">Hosszú lejáratú részesedések, befektetések</t>
  </si>
  <si>
    <t xml:space="preserve">Halmozott előirányzat maradvány 
( folyószámla hitel)</t>
  </si>
  <si>
    <t xml:space="preserve">AZ ÖNKORMÁNYZAT KÖLTSÉGVETÉSI MÉRLEGE 2009-2011.</t>
  </si>
  <si>
    <t xml:space="preserve">megnevezés</t>
  </si>
  <si>
    <t xml:space="preserve">2009. év</t>
  </si>
  <si>
    <t xml:space="preserve">2010. év</t>
  </si>
  <si>
    <t xml:space="preserve">2011. év</t>
  </si>
  <si>
    <t xml:space="preserve">MŰKÖDÉSI CÉLÚ BEVÉTELEK</t>
  </si>
  <si>
    <t xml:space="preserve">MŰKÖDÉSI CÉLÚ KIADÁSOK</t>
  </si>
  <si>
    <t xml:space="preserve">intézményi működési bevételek</t>
  </si>
  <si>
    <t xml:space="preserve">személyi juttatások</t>
  </si>
  <si>
    <t xml:space="preserve">munkaadókat terhelő járulékok</t>
  </si>
  <si>
    <t xml:space="preserve">önkormányzatok költségvetési támogatása</t>
  </si>
  <si>
    <t xml:space="preserve">dologi kiadások és egyéb folyó kiadások</t>
  </si>
  <si>
    <t xml:space="preserve">működési célú pénzeszközátvétel 
államháztartáson kívülről, egyéb támogatás</t>
  </si>
  <si>
    <t xml:space="preserve">működési célú pénzeszközátadás 
államháztartáson kívülre, egyéb támogatás</t>
  </si>
  <si>
    <t xml:space="preserve">támogatásértékű működési bevétel</t>
  </si>
  <si>
    <t xml:space="preserve">támogatásértékű működési kiadás</t>
  </si>
  <si>
    <t xml:space="preserve">továbbadási célú működési bevétel</t>
  </si>
  <si>
    <t xml:space="preserve">továbbítási célú működési kiadás</t>
  </si>
  <si>
    <t xml:space="preserve">működési célú kölcsönök visszatérülése, 
igénybevétele</t>
  </si>
  <si>
    <t xml:space="preserve">elláttottak pénzbeli juttatása</t>
  </si>
  <si>
    <t xml:space="preserve">rövid lejáratú hitel</t>
  </si>
  <si>
    <t xml:space="preserve">működési célú kölcsönök nyújtása és törlesztése</t>
  </si>
  <si>
    <t xml:space="preserve">rövid lejáratú értékpapírok értékesítése, 
kibocsátása</t>
  </si>
  <si>
    <t xml:space="preserve">rövid lejáratú hitel visszafizetés</t>
  </si>
  <si>
    <t xml:space="preserve">működési célú előző évi pénzmaradvány 
igénybevétele</t>
  </si>
  <si>
    <t xml:space="preserve">rövid lejáratú hitel kamata</t>
  </si>
  <si>
    <t xml:space="preserve">rövid lejératú értékpapírok beváltása, vásárlása</t>
  </si>
  <si>
    <t xml:space="preserve">tartalékok</t>
  </si>
  <si>
    <t xml:space="preserve">működési célú bevételek összesen</t>
  </si>
  <si>
    <t xml:space="preserve">működési célú kiadások összesen</t>
  </si>
  <si>
    <t xml:space="preserve">FELHALMOZÁSI CÉLÚ BEVÉTELEK</t>
  </si>
  <si>
    <t xml:space="preserve">FELHALMOZÁSI CÉLÚ KIADÁSOK</t>
  </si>
  <si>
    <t xml:space="preserve">önkormányzatok felhalmozási és 
tőkejellegű bevételei</t>
  </si>
  <si>
    <t xml:space="preserve">felhalmozási kiadások</t>
  </si>
  <si>
    <t xml:space="preserve">önkormányzatok sajátos felhalmozási 
és tőke bevételei</t>
  </si>
  <si>
    <t xml:space="preserve">felújítási kiadások</t>
  </si>
  <si>
    <t xml:space="preserve">fejlesztési célú támogatások</t>
  </si>
  <si>
    <t xml:space="preserve">értékesített tárgyi eszközök imm. javak 
áfa befizetése</t>
  </si>
  <si>
    <t xml:space="preserve">felhalmozási célú pénzeszközátvétel 
államháztartáson kívülről</t>
  </si>
  <si>
    <t xml:space="preserve">felhalmozásii célú pénzeszközátadás 
államháztartáson kívülre</t>
  </si>
  <si>
    <t xml:space="preserve">támogatásértékű felhalmozási bevétel</t>
  </si>
  <si>
    <t xml:space="preserve">támogatásértékű felhalmozási kiadás</t>
  </si>
  <si>
    <t xml:space="preserve">továbbadási célú felhalmozási bevétel</t>
  </si>
  <si>
    <t xml:space="preserve">továbbadási célú felhalmozási kiadás</t>
  </si>
  <si>
    <t xml:space="preserve">felhalmozási áfa visszatérülése</t>
  </si>
  <si>
    <t xml:space="preserve">felhalmozási célú kölcsönök nyújtása,törlesztése</t>
  </si>
  <si>
    <t xml:space="preserve">értékesített tárgyi eszközök imm. javak áfa-ja</t>
  </si>
  <si>
    <t xml:space="preserve">hosszú lejáratú hitel visszafizetése</t>
  </si>
  <si>
    <t xml:space="preserve">felhalmozási célú kölcsönök visszatérülése, 
igénybevétele</t>
  </si>
  <si>
    <t xml:space="preserve">hosszú lejáratú hitel kamata</t>
  </si>
  <si>
    <t xml:space="preserve">hosszú lejáratú hitel</t>
  </si>
  <si>
    <t xml:space="preserve">hosszú lejáratú értékpapírok beváltása</t>
  </si>
  <si>
    <t xml:space="preserve">hosszú lejáratú értékpapírok kibocsátása</t>
  </si>
  <si>
    <t xml:space="preserve">felhalmozási célú előző évi pénzmaradvány 
igénybevétele</t>
  </si>
  <si>
    <t xml:space="preserve">felhalmozási célú bevételek összesen</t>
  </si>
  <si>
    <t xml:space="preserve">felhalmozási célú kiadások összesen</t>
  </si>
  <si>
    <t xml:space="preserve">ÖNKORMÁNYZAT BEVÉTELEI ÖSSZESEN</t>
  </si>
  <si>
    <t xml:space="preserve">ÖNKORMÁNYZAT KIADÁSAI ÖSSZESEN</t>
  </si>
  <si>
    <t xml:space="preserve">EU támogatással megvalósuló projektek bevételei, kiadásai</t>
  </si>
  <si>
    <t xml:space="preserve">EU-s projekt neve, azonosítója:</t>
  </si>
  <si>
    <t xml:space="preserve"> - KMOP-3.3.1/B-2008-0023 csapadékvíz elvezetés  </t>
  </si>
  <si>
    <t xml:space="preserve">Források</t>
  </si>
  <si>
    <t xml:space="preserve">2010. után</t>
  </si>
  <si>
    <t xml:space="preserve">Saját erő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 - KEOP- - 1.2.0. - IF - 2007-005 szennyvízkezelés fejlesztése</t>
  </si>
  <si>
    <t xml:space="preserve">  - KMOP-231/C-08-2009-0017 Nagykőrös vasútállomás előtti tér rendezése </t>
  </si>
  <si>
    <t xml:space="preserve">KÖZVETETT TÁMOGATÁSOK RÉSZLETEZÉSE</t>
  </si>
  <si>
    <t xml:space="preserve"> ezer forint   </t>
  </si>
  <si>
    <t xml:space="preserve">Sor-szám</t>
  </si>
  <si>
    <t xml:space="preserve">Kedvezmények összege</t>
  </si>
  <si>
    <t xml:space="preserve">Építményadóból biztosított kedvezmény, mentesség                  (törvényi mentességek)</t>
  </si>
  <si>
    <t xml:space="preserve">Gépjárműadóból biztosított kedvezmény, mentesség                  (törvényi mentességek)</t>
  </si>
  <si>
    <t xml:space="preserve">Magánszemélyek kommunális adójából biztosított kedvezmény, mentesség</t>
  </si>
  <si>
    <t xml:space="preserve">Lakosság részére biztosított kedvezmény, mentesség                         (70 éven felüliek részére nyújtott szemétszállítási díjkompenzáció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[$-409]d\-mmm"/>
    <numFmt numFmtId="167" formatCode="@"/>
    <numFmt numFmtId="168" formatCode="_-* #,##0\ _F_t_-;\-* #,##0\ _F_t_-;_-* &quot;- &quot;_F_t_-;_-@_-"/>
    <numFmt numFmtId="169" formatCode="0"/>
    <numFmt numFmtId="170" formatCode="[$-409]#,##0_);[RED]\(#,##0\)"/>
    <numFmt numFmtId="171" formatCode="0.0"/>
    <numFmt numFmtId="172" formatCode="#,##0.0"/>
    <numFmt numFmtId="173" formatCode="_-* #,##0.00\ _F_t_-;\-* #,##0.00\ _F_t_-;_-* \-??\ _F_t_-;_-@_-"/>
    <numFmt numFmtId="174" formatCode="#,##0_ ;\-#,##0\ "/>
    <numFmt numFmtId="175" formatCode="_-* #,##0\ _F_t_-;\-* #,##0\ _F_t_-;_-* \-??\ _F_t_-;_-@_-"/>
    <numFmt numFmtId="176" formatCode="0%"/>
    <numFmt numFmtId="177" formatCode="0.0%"/>
    <numFmt numFmtId="178" formatCode="_-* #,##0.00&quot; Ft&quot;_-;\-* #,##0.00&quot; Ft&quot;_-;_-* \-??&quot; Ft&quot;_-;_-@_-"/>
    <numFmt numFmtId="179" formatCode="#,###"/>
  </numFmts>
  <fonts count="8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C0C0C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C0C0C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MS Sans Serif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i val="true"/>
      <sz val="10"/>
      <name val="Times New Roman"/>
      <family val="1"/>
      <charset val="238"/>
    </font>
    <font>
      <i val="true"/>
      <sz val="10"/>
      <name val="Arial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color rgb="FF000000"/>
      <name val="Times New Roman"/>
      <family val="1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0"/>
      <charset val="238"/>
    </font>
    <font>
      <i val="true"/>
      <sz val="10"/>
      <color rgb="FF0000FF"/>
      <name val="Times New Roman"/>
      <family val="1"/>
      <charset val="238"/>
    </font>
    <font>
      <i val="true"/>
      <sz val="10"/>
      <color rgb="FF0000FF"/>
      <name val="Arial"/>
      <family val="0"/>
      <charset val="238"/>
    </font>
    <font>
      <sz val="10"/>
      <color rgb="FF000000"/>
      <name val="Times New Roman"/>
      <family val="1"/>
      <charset val="238"/>
    </font>
    <font>
      <i val="true"/>
      <sz val="10"/>
      <color rgb="FF000000"/>
      <name val="Arial"/>
      <family val="2"/>
      <charset val="238"/>
    </font>
    <font>
      <b val="true"/>
      <sz val="7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FF"/>
      <name val="Times New Roman"/>
      <family val="1"/>
      <charset val="238"/>
    </font>
    <font>
      <b val="true"/>
      <sz val="8"/>
      <color rgb="FF800080"/>
      <name val="Times New Roman"/>
      <family val="1"/>
      <charset val="238"/>
    </font>
    <font>
      <b val="true"/>
      <sz val="8"/>
      <color rgb="FF800000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name val="Arial"/>
      <family val="0"/>
      <charset val="238"/>
    </font>
    <font>
      <b val="true"/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3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4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5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6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9" fillId="0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8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6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8" fillId="0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9" fillId="0" borderId="6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8" fillId="0" borderId="6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6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8" fillId="0" borderId="7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9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7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16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16" borderId="7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16" borderId="7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7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0" borderId="7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8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0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16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8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8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8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2" fillId="0" borderId="9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9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9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9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9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9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9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9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9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1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10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0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1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9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9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9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9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9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10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9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2" fillId="0" borderId="9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2" fillId="0" borderId="9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2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1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9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1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2" fillId="0" borderId="9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2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9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10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1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1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0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6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1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6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1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4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6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6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7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3" fillId="0" borderId="1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7" fillId="0" borderId="1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1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4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4" fillId="0" borderId="1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2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2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6" borderId="1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4" fillId="16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4" fillId="16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6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7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1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4" fillId="0" borderId="7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8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1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1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5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7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6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8" fillId="0" borderId="1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1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1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6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5" fillId="16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5" fillId="0" borderId="1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16" borderId="1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8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5" fillId="0" borderId="8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4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5" fillId="0" borderId="9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5" fillId="0" borderId="9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5" fillId="0" borderId="14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6" fillId="0" borderId="12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56" fillId="0" borderId="1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1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2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5" fillId="0" borderId="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5" fillId="0" borderId="9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5" fillId="0" borderId="14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56" fillId="0" borderId="7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9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5" fillId="0" borderId="4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5" fillId="0" borderId="3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5" fillId="0" borderId="12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56" fillId="0" borderId="1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0" borderId="1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4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6" fillId="0" borderId="6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57" fillId="0" borderId="9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4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56" fillId="0" borderId="7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22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22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7" fillId="0" borderId="22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7" fillId="0" borderId="9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7" fillId="0" borderId="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7" fillId="0" borderId="14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5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6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58" fillId="0" borderId="1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14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2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5" fillId="0" borderId="10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5" fillId="0" borderId="14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6" fillId="0" borderId="14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56" fillId="0" borderId="1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16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16" borderId="1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6" fillId="16" borderId="4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6" fillId="16" borderId="5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56" fillId="1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5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0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6" borderId="10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06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148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77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2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4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12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0" borderId="6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14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0" borderId="13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1" fillId="0" borderId="1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4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7" fillId="0" borderId="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1" fillId="0" borderId="15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6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12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12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9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14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0" borderId="15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17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124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16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9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15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0" borderId="13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0" xfId="5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1" fillId="0" borderId="4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22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7" fillId="0" borderId="10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4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41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4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7" fillId="0" borderId="15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4" fillId="0" borderId="15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6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16" borderId="1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5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1" fillId="0" borderId="3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3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9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8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9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24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5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3" fillId="16" borderId="3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6" borderId="3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1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3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2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2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15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4" fillId="16" borderId="1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3" fillId="16" borderId="9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3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6" borderId="3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16" borderId="4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4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12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6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5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6" fillId="0" borderId="1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5" xfId="5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6" fillId="0" borderId="9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6" fillId="0" borderId="14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9" fillId="0" borderId="13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5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6" fillId="0" borderId="3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4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6" fillId="0" borderId="12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9" fillId="0" borderId="6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6" fillId="0" borderId="1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16" borderId="4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13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5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3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40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2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6" fillId="0" borderId="22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31" fillId="0" borderId="2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31" fillId="0" borderId="27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47" fillId="0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40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6" fillId="0" borderId="40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31" fillId="0" borderId="4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47" fillId="0" borderId="40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42" fillId="0" borderId="40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1" fillId="0" borderId="14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2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6" fillId="0" borderId="102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31" fillId="0" borderId="10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23" fillId="16" borderId="1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29" fillId="16" borderId="1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23" fillId="16" borderId="45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1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6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1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1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6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6" fillId="0" borderId="9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6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7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1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7" fillId="0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4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1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0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5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1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1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7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7" fillId="0" borderId="16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6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16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1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1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1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1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1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1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1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1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5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5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5" borderId="1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5" borderId="1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5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1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1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1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3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1" fillId="0" borderId="1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0" borderId="10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0" borderId="1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0" borderId="1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0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3" fillId="0" borderId="1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73" fillId="0" borderId="17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61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0" borderId="10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73" fillId="0" borderId="11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73" fillId="0" borderId="14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73" fillId="0" borderId="7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3" fillId="0" borderId="3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73" fillId="0" borderId="12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73" fillId="0" borderId="1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0" borderId="4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73" fillId="0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3" fillId="0" borderId="1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3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3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1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7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7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80" fillId="0" borderId="1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80" fillId="0" borderId="1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6" fillId="0" borderId="154" xfId="0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KÖLTS98" xfId="57"/>
    <cellStyle name="Rossz" xfId="58"/>
    <cellStyle name="Semleges" xfId="59"/>
    <cellStyle name="Számítás" xfId="60"/>
    <cellStyle name="Összesen" xfId="61"/>
  </cellStyles>
  <dxfs count="1">
    <dxf>
      <font>
        <name val="Arial"/>
        <charset val="238"/>
        <family val="0"/>
        <color rgb="FFFFFF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1015625" defaultRowHeight="24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45.32"/>
    <col collapsed="false" customWidth="true" hidden="false" outlineLevel="0" max="3" min="3" style="3" width="13.66"/>
    <col collapsed="false" customWidth="true" hidden="false" outlineLevel="0" max="4" min="4" style="3" width="14.33"/>
    <col collapsed="false" customWidth="true" hidden="false" outlineLevel="0" max="6" min="5" style="4" width="13.66"/>
    <col collapsed="false" customWidth="true" hidden="false" outlineLevel="0" max="7" min="7" style="4" width="13.55"/>
    <col collapsed="false" customWidth="false" hidden="false" outlineLevel="0" max="257" min="8" style="4" width="9.1"/>
  </cols>
  <sheetData>
    <row r="1" s="9" customFormat="true" ht="39.75" hidden="false" customHeight="true" outlineLevel="0" collapsed="false">
      <c r="A1" s="5"/>
      <c r="B1" s="6" t="s">
        <v>0</v>
      </c>
      <c r="C1" s="7" t="s">
        <v>1</v>
      </c>
      <c r="D1" s="7" t="s">
        <v>2</v>
      </c>
      <c r="E1" s="6" t="s">
        <v>3</v>
      </c>
      <c r="F1" s="8" t="s">
        <v>4</v>
      </c>
    </row>
    <row r="2" s="14" customFormat="true" ht="27.9" hidden="false" customHeight="true" outlineLevel="0" collapsed="false">
      <c r="A2" s="10" t="s">
        <v>5</v>
      </c>
      <c r="B2" s="11" t="s">
        <v>6</v>
      </c>
      <c r="C2" s="12" t="n">
        <f aca="false">C3+C4</f>
        <v>1998957</v>
      </c>
      <c r="D2" s="12" t="n">
        <f aca="false">D3+D4</f>
        <v>1999091</v>
      </c>
      <c r="E2" s="12" t="n">
        <f aca="false">E3+E4</f>
        <v>3685</v>
      </c>
      <c r="F2" s="13" t="n">
        <f aca="false">D2+E2</f>
        <v>2002776</v>
      </c>
    </row>
    <row r="3" s="18" customFormat="true" ht="24" hidden="false" customHeight="true" outlineLevel="0" collapsed="false">
      <c r="A3" s="15" t="s">
        <v>7</v>
      </c>
      <c r="B3" s="16" t="s">
        <v>8</v>
      </c>
      <c r="C3" s="17" t="n">
        <f aca="false">'3. sz. melléklet'!J19+'4. sz. melléklet'!D4</f>
        <v>338120</v>
      </c>
      <c r="D3" s="17" t="n">
        <v>338254</v>
      </c>
      <c r="E3" s="17" t="n">
        <f aca="false">'3. sz. melléklet'!J19-273380+'4. sz. melléklet'!F4</f>
        <v>3685</v>
      </c>
      <c r="F3" s="13" t="n">
        <f aca="false">D3+E3</f>
        <v>341939</v>
      </c>
    </row>
    <row r="4" s="18" customFormat="true" ht="24" hidden="false" customHeight="true" outlineLevel="0" collapsed="false">
      <c r="A4" s="15" t="s">
        <v>9</v>
      </c>
      <c r="B4" s="16" t="s">
        <v>10</v>
      </c>
      <c r="C4" s="17" t="n">
        <f aca="false">C5+C9+C10+C14+C17+C15+C16</f>
        <v>1660837</v>
      </c>
      <c r="D4" s="17" t="n">
        <v>1660837</v>
      </c>
      <c r="E4" s="17" t="n">
        <f aca="false">E5+E9+E10+E14+E17+E15+E16</f>
        <v>0</v>
      </c>
      <c r="F4" s="13" t="n">
        <f aca="false">D4+E4</f>
        <v>1660837</v>
      </c>
    </row>
    <row r="5" s="18" customFormat="true" ht="24" hidden="false" customHeight="true" outlineLevel="0" collapsed="false">
      <c r="A5" s="19" t="s">
        <v>11</v>
      </c>
      <c r="B5" s="16" t="s">
        <v>12</v>
      </c>
      <c r="C5" s="17" t="n">
        <f aca="false">SUM(C6:C8)</f>
        <v>736000</v>
      </c>
      <c r="D5" s="17" t="n">
        <f aca="false">SUM(D6:D8)</f>
        <v>736000</v>
      </c>
      <c r="E5" s="17" t="n">
        <f aca="false">SUM(E6:E8)</f>
        <v>0</v>
      </c>
      <c r="F5" s="13" t="n">
        <f aca="false">D5+E5</f>
        <v>736000</v>
      </c>
    </row>
    <row r="6" s="24" customFormat="true" ht="18.6" hidden="false" customHeight="true" outlineLevel="0" collapsed="false">
      <c r="A6" s="20"/>
      <c r="B6" s="21" t="s">
        <v>13</v>
      </c>
      <c r="C6" s="22" t="n">
        <f aca="false">'4. sz. melléklet'!D47</f>
        <v>26000</v>
      </c>
      <c r="D6" s="22" t="n">
        <v>26000</v>
      </c>
      <c r="E6" s="22" t="n">
        <v>0</v>
      </c>
      <c r="F6" s="23" t="n">
        <f aca="false">D6+E6</f>
        <v>26000</v>
      </c>
    </row>
    <row r="7" s="24" customFormat="true" ht="18.6" hidden="false" customHeight="true" outlineLevel="0" collapsed="false">
      <c r="A7" s="20"/>
      <c r="B7" s="25" t="s">
        <v>14</v>
      </c>
      <c r="C7" s="26" t="n">
        <f aca="false">'4. sz. melléklet'!D48</f>
        <v>520000</v>
      </c>
      <c r="D7" s="26" t="n">
        <v>520000</v>
      </c>
      <c r="E7" s="26" t="n">
        <v>0</v>
      </c>
      <c r="F7" s="27" t="n">
        <f aca="false">D7+E7</f>
        <v>520000</v>
      </c>
    </row>
    <row r="8" s="24" customFormat="true" ht="18.6" hidden="false" customHeight="true" outlineLevel="0" collapsed="false">
      <c r="A8" s="20"/>
      <c r="B8" s="28" t="s">
        <v>15</v>
      </c>
      <c r="C8" s="29" t="n">
        <f aca="false">'4. sz. melléklet'!D46</f>
        <v>190000</v>
      </c>
      <c r="D8" s="29" t="n">
        <v>190000</v>
      </c>
      <c r="E8" s="29" t="n">
        <v>0</v>
      </c>
      <c r="F8" s="30" t="n">
        <f aca="false">D8+E8</f>
        <v>190000</v>
      </c>
    </row>
    <row r="9" s="32" customFormat="true" ht="24" hidden="false" customHeight="true" outlineLevel="0" collapsed="false">
      <c r="A9" s="31" t="s">
        <v>16</v>
      </c>
      <c r="B9" s="16" t="s">
        <v>17</v>
      </c>
      <c r="C9" s="17" t="n">
        <f aca="false">'4. sz. melléklet'!D49</f>
        <v>5000</v>
      </c>
      <c r="D9" s="17" t="n">
        <v>5000</v>
      </c>
      <c r="E9" s="17" t="n">
        <v>0</v>
      </c>
      <c r="F9" s="13" t="n">
        <f aca="false">D9+E9</f>
        <v>5000</v>
      </c>
    </row>
    <row r="10" s="32" customFormat="true" ht="24" hidden="false" customHeight="true" outlineLevel="0" collapsed="false">
      <c r="A10" s="31" t="s">
        <v>18</v>
      </c>
      <c r="B10" s="16" t="s">
        <v>19</v>
      </c>
      <c r="C10" s="17" t="n">
        <f aca="false">SUM(C11:C13)</f>
        <v>854537</v>
      </c>
      <c r="D10" s="17" t="n">
        <f aca="false">SUM(D11:D13)</f>
        <v>854537</v>
      </c>
      <c r="E10" s="17" t="n">
        <f aca="false">SUM(E11:E13)</f>
        <v>0</v>
      </c>
      <c r="F10" s="13" t="n">
        <f aca="false">D10+E10</f>
        <v>854537</v>
      </c>
    </row>
    <row r="11" s="35" customFormat="true" ht="18.6" hidden="false" customHeight="true" outlineLevel="0" collapsed="false">
      <c r="A11" s="33"/>
      <c r="B11" s="21" t="s">
        <v>20</v>
      </c>
      <c r="C11" s="22" t="n">
        <f aca="false">'4. sz. melléklet'!D51</f>
        <v>204951</v>
      </c>
      <c r="D11" s="22" t="n">
        <v>204951</v>
      </c>
      <c r="E11" s="22" t="n">
        <v>0</v>
      </c>
      <c r="F11" s="34" t="n">
        <f aca="false">D11+E11</f>
        <v>204951</v>
      </c>
    </row>
    <row r="12" s="35" customFormat="true" ht="18.6" hidden="false" customHeight="true" outlineLevel="0" collapsed="false">
      <c r="A12" s="33"/>
      <c r="B12" s="25" t="s">
        <v>21</v>
      </c>
      <c r="C12" s="26" t="n">
        <f aca="false">'4. sz. melléklet'!D52</f>
        <v>529586</v>
      </c>
      <c r="D12" s="26" t="n">
        <v>529586</v>
      </c>
      <c r="E12" s="26" t="n">
        <v>0</v>
      </c>
      <c r="F12" s="36" t="n">
        <f aca="false">D12+E12</f>
        <v>529586</v>
      </c>
    </row>
    <row r="13" s="35" customFormat="true" ht="18.6" hidden="false" customHeight="true" outlineLevel="0" collapsed="false">
      <c r="A13" s="33"/>
      <c r="B13" s="28" t="s">
        <v>22</v>
      </c>
      <c r="C13" s="29" t="n">
        <f aca="false">'4. sz. melléklet'!D53</f>
        <v>120000</v>
      </c>
      <c r="D13" s="29" t="n">
        <v>120000</v>
      </c>
      <c r="E13" s="29" t="n">
        <v>0</v>
      </c>
      <c r="F13" s="37" t="n">
        <f aca="false">D13+E13</f>
        <v>120000</v>
      </c>
      <c r="G13" s="38" t="s">
        <v>23</v>
      </c>
    </row>
    <row r="14" s="32" customFormat="true" ht="24" hidden="false" customHeight="true" outlineLevel="0" collapsed="false">
      <c r="A14" s="15" t="s">
        <v>24</v>
      </c>
      <c r="B14" s="16" t="s">
        <v>25</v>
      </c>
      <c r="C14" s="17" t="n">
        <f aca="false">'4. sz. melléklet'!D54</f>
        <v>3300</v>
      </c>
      <c r="D14" s="17" t="n">
        <v>3300</v>
      </c>
      <c r="E14" s="17" t="n">
        <v>0</v>
      </c>
      <c r="F14" s="13" t="n">
        <f aca="false">D14+E14</f>
        <v>3300</v>
      </c>
      <c r="G14" s="39" t="s">
        <v>26</v>
      </c>
    </row>
    <row r="15" s="32" customFormat="true" ht="24" hidden="false" customHeight="true" outlineLevel="0" collapsed="false">
      <c r="A15" s="40" t="s">
        <v>27</v>
      </c>
      <c r="B15" s="16" t="s">
        <v>28</v>
      </c>
      <c r="C15" s="17" t="n">
        <v>0</v>
      </c>
      <c r="D15" s="17" t="n">
        <v>0</v>
      </c>
      <c r="E15" s="17" t="n">
        <v>0</v>
      </c>
      <c r="F15" s="13" t="n">
        <f aca="false">D15+E15</f>
        <v>0</v>
      </c>
      <c r="G15" s="39"/>
    </row>
    <row r="16" s="32" customFormat="true" ht="24" hidden="false" customHeight="true" outlineLevel="0" collapsed="false">
      <c r="A16" s="40" t="s">
        <v>29</v>
      </c>
      <c r="B16" s="16" t="s">
        <v>30</v>
      </c>
      <c r="C16" s="17" t="n">
        <v>0</v>
      </c>
      <c r="D16" s="17" t="n">
        <v>0</v>
      </c>
      <c r="E16" s="17" t="n">
        <v>0</v>
      </c>
      <c r="F16" s="13" t="n">
        <f aca="false">D16+E16</f>
        <v>0</v>
      </c>
      <c r="G16" s="39"/>
    </row>
    <row r="17" s="32" customFormat="true" ht="24" hidden="false" customHeight="true" outlineLevel="0" collapsed="false">
      <c r="A17" s="31" t="s">
        <v>31</v>
      </c>
      <c r="B17" s="16" t="s">
        <v>32</v>
      </c>
      <c r="C17" s="17" t="n">
        <f aca="false">C18</f>
        <v>62000</v>
      </c>
      <c r="D17" s="17" t="n">
        <f aca="false">D18</f>
        <v>62000</v>
      </c>
      <c r="E17" s="17" t="n">
        <f aca="false">E18</f>
        <v>0</v>
      </c>
      <c r="F17" s="13" t="n">
        <f aca="false">D17+E17</f>
        <v>62000</v>
      </c>
      <c r="G17" s="39" t="s">
        <v>26</v>
      </c>
    </row>
    <row r="18" s="35" customFormat="true" ht="24.9" hidden="false" customHeight="true" outlineLevel="0" collapsed="false">
      <c r="A18" s="41"/>
      <c r="B18" s="42" t="s">
        <v>33</v>
      </c>
      <c r="C18" s="43" t="n">
        <f aca="false">'4. sz. melléklet'!D59</f>
        <v>62000</v>
      </c>
      <c r="D18" s="43" t="n">
        <v>62000</v>
      </c>
      <c r="E18" s="43" t="n">
        <v>0</v>
      </c>
      <c r="F18" s="13" t="n">
        <f aca="false">D18+E18</f>
        <v>62000</v>
      </c>
      <c r="G18" s="38" t="s">
        <v>26</v>
      </c>
    </row>
    <row r="19" s="32" customFormat="true" ht="27.9" hidden="false" customHeight="true" outlineLevel="0" collapsed="false">
      <c r="A19" s="44" t="s">
        <v>34</v>
      </c>
      <c r="B19" s="45" t="s">
        <v>35</v>
      </c>
      <c r="C19" s="46" t="n">
        <f aca="false">C20+C21</f>
        <v>53710</v>
      </c>
      <c r="D19" s="46" t="n">
        <f aca="false">D20+D21</f>
        <v>54380</v>
      </c>
      <c r="E19" s="46" t="n">
        <f aca="false">E20+E21</f>
        <v>0</v>
      </c>
      <c r="F19" s="13" t="n">
        <f aca="false">D19+E19</f>
        <v>54380</v>
      </c>
      <c r="G19" s="39"/>
    </row>
    <row r="20" s="32" customFormat="true" ht="24" hidden="false" customHeight="true" outlineLevel="0" collapsed="false">
      <c r="A20" s="40" t="s">
        <v>36</v>
      </c>
      <c r="B20" s="47" t="s">
        <v>37</v>
      </c>
      <c r="C20" s="17" t="n">
        <f aca="false">'4. sz. melléklet'!D63</f>
        <v>10000</v>
      </c>
      <c r="D20" s="17" t="n">
        <v>10670</v>
      </c>
      <c r="E20" s="17" t="n">
        <f aca="false">'4. sz. melléklet'!F63</f>
        <v>0</v>
      </c>
      <c r="F20" s="13" t="n">
        <f aca="false">D20+E20</f>
        <v>10670</v>
      </c>
      <c r="G20" s="39"/>
    </row>
    <row r="21" s="32" customFormat="true" ht="24" hidden="false" customHeight="true" outlineLevel="0" collapsed="false">
      <c r="A21" s="40" t="s">
        <v>38</v>
      </c>
      <c r="B21" s="47" t="s">
        <v>39</v>
      </c>
      <c r="C21" s="17" t="n">
        <f aca="false">'4. sz. melléklet'!D74</f>
        <v>43710</v>
      </c>
      <c r="D21" s="17" t="n">
        <v>43710</v>
      </c>
      <c r="E21" s="17" t="n">
        <v>0</v>
      </c>
      <c r="F21" s="13" t="n">
        <f aca="false">D21+E21</f>
        <v>43710</v>
      </c>
      <c r="G21" s="39"/>
    </row>
    <row r="22" s="32" customFormat="true" ht="27.9" hidden="false" customHeight="true" outlineLevel="0" collapsed="false">
      <c r="A22" s="15" t="s">
        <v>40</v>
      </c>
      <c r="B22" s="16" t="s">
        <v>41</v>
      </c>
      <c r="C22" s="17" t="n">
        <f aca="false">C23+C25+C24</f>
        <v>1250811</v>
      </c>
      <c r="D22" s="17" t="n">
        <f aca="false">D23+D25+D24</f>
        <v>1311519</v>
      </c>
      <c r="E22" s="17" t="n">
        <f aca="false">E23+E25+E24</f>
        <v>38159</v>
      </c>
      <c r="F22" s="13" t="n">
        <f aca="false">D22+E22</f>
        <v>1349678</v>
      </c>
      <c r="G22" s="39" t="s">
        <v>26</v>
      </c>
    </row>
    <row r="23" s="24" customFormat="true" ht="18.6" hidden="false" customHeight="true" outlineLevel="0" collapsed="false">
      <c r="A23" s="48"/>
      <c r="B23" s="49" t="s">
        <v>42</v>
      </c>
      <c r="C23" s="22" t="n">
        <f aca="false">'4. sz. melléklet'!D78</f>
        <v>980133</v>
      </c>
      <c r="D23" s="22" t="n">
        <v>978305</v>
      </c>
      <c r="E23" s="22" t="n">
        <f aca="false">'4. sz. melléklet'!F78</f>
        <v>0</v>
      </c>
      <c r="F23" s="34" t="n">
        <f aca="false">D23+E23</f>
        <v>978305</v>
      </c>
      <c r="G23" s="50" t="s">
        <v>26</v>
      </c>
    </row>
    <row r="24" s="52" customFormat="true" ht="18.6" hidden="false" customHeight="true" outlineLevel="0" collapsed="false">
      <c r="A24" s="48"/>
      <c r="B24" s="51" t="s">
        <v>43</v>
      </c>
      <c r="C24" s="26" t="n">
        <f aca="false">'4. sz. melléklet'!D103</f>
        <v>571</v>
      </c>
      <c r="D24" s="26" t="n">
        <v>63109</v>
      </c>
      <c r="E24" s="26" t="n">
        <f aca="false">'4. sz. melléklet'!F103</f>
        <v>19741</v>
      </c>
      <c r="F24" s="36" t="n">
        <f aca="false">D24+E24</f>
        <v>82850</v>
      </c>
    </row>
    <row r="25" s="52" customFormat="true" ht="18.6" hidden="false" customHeight="true" outlineLevel="0" collapsed="false">
      <c r="A25" s="48"/>
      <c r="B25" s="51" t="s">
        <v>44</v>
      </c>
      <c r="C25" s="26" t="n">
        <f aca="false">'4. sz. melléklet'!D90</f>
        <v>270107</v>
      </c>
      <c r="D25" s="26" t="n">
        <v>270105</v>
      </c>
      <c r="E25" s="29" t="n">
        <f aca="false">'4. sz. melléklet'!F90</f>
        <v>18418</v>
      </c>
      <c r="F25" s="37" t="n">
        <f aca="false">D25+E25</f>
        <v>288523</v>
      </c>
    </row>
    <row r="26" s="18" customFormat="true" ht="27.9" hidden="false" customHeight="true" outlineLevel="0" collapsed="false">
      <c r="A26" s="15" t="s">
        <v>45</v>
      </c>
      <c r="B26" s="16" t="s">
        <v>46</v>
      </c>
      <c r="C26" s="46" t="n">
        <f aca="false">C27</f>
        <v>873600</v>
      </c>
      <c r="D26" s="46" t="n">
        <f aca="false">D27</f>
        <v>873600</v>
      </c>
      <c r="E26" s="46" t="n">
        <f aca="false">E27</f>
        <v>0</v>
      </c>
      <c r="F26" s="13" t="n">
        <f aca="false">D26+E26</f>
        <v>873600</v>
      </c>
    </row>
    <row r="27" s="24" customFormat="true" ht="18.6" hidden="false" customHeight="true" outlineLevel="0" collapsed="false">
      <c r="A27" s="53" t="s">
        <v>7</v>
      </c>
      <c r="B27" s="42" t="s">
        <v>47</v>
      </c>
      <c r="C27" s="22" t="n">
        <v>873600</v>
      </c>
      <c r="D27" s="22" t="n">
        <v>873600</v>
      </c>
      <c r="E27" s="22" t="n">
        <v>0</v>
      </c>
      <c r="F27" s="54" t="n">
        <f aca="false">D27+E27</f>
        <v>873600</v>
      </c>
    </row>
    <row r="28" s="18" customFormat="true" ht="24" hidden="false" customHeight="true" outlineLevel="0" collapsed="false">
      <c r="A28" s="15" t="s">
        <v>48</v>
      </c>
      <c r="B28" s="47" t="s">
        <v>49</v>
      </c>
      <c r="C28" s="17" t="n">
        <v>64741</v>
      </c>
      <c r="D28" s="17" t="n">
        <v>104800</v>
      </c>
      <c r="E28" s="46" t="n">
        <v>0</v>
      </c>
      <c r="F28" s="13" t="n">
        <f aca="false">D28+E28</f>
        <v>104800</v>
      </c>
    </row>
    <row r="29" s="18" customFormat="true" ht="24" hidden="false" customHeight="true" outlineLevel="0" collapsed="false">
      <c r="A29" s="55" t="s">
        <v>50</v>
      </c>
      <c r="B29" s="16" t="s">
        <v>51</v>
      </c>
      <c r="C29" s="17" t="n">
        <f aca="false">'4. sz. melléklet'!D144</f>
        <v>917599</v>
      </c>
      <c r="D29" s="17" t="n">
        <v>1028995</v>
      </c>
      <c r="E29" s="46" t="n">
        <f aca="false">'4. sz. melléklet'!F144+'4. sz. melléklet'!F153</f>
        <v>0</v>
      </c>
      <c r="F29" s="13" t="n">
        <f aca="false">D29+E29</f>
        <v>1028995</v>
      </c>
    </row>
    <row r="30" s="18" customFormat="true" ht="24" hidden="false" customHeight="true" outlineLevel="0" collapsed="false">
      <c r="A30" s="15" t="s">
        <v>52</v>
      </c>
      <c r="B30" s="56" t="s">
        <v>53</v>
      </c>
      <c r="C30" s="17" t="n">
        <f aca="false">'4. sz. melléklet'!D159</f>
        <v>2900</v>
      </c>
      <c r="D30" s="17" t="n">
        <v>2900</v>
      </c>
      <c r="E30" s="46" t="n">
        <v>0</v>
      </c>
      <c r="F30" s="13" t="n">
        <f aca="false">D30+E30</f>
        <v>2900</v>
      </c>
    </row>
    <row r="31" s="18" customFormat="true" ht="24" hidden="false" customHeight="true" outlineLevel="0" collapsed="false">
      <c r="A31" s="57" t="s">
        <v>54</v>
      </c>
      <c r="B31" s="58" t="s">
        <v>55</v>
      </c>
      <c r="C31" s="12" t="n">
        <f aca="false">'4. sz. melléklet'!D163</f>
        <v>189389</v>
      </c>
      <c r="D31" s="12" t="n">
        <v>189389</v>
      </c>
      <c r="E31" s="17" t="n">
        <f aca="false">'4. sz. melléklet'!F164</f>
        <v>-39389</v>
      </c>
      <c r="F31" s="13" t="n">
        <f aca="false">D31+E31</f>
        <v>150000</v>
      </c>
    </row>
    <row r="32" s="18" customFormat="true" ht="24" hidden="false" customHeight="true" outlineLevel="0" collapsed="false">
      <c r="A32" s="15" t="s">
        <v>56</v>
      </c>
      <c r="B32" s="59" t="s">
        <v>57</v>
      </c>
      <c r="C32" s="17" t="n">
        <f aca="false">SUM(C33:C34)</f>
        <v>0</v>
      </c>
      <c r="D32" s="17" t="n">
        <v>319799</v>
      </c>
      <c r="E32" s="17" t="n">
        <v>0</v>
      </c>
      <c r="F32" s="60" t="n">
        <f aca="false">SUM(F33:F34)</f>
        <v>319799</v>
      </c>
    </row>
    <row r="33" s="18" customFormat="true" ht="24" hidden="false" customHeight="true" outlineLevel="0" collapsed="false">
      <c r="A33" s="61" t="s">
        <v>7</v>
      </c>
      <c r="B33" s="62" t="s">
        <v>58</v>
      </c>
      <c r="C33" s="63" t="n">
        <v>0</v>
      </c>
      <c r="D33" s="64" t="n">
        <v>132447</v>
      </c>
      <c r="E33" s="65" t="n">
        <v>0</v>
      </c>
      <c r="F33" s="66" t="n">
        <f aca="false">D33+E33</f>
        <v>132447</v>
      </c>
    </row>
    <row r="34" s="18" customFormat="true" ht="24" hidden="false" customHeight="true" outlineLevel="0" collapsed="false">
      <c r="A34" s="67" t="s">
        <v>9</v>
      </c>
      <c r="B34" s="68" t="s">
        <v>59</v>
      </c>
      <c r="C34" s="69" t="n">
        <v>0</v>
      </c>
      <c r="D34" s="69" t="n">
        <v>187352</v>
      </c>
      <c r="E34" s="70" t="n">
        <v>0</v>
      </c>
      <c r="F34" s="71" t="n">
        <f aca="false">D34+E34</f>
        <v>187352</v>
      </c>
    </row>
    <row r="35" s="4" customFormat="true" ht="30.9" hidden="false" customHeight="true" outlineLevel="0" collapsed="false">
      <c r="A35" s="72"/>
      <c r="B35" s="73" t="s">
        <v>60</v>
      </c>
      <c r="C35" s="74" t="n">
        <f aca="false">C2+C19+C22+C26+C28+C29+C30+C31+C320+C32</f>
        <v>5351707</v>
      </c>
      <c r="D35" s="74" t="n">
        <f aca="false">D2+D19+D22+D26+D28+D29+D30+D31+D320+D32</f>
        <v>5884473</v>
      </c>
      <c r="E35" s="74" t="n">
        <f aca="false">E2+E19+E22+E26+E28+E29+E30+E31+E320+E32</f>
        <v>2455</v>
      </c>
      <c r="F35" s="75" t="n">
        <f aca="false">F2+F19+F22+F26+F28+F29+F30+F31+F320+F32</f>
        <v>5886928</v>
      </c>
    </row>
    <row r="36" s="18" customFormat="true" ht="30.9" hidden="false" customHeight="true" outlineLevel="0" collapsed="false">
      <c r="A36" s="76"/>
      <c r="B36" s="77" t="s">
        <v>61</v>
      </c>
      <c r="C36" s="78" t="n">
        <v>571</v>
      </c>
      <c r="D36" s="78" t="n">
        <v>656</v>
      </c>
      <c r="E36" s="79" t="n">
        <v>0</v>
      </c>
      <c r="F36" s="80" t="n">
        <f aca="false">D36+E36</f>
        <v>656</v>
      </c>
    </row>
    <row r="37" s="18" customFormat="true" ht="24.9" hidden="false" customHeight="true" outlineLevel="0" collapsed="false"/>
    <row r="38" s="4" customFormat="true" ht="24.75" hidden="false" customHeight="true" outlineLevel="0" collapsed="false">
      <c r="A38" s="81"/>
      <c r="B38" s="82"/>
      <c r="C38" s="83"/>
      <c r="D38" s="83"/>
    </row>
    <row r="39" s="4" customFormat="true" ht="24.75" hidden="false" customHeight="true" outlineLevel="0" collapsed="false">
      <c r="A39" s="84"/>
      <c r="B39" s="85"/>
      <c r="C39" s="86"/>
      <c r="D39" s="86"/>
    </row>
  </sheetData>
  <mergeCells count="3">
    <mergeCell ref="A6:A8"/>
    <mergeCell ref="A11:A13"/>
    <mergeCell ref="A23:A25"/>
  </mergeCells>
  <printOptions headings="false" gridLines="true" gridLinesSet="true" horizontalCentered="true" verticalCentered="false"/>
  <pageMargins left="0.590277777777778" right="0.590277777777778" top="1.14166666666667" bottom="0.39375" header="0.433333333333333" footer="0.35416666666666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2. számú melléklet a 24/2009.(IX.24.) Ö.T. számú rendelethez&amp;CÖNKORMÁNYZAT BEVÉTELEI</oddHeader>
    <oddFooter>&amp;C&amp;9Nagykőrös Város Önkormányzat 2009. évi költségvetési rendeletének III. sz. módosítás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12.66015625" defaultRowHeight="13.2" zeroHeight="false" outlineLevelRow="0" outlineLevelCol="0"/>
  <cols>
    <col collapsed="false" customWidth="true" hidden="false" outlineLevel="0" max="1" min="1" style="681" width="11.99"/>
    <col collapsed="false" customWidth="true" hidden="false" outlineLevel="0" max="2" min="2" style="682" width="34.99"/>
    <col collapsed="false" customWidth="true" hidden="false" outlineLevel="0" max="7" min="3" style="500" width="15.66"/>
    <col collapsed="false" customWidth="true" hidden="false" outlineLevel="0" max="8" min="8" style="683" width="13.66"/>
    <col collapsed="false" customWidth="false" hidden="false" outlineLevel="0" max="257" min="9" style="500" width="12.66"/>
  </cols>
  <sheetData>
    <row r="1" s="686" customFormat="true" ht="29.25" hidden="false" customHeight="true" outlineLevel="0" collapsed="false">
      <c r="A1" s="685" t="s">
        <v>582</v>
      </c>
      <c r="B1" s="685"/>
      <c r="C1" s="685"/>
      <c r="D1" s="685"/>
      <c r="E1" s="685"/>
      <c r="F1" s="685"/>
      <c r="G1" s="685"/>
      <c r="H1" s="685"/>
    </row>
    <row r="2" s="841" customFormat="true" ht="19.5" hidden="false" customHeight="true" outlineLevel="0" collapsed="false">
      <c r="A2" s="687" t="s">
        <v>107</v>
      </c>
      <c r="B2" s="837" t="s">
        <v>521</v>
      </c>
      <c r="C2" s="838" t="s">
        <v>583</v>
      </c>
      <c r="D2" s="838"/>
      <c r="E2" s="688" t="s">
        <v>343</v>
      </c>
      <c r="F2" s="688" t="s">
        <v>584</v>
      </c>
      <c r="G2" s="839" t="s">
        <v>585</v>
      </c>
      <c r="H2" s="685"/>
      <c r="I2" s="840"/>
    </row>
    <row r="3" s="841" customFormat="true" ht="47.25" hidden="false" customHeight="true" outlineLevel="0" collapsed="false">
      <c r="A3" s="687"/>
      <c r="B3" s="837"/>
      <c r="C3" s="842" t="s">
        <v>586</v>
      </c>
      <c r="D3" s="843" t="s">
        <v>587</v>
      </c>
      <c r="E3" s="688"/>
      <c r="F3" s="688"/>
      <c r="G3" s="839"/>
      <c r="H3" s="685"/>
      <c r="I3" s="840"/>
    </row>
    <row r="4" s="799" customFormat="true" ht="19.5" hidden="false" customHeight="true" outlineLevel="0" collapsed="false">
      <c r="A4" s="844" t="n">
        <v>234</v>
      </c>
      <c r="B4" s="845" t="s">
        <v>557</v>
      </c>
      <c r="C4" s="846" t="n">
        <f aca="false">SUM(C5:C23)</f>
        <v>341100</v>
      </c>
      <c r="D4" s="846" t="n">
        <f aca="false">SUM(D5:D23)</f>
        <v>80900</v>
      </c>
      <c r="E4" s="846" t="n">
        <f aca="false">SUM(E5:E23)</f>
        <v>341260</v>
      </c>
      <c r="F4" s="846" t="n">
        <f aca="false">SUM(F5:F23)</f>
        <v>0</v>
      </c>
      <c r="G4" s="846" t="n">
        <f aca="false">SUM(G5:G23)</f>
        <v>341260</v>
      </c>
      <c r="H4" s="847"/>
      <c r="I4" s="729"/>
    </row>
    <row r="5" s="710" customFormat="true" ht="18.6" hidden="false" customHeight="true" outlineLevel="0" collapsed="false">
      <c r="A5" s="848" t="n">
        <v>234004</v>
      </c>
      <c r="B5" s="849" t="s">
        <v>588</v>
      </c>
      <c r="C5" s="850" t="n">
        <v>18000</v>
      </c>
      <c r="D5" s="851" t="n">
        <v>18000</v>
      </c>
      <c r="E5" s="850" t="n">
        <v>18000</v>
      </c>
      <c r="F5" s="852" t="n">
        <v>0</v>
      </c>
      <c r="G5" s="853" t="n">
        <f aca="false">E5+F5</f>
        <v>18000</v>
      </c>
      <c r="H5" s="748"/>
      <c r="I5" s="708"/>
    </row>
    <row r="6" s="710" customFormat="true" ht="18.6" hidden="false" customHeight="true" outlineLevel="0" collapsed="false">
      <c r="A6" s="848" t="n">
        <v>234002</v>
      </c>
      <c r="B6" s="849" t="s">
        <v>237</v>
      </c>
      <c r="C6" s="850" t="n">
        <v>7500</v>
      </c>
      <c r="D6" s="851" t="n">
        <v>1500</v>
      </c>
      <c r="E6" s="850" t="n">
        <v>7500</v>
      </c>
      <c r="F6" s="852" t="n">
        <v>0</v>
      </c>
      <c r="G6" s="853" t="n">
        <f aca="false">E6+F6</f>
        <v>7500</v>
      </c>
      <c r="H6" s="748"/>
      <c r="I6" s="708"/>
    </row>
    <row r="7" s="710" customFormat="true" ht="18.6" hidden="false" customHeight="true" outlineLevel="0" collapsed="false">
      <c r="A7" s="848" t="n">
        <v>234003</v>
      </c>
      <c r="B7" s="854" t="s">
        <v>589</v>
      </c>
      <c r="C7" s="855" t="n">
        <v>3000</v>
      </c>
      <c r="D7" s="856" t="n">
        <v>3000</v>
      </c>
      <c r="E7" s="855" t="n">
        <v>3000</v>
      </c>
      <c r="F7" s="857" t="n">
        <v>0</v>
      </c>
      <c r="G7" s="853" t="n">
        <f aca="false">E7+F7</f>
        <v>3000</v>
      </c>
      <c r="H7" s="748"/>
      <c r="I7" s="708"/>
    </row>
    <row r="8" s="710" customFormat="true" ht="18.6" hidden="false" customHeight="true" outlineLevel="0" collapsed="false">
      <c r="A8" s="848" t="n">
        <v>234001</v>
      </c>
      <c r="B8" s="849" t="s">
        <v>236</v>
      </c>
      <c r="C8" s="850" t="n">
        <f aca="false">155000</f>
        <v>155000</v>
      </c>
      <c r="D8" s="851" t="n">
        <v>8000</v>
      </c>
      <c r="E8" s="850" t="n">
        <v>135000</v>
      </c>
      <c r="F8" s="852" t="n">
        <v>0</v>
      </c>
      <c r="G8" s="853" t="n">
        <f aca="false">E8+F8</f>
        <v>135000</v>
      </c>
      <c r="H8" s="748"/>
      <c r="I8" s="708"/>
    </row>
    <row r="9" s="710" customFormat="true" ht="18.6" hidden="false" customHeight="true" outlineLevel="0" collapsed="false">
      <c r="A9" s="848" t="n">
        <v>234005</v>
      </c>
      <c r="B9" s="854" t="s">
        <v>238</v>
      </c>
      <c r="C9" s="858" t="n">
        <v>36000</v>
      </c>
      <c r="D9" s="859" t="n">
        <v>6000</v>
      </c>
      <c r="E9" s="855" t="n">
        <v>36000</v>
      </c>
      <c r="F9" s="857" t="n">
        <v>0</v>
      </c>
      <c r="G9" s="853" t="n">
        <f aca="false">E9+F9</f>
        <v>36000</v>
      </c>
      <c r="H9" s="748"/>
      <c r="I9" s="708"/>
    </row>
    <row r="10" s="710" customFormat="true" ht="18.6" hidden="false" customHeight="true" outlineLevel="0" collapsed="false">
      <c r="A10" s="848" t="n">
        <v>234006</v>
      </c>
      <c r="B10" s="849" t="s">
        <v>283</v>
      </c>
      <c r="C10" s="850" t="n">
        <v>7000</v>
      </c>
      <c r="D10" s="851" t="n">
        <v>0</v>
      </c>
      <c r="E10" s="850" t="n">
        <v>7000</v>
      </c>
      <c r="F10" s="852" t="n">
        <v>0</v>
      </c>
      <c r="G10" s="853" t="n">
        <f aca="false">E10+F10</f>
        <v>7000</v>
      </c>
      <c r="H10" s="748"/>
      <c r="I10" s="708"/>
    </row>
    <row r="11" s="710" customFormat="true" ht="18.6" hidden="false" customHeight="true" outlineLevel="0" collapsed="false">
      <c r="A11" s="848" t="n">
        <v>234007</v>
      </c>
      <c r="B11" s="849" t="s">
        <v>239</v>
      </c>
      <c r="C11" s="850" t="n">
        <v>60000</v>
      </c>
      <c r="D11" s="851" t="n">
        <v>7800</v>
      </c>
      <c r="E11" s="850" t="n">
        <v>60000</v>
      </c>
      <c r="F11" s="852" t="n">
        <v>0</v>
      </c>
      <c r="G11" s="853" t="n">
        <f aca="false">E11+F11</f>
        <v>60000</v>
      </c>
      <c r="H11" s="748"/>
      <c r="I11" s="708"/>
    </row>
    <row r="12" s="710" customFormat="true" ht="18.6" hidden="false" customHeight="true" outlineLevel="0" collapsed="false">
      <c r="A12" s="848" t="n">
        <v>234008</v>
      </c>
      <c r="B12" s="854" t="s">
        <v>590</v>
      </c>
      <c r="C12" s="855" t="n">
        <v>10000</v>
      </c>
      <c r="D12" s="856" t="n">
        <v>10000</v>
      </c>
      <c r="E12" s="855" t="n">
        <v>10000</v>
      </c>
      <c r="F12" s="857" t="n">
        <v>0</v>
      </c>
      <c r="G12" s="853" t="n">
        <f aca="false">E12+F12</f>
        <v>10000</v>
      </c>
      <c r="H12" s="748"/>
      <c r="I12" s="708"/>
    </row>
    <row r="13" s="710" customFormat="true" ht="18.6" hidden="false" customHeight="true" outlineLevel="0" collapsed="false">
      <c r="A13" s="848" t="n">
        <v>234009</v>
      </c>
      <c r="B13" s="849" t="s">
        <v>591</v>
      </c>
      <c r="C13" s="850" t="n">
        <v>7000</v>
      </c>
      <c r="D13" s="851" t="n">
        <v>7000</v>
      </c>
      <c r="E13" s="850" t="n">
        <v>7000</v>
      </c>
      <c r="F13" s="852" t="n">
        <v>0</v>
      </c>
      <c r="G13" s="853" t="n">
        <f aca="false">E13+F13</f>
        <v>7000</v>
      </c>
      <c r="H13" s="748"/>
      <c r="I13" s="708"/>
    </row>
    <row r="14" s="710" customFormat="true" ht="18.6" hidden="false" customHeight="true" outlineLevel="0" collapsed="false">
      <c r="A14" s="848" t="n">
        <v>234010</v>
      </c>
      <c r="B14" s="854" t="s">
        <v>592</v>
      </c>
      <c r="C14" s="855" t="n">
        <v>4500</v>
      </c>
      <c r="D14" s="856" t="n">
        <v>4500</v>
      </c>
      <c r="E14" s="855" t="n">
        <v>4500</v>
      </c>
      <c r="F14" s="857" t="n">
        <v>0</v>
      </c>
      <c r="G14" s="853" t="n">
        <f aca="false">E14+F14</f>
        <v>4500</v>
      </c>
      <c r="H14" s="748"/>
      <c r="I14" s="708"/>
    </row>
    <row r="15" s="710" customFormat="true" ht="18.6" hidden="false" customHeight="true" outlineLevel="0" collapsed="false">
      <c r="A15" s="848" t="n">
        <v>234011</v>
      </c>
      <c r="B15" s="849" t="s">
        <v>593</v>
      </c>
      <c r="C15" s="850" t="n">
        <v>1500</v>
      </c>
      <c r="D15" s="851" t="n">
        <v>1500</v>
      </c>
      <c r="E15" s="850" t="n">
        <v>1500</v>
      </c>
      <c r="F15" s="852" t="n">
        <v>0</v>
      </c>
      <c r="G15" s="853" t="n">
        <f aca="false">E15+F15</f>
        <v>1500</v>
      </c>
      <c r="H15" s="748"/>
      <c r="I15" s="708"/>
    </row>
    <row r="16" s="710" customFormat="true" ht="18.6" hidden="false" customHeight="true" outlineLevel="0" collapsed="false">
      <c r="A16" s="848" t="n">
        <v>234012</v>
      </c>
      <c r="B16" s="854" t="s">
        <v>594</v>
      </c>
      <c r="C16" s="855" t="n">
        <v>1600</v>
      </c>
      <c r="D16" s="856" t="n">
        <v>1600</v>
      </c>
      <c r="E16" s="855" t="n">
        <v>1600</v>
      </c>
      <c r="F16" s="857" t="n">
        <v>0</v>
      </c>
      <c r="G16" s="853" t="n">
        <f aca="false">E16+F16</f>
        <v>1600</v>
      </c>
      <c r="H16" s="748"/>
      <c r="I16" s="708"/>
    </row>
    <row r="17" s="710" customFormat="true" ht="18.6" hidden="false" customHeight="true" outlineLevel="0" collapsed="false">
      <c r="A17" s="848" t="n">
        <v>234013</v>
      </c>
      <c r="B17" s="849" t="s">
        <v>595</v>
      </c>
      <c r="C17" s="850" t="n">
        <v>8500</v>
      </c>
      <c r="D17" s="851" t="n">
        <v>0</v>
      </c>
      <c r="E17" s="850" t="n">
        <v>8500</v>
      </c>
      <c r="F17" s="852" t="n">
        <v>0</v>
      </c>
      <c r="G17" s="853" t="n">
        <f aca="false">E17+F17</f>
        <v>8500</v>
      </c>
      <c r="H17" s="748"/>
      <c r="I17" s="708"/>
    </row>
    <row r="18" s="710" customFormat="true" ht="18.6" hidden="false" customHeight="true" outlineLevel="0" collapsed="false">
      <c r="A18" s="848" t="n">
        <v>234014</v>
      </c>
      <c r="B18" s="849" t="s">
        <v>596</v>
      </c>
      <c r="C18" s="850" t="n">
        <v>10000</v>
      </c>
      <c r="D18" s="851" t="n">
        <v>0</v>
      </c>
      <c r="E18" s="850" t="n">
        <v>10000</v>
      </c>
      <c r="F18" s="852" t="n">
        <v>0</v>
      </c>
      <c r="G18" s="853" t="n">
        <f aca="false">E18+F18</f>
        <v>10000</v>
      </c>
      <c r="H18" s="748"/>
      <c r="I18" s="708"/>
    </row>
    <row r="19" s="710" customFormat="true" ht="18.6" hidden="false" customHeight="true" outlineLevel="0" collapsed="false">
      <c r="A19" s="848" t="n">
        <v>234015</v>
      </c>
      <c r="B19" s="849" t="s">
        <v>597</v>
      </c>
      <c r="C19" s="850" t="n">
        <v>7000</v>
      </c>
      <c r="D19" s="851" t="n">
        <v>7000</v>
      </c>
      <c r="E19" s="850" t="n">
        <v>7000</v>
      </c>
      <c r="F19" s="852" t="n">
        <v>0</v>
      </c>
      <c r="G19" s="853" t="n">
        <f aca="false">E19+F19</f>
        <v>7000</v>
      </c>
      <c r="H19" s="748"/>
      <c r="I19" s="708"/>
    </row>
    <row r="20" s="710" customFormat="true" ht="18.6" hidden="false" customHeight="true" outlineLevel="0" collapsed="false">
      <c r="A20" s="848" t="n">
        <v>234016</v>
      </c>
      <c r="B20" s="849" t="s">
        <v>598</v>
      </c>
      <c r="C20" s="850" t="n">
        <v>3000</v>
      </c>
      <c r="D20" s="851" t="n">
        <v>3000</v>
      </c>
      <c r="E20" s="850" t="n">
        <v>3000</v>
      </c>
      <c r="F20" s="852" t="n">
        <v>0</v>
      </c>
      <c r="G20" s="853" t="n">
        <f aca="false">E20+F20</f>
        <v>3000</v>
      </c>
      <c r="H20" s="748"/>
      <c r="I20" s="708"/>
    </row>
    <row r="21" s="710" customFormat="true" ht="18.6" hidden="false" customHeight="true" outlineLevel="0" collapsed="false">
      <c r="A21" s="848" t="n">
        <v>234017</v>
      </c>
      <c r="B21" s="849" t="s">
        <v>284</v>
      </c>
      <c r="C21" s="850" t="n">
        <v>1500</v>
      </c>
      <c r="D21" s="851" t="n">
        <v>0</v>
      </c>
      <c r="E21" s="850" t="n">
        <v>1500</v>
      </c>
      <c r="F21" s="852" t="n">
        <v>0</v>
      </c>
      <c r="G21" s="853" t="n">
        <f aca="false">E21+F21</f>
        <v>1500</v>
      </c>
      <c r="H21" s="748"/>
      <c r="I21" s="708"/>
    </row>
    <row r="22" s="710" customFormat="true" ht="18.6" hidden="false" customHeight="true" outlineLevel="0" collapsed="false">
      <c r="A22" s="848" t="n">
        <v>234020</v>
      </c>
      <c r="B22" s="849" t="s">
        <v>241</v>
      </c>
      <c r="C22" s="850" t="s">
        <v>460</v>
      </c>
      <c r="D22" s="851" t="n">
        <v>2000</v>
      </c>
      <c r="E22" s="850" t="n">
        <v>20000</v>
      </c>
      <c r="F22" s="852" t="n">
        <v>0</v>
      </c>
      <c r="G22" s="853" t="n">
        <f aca="false">E22+F22</f>
        <v>20000</v>
      </c>
      <c r="H22" s="748"/>
      <c r="I22" s="708"/>
    </row>
    <row r="23" s="710" customFormat="true" ht="18.6" hidden="false" customHeight="true" outlineLevel="0" collapsed="false">
      <c r="A23" s="860" t="n">
        <v>234021</v>
      </c>
      <c r="B23" s="861" t="s">
        <v>256</v>
      </c>
      <c r="C23" s="862" t="s">
        <v>460</v>
      </c>
      <c r="D23" s="863" t="n">
        <v>0</v>
      </c>
      <c r="E23" s="862" t="n">
        <v>160</v>
      </c>
      <c r="F23" s="864" t="n">
        <v>0</v>
      </c>
      <c r="G23" s="853" t="n">
        <f aca="false">E23+F23</f>
        <v>160</v>
      </c>
      <c r="H23" s="748"/>
      <c r="I23" s="708"/>
    </row>
    <row r="24" s="785" customFormat="true" ht="29.25" hidden="false" customHeight="true" outlineLevel="0" collapsed="false">
      <c r="A24" s="821" t="s">
        <v>599</v>
      </c>
      <c r="B24" s="821"/>
      <c r="C24" s="865" t="n">
        <f aca="false">C4</f>
        <v>341100</v>
      </c>
      <c r="D24" s="866" t="n">
        <f aca="false">D4</f>
        <v>80900</v>
      </c>
      <c r="E24" s="865" t="n">
        <f aca="false">E4</f>
        <v>341260</v>
      </c>
      <c r="F24" s="865" t="n">
        <f aca="false">F4</f>
        <v>0</v>
      </c>
      <c r="G24" s="867" t="n">
        <f aca="false">G4</f>
        <v>341260</v>
      </c>
      <c r="H24" s="727"/>
      <c r="K24" s="708"/>
      <c r="L24" s="708"/>
    </row>
    <row r="25" customFormat="false" ht="22.5" hidden="false" customHeight="true" outlineLevel="0" collapsed="false">
      <c r="G25" s="826"/>
    </row>
    <row r="26" customFormat="false" ht="19.5" hidden="false" customHeight="true" outlineLevel="0" collapsed="false">
      <c r="E26" s="826"/>
    </row>
    <row r="27" customFormat="false" ht="41.25" hidden="false" customHeight="true" outlineLevel="0" collapsed="false">
      <c r="C27" s="827"/>
      <c r="D27" s="827"/>
      <c r="E27" s="826"/>
      <c r="F27" s="682"/>
    </row>
    <row r="28" customFormat="false" ht="22.5" hidden="false" customHeight="true" outlineLevel="0" collapsed="false">
      <c r="C28" s="828"/>
      <c r="D28" s="828"/>
      <c r="E28" s="826"/>
      <c r="F28" s="829"/>
      <c r="G28" s="830"/>
    </row>
    <row r="29" customFormat="false" ht="22.5" hidden="false" customHeight="true" outlineLevel="0" collapsed="false">
      <c r="C29" s="828"/>
      <c r="D29" s="828"/>
      <c r="E29" s="826"/>
      <c r="F29" s="829"/>
      <c r="G29" s="830"/>
    </row>
    <row r="30" s="834" customFormat="true" ht="17.25" hidden="false" customHeight="true" outlineLevel="0" collapsed="false">
      <c r="A30" s="831"/>
      <c r="B30" s="832"/>
      <c r="C30" s="833"/>
      <c r="D30" s="833"/>
      <c r="E30" s="833"/>
      <c r="F30" s="833"/>
      <c r="G30" s="830"/>
      <c r="H30" s="362"/>
    </row>
    <row r="31" s="834" customFormat="true" ht="17.25" hidden="false" customHeight="true" outlineLevel="0" collapsed="false">
      <c r="A31" s="831"/>
      <c r="B31" s="832"/>
      <c r="C31" s="833"/>
      <c r="D31" s="833"/>
      <c r="E31" s="833"/>
      <c r="F31" s="833"/>
      <c r="G31" s="830"/>
      <c r="H31" s="362"/>
    </row>
    <row r="32" s="834" customFormat="true" ht="17.25" hidden="false" customHeight="true" outlineLevel="0" collapsed="false">
      <c r="A32" s="831"/>
      <c r="B32" s="832"/>
      <c r="C32" s="826"/>
      <c r="D32" s="826"/>
      <c r="E32" s="826"/>
      <c r="F32" s="833"/>
      <c r="G32" s="830"/>
      <c r="H32" s="362"/>
    </row>
    <row r="33" customFormat="false" ht="18.75" hidden="false" customHeight="true" outlineLevel="0" collapsed="false">
      <c r="B33" s="832"/>
    </row>
    <row r="34" customFormat="false" ht="18.75" hidden="false" customHeight="true" outlineLevel="0" collapsed="false">
      <c r="C34" s="828"/>
      <c r="D34" s="828"/>
      <c r="E34" s="828"/>
    </row>
    <row r="35" customFormat="false" ht="18.75" hidden="false" customHeight="true" outlineLevel="0" collapsed="false">
      <c r="C35" s="828"/>
      <c r="D35" s="828"/>
      <c r="E35" s="828"/>
    </row>
    <row r="36" customFormat="false" ht="18.75" hidden="false" customHeight="true" outlineLevel="0" collapsed="false">
      <c r="C36" s="828"/>
      <c r="D36" s="828"/>
      <c r="E36" s="828"/>
    </row>
    <row r="37" customFormat="false" ht="18.75" hidden="false" customHeight="true" outlineLevel="0" collapsed="false">
      <c r="C37" s="828"/>
      <c r="D37" s="828"/>
      <c r="E37" s="828"/>
    </row>
    <row r="38" customFormat="false" ht="18.75" hidden="false" customHeight="true" outlineLevel="0" collapsed="false">
      <c r="B38" s="832"/>
      <c r="C38" s="835"/>
      <c r="D38" s="835"/>
      <c r="E38" s="835"/>
    </row>
    <row r="39" s="834" customFormat="true" ht="51.75" hidden="false" customHeight="true" outlineLevel="0" collapsed="false">
      <c r="A39" s="831"/>
      <c r="B39" s="836"/>
      <c r="E39" s="835"/>
      <c r="H39" s="362"/>
    </row>
    <row r="40" customFormat="false" ht="27" hidden="false" customHeight="true" outlineLevel="0" collapsed="false">
      <c r="C40" s="682"/>
      <c r="D40" s="682"/>
      <c r="E40" s="682"/>
    </row>
    <row r="41" customFormat="false" ht="18.75" hidden="false" customHeight="true" outlineLevel="0" collapsed="false"/>
    <row r="42" customFormat="false" ht="18.75" hidden="false" customHeight="true" outlineLevel="0" collapsed="false"/>
  </sheetData>
  <mergeCells count="8">
    <mergeCell ref="A1:G1"/>
    <mergeCell ref="A2:A3"/>
    <mergeCell ref="B2:B3"/>
    <mergeCell ref="C2:D2"/>
    <mergeCell ref="E2:E3"/>
    <mergeCell ref="F2:F3"/>
    <mergeCell ref="G2:G3"/>
    <mergeCell ref="A24:B24"/>
  </mergeCells>
  <printOptions headings="false" gridLines="false" gridLinesSet="true" horizontalCentered="true" verticalCentered="false"/>
  <pageMargins left="0.7875" right="0.7875" top="0.7875" bottom="0.984027777777778" header="0.511805555555556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7.B. számú melléklet a 24/2009.(IX.24.) Ö.T.számú rendelethez</oddHeader>
    <oddFooter>&amp;C&amp;8Nagykőrös Város Önkormányzat 2009. évi költségvetési rendeletének III. sz. módosítás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28" colorId="64" zoomScale="120" zoomScaleNormal="100" zoomScalePageLayoutView="120" workbookViewId="0">
      <selection pane="topLeft" activeCell="F31" activeCellId="0" sqref="F31"/>
    </sheetView>
  </sheetViews>
  <sheetFormatPr defaultColWidth="9.1015625" defaultRowHeight="13.2" zeroHeight="false" outlineLevelRow="0" outlineLevelCol="0"/>
  <cols>
    <col collapsed="false" customWidth="true" hidden="false" outlineLevel="0" max="1" min="1" style="868" width="6.32"/>
    <col collapsed="false" customWidth="true" hidden="false" outlineLevel="0" max="2" min="2" style="868" width="8.87"/>
    <col collapsed="false" customWidth="true" hidden="false" outlineLevel="0" max="3" min="3" style="4" width="41.99"/>
    <col collapsed="false" customWidth="true" hidden="false" outlineLevel="0" max="4" min="4" style="869" width="11.32"/>
    <col collapsed="false" customWidth="true" hidden="false" outlineLevel="0" max="5" min="5" style="869" width="11.66"/>
    <col collapsed="false" customWidth="true" hidden="false" outlineLevel="0" max="6" min="6" style="4" width="10.43"/>
    <col collapsed="false" customWidth="true" hidden="false" outlineLevel="0" max="7" min="7" style="4" width="12.55"/>
    <col collapsed="false" customWidth="false" hidden="false" outlineLevel="0" max="257" min="8" style="4" width="9.1"/>
  </cols>
  <sheetData>
    <row r="1" s="871" customFormat="true" ht="18" hidden="false" customHeight="true" outlineLevel="0" collapsed="false">
      <c r="A1" s="870" t="s">
        <v>600</v>
      </c>
      <c r="B1" s="870"/>
      <c r="C1" s="870"/>
      <c r="D1" s="870"/>
      <c r="E1" s="870"/>
      <c r="F1" s="870"/>
      <c r="G1" s="870"/>
    </row>
    <row r="2" customFormat="false" ht="11.25" hidden="false" customHeight="true" outlineLevel="0" collapsed="false">
      <c r="A2" s="872" t="s">
        <v>601</v>
      </c>
      <c r="B2" s="872"/>
      <c r="C2" s="872"/>
      <c r="D2" s="872"/>
      <c r="E2" s="872"/>
      <c r="F2" s="151"/>
      <c r="G2" s="152" t="s">
        <v>105</v>
      </c>
    </row>
    <row r="3" customFormat="false" ht="39.75" hidden="false" customHeight="true" outlineLevel="0" collapsed="false">
      <c r="A3" s="248" t="s">
        <v>63</v>
      </c>
      <c r="B3" s="351" t="s">
        <v>602</v>
      </c>
      <c r="C3" s="161" t="s">
        <v>108</v>
      </c>
      <c r="D3" s="7" t="s">
        <v>603</v>
      </c>
      <c r="E3" s="7" t="s">
        <v>343</v>
      </c>
      <c r="F3" s="873" t="s">
        <v>111</v>
      </c>
      <c r="G3" s="874" t="s">
        <v>344</v>
      </c>
    </row>
    <row r="4" customFormat="false" ht="25.5" hidden="false" customHeight="true" outlineLevel="0" collapsed="false">
      <c r="A4" s="251" t="s">
        <v>604</v>
      </c>
      <c r="B4" s="274" t="n">
        <v>41</v>
      </c>
      <c r="C4" s="875" t="s">
        <v>605</v>
      </c>
      <c r="D4" s="254" t="n">
        <f aca="false">D5+D6+D11+D12+D17+D18+D19+D20+D21+D22+D23+D24+D25+D26+D27</f>
        <v>74190</v>
      </c>
      <c r="E4" s="254" t="n">
        <f aca="false">E5+E6+E11+E12+E17+E18+E19+E20+E21+E22+E23+E24+E25+E26+E27</f>
        <v>93367</v>
      </c>
      <c r="F4" s="254" t="n">
        <f aca="false">F5+F6+F11+F12+F17+F18+F19+F20+F21+F22+F23+F24+F25+F26+F27</f>
        <v>-1000</v>
      </c>
      <c r="G4" s="876" t="n">
        <f aca="false">G5+G6+G11+G12+G17+G18+G19+G20+G21+G22+G23+G24+G25+G26+G27</f>
        <v>92367</v>
      </c>
    </row>
    <row r="5" customFormat="false" ht="20.1" hidden="false" customHeight="true" outlineLevel="0" collapsed="false">
      <c r="A5" s="281" t="s">
        <v>7</v>
      </c>
      <c r="B5" s="261" t="n">
        <v>410100</v>
      </c>
      <c r="C5" s="877" t="s">
        <v>606</v>
      </c>
      <c r="D5" s="263" t="n">
        <v>16000</v>
      </c>
      <c r="E5" s="263" t="n">
        <v>20000</v>
      </c>
      <c r="F5" s="263" t="n">
        <v>0</v>
      </c>
      <c r="G5" s="878" t="n">
        <f aca="false">E5+F5</f>
        <v>20000</v>
      </c>
    </row>
    <row r="6" customFormat="false" ht="20.1" hidden="false" customHeight="true" outlineLevel="0" collapsed="false">
      <c r="A6" s="281" t="s">
        <v>9</v>
      </c>
      <c r="B6" s="879" t="s">
        <v>607</v>
      </c>
      <c r="C6" s="877" t="s">
        <v>608</v>
      </c>
      <c r="D6" s="263" t="n">
        <f aca="false">SUM(D7:D10)</f>
        <v>4350</v>
      </c>
      <c r="E6" s="263" t="n">
        <f aca="false">SUM(E7:E10)</f>
        <v>4767</v>
      </c>
      <c r="F6" s="263" t="n">
        <f aca="false">SUM(F7:F10)</f>
        <v>0</v>
      </c>
      <c r="G6" s="878" t="n">
        <f aca="false">E6+F6</f>
        <v>4767</v>
      </c>
    </row>
    <row r="7" s="24" customFormat="true" ht="18.9" hidden="false" customHeight="true" outlineLevel="0" collapsed="false">
      <c r="A7" s="880" t="s">
        <v>609</v>
      </c>
      <c r="B7" s="881" t="n">
        <v>410210</v>
      </c>
      <c r="C7" s="882" t="s">
        <v>610</v>
      </c>
      <c r="D7" s="22" t="n">
        <v>3000</v>
      </c>
      <c r="E7" s="22" t="n">
        <v>3290</v>
      </c>
      <c r="F7" s="22" t="n">
        <v>0</v>
      </c>
      <c r="G7" s="883" t="n">
        <f aca="false">E7+F7</f>
        <v>3290</v>
      </c>
    </row>
    <row r="8" s="24" customFormat="true" ht="18.9" hidden="false" customHeight="true" outlineLevel="0" collapsed="false">
      <c r="A8" s="884" t="s">
        <v>16</v>
      </c>
      <c r="B8" s="217" t="n">
        <v>410220</v>
      </c>
      <c r="C8" s="203" t="s">
        <v>611</v>
      </c>
      <c r="D8" s="26" t="n">
        <v>500</v>
      </c>
      <c r="E8" s="26" t="n">
        <v>627</v>
      </c>
      <c r="F8" s="26" t="n">
        <v>0</v>
      </c>
      <c r="G8" s="885" t="n">
        <f aca="false">E8+F8</f>
        <v>627</v>
      </c>
    </row>
    <row r="9" s="24" customFormat="true" ht="24" hidden="false" customHeight="true" outlineLevel="0" collapsed="false">
      <c r="A9" s="884" t="s">
        <v>18</v>
      </c>
      <c r="B9" s="217" t="n">
        <v>410230</v>
      </c>
      <c r="C9" s="886" t="s">
        <v>612</v>
      </c>
      <c r="D9" s="26" t="n">
        <v>700</v>
      </c>
      <c r="E9" s="26" t="n">
        <v>700</v>
      </c>
      <c r="F9" s="26" t="n">
        <v>0</v>
      </c>
      <c r="G9" s="885" t="n">
        <f aca="false">E9+F9</f>
        <v>700</v>
      </c>
    </row>
    <row r="10" s="24" customFormat="true" ht="21" hidden="false" customHeight="true" outlineLevel="0" collapsed="false">
      <c r="A10" s="887" t="s">
        <v>24</v>
      </c>
      <c r="B10" s="888" t="n">
        <v>410240</v>
      </c>
      <c r="C10" s="889" t="s">
        <v>613</v>
      </c>
      <c r="D10" s="194" t="n">
        <v>150</v>
      </c>
      <c r="E10" s="194" t="n">
        <v>150</v>
      </c>
      <c r="F10" s="29" t="n">
        <v>0</v>
      </c>
      <c r="G10" s="890" t="n">
        <f aca="false">E10+F10</f>
        <v>150</v>
      </c>
    </row>
    <row r="11" customFormat="false" ht="20.1" hidden="false" customHeight="true" outlineLevel="0" collapsed="false">
      <c r="A11" s="891" t="s">
        <v>79</v>
      </c>
      <c r="B11" s="892" t="n">
        <v>410300</v>
      </c>
      <c r="C11" s="893" t="s">
        <v>614</v>
      </c>
      <c r="D11" s="894" t="n">
        <v>13000</v>
      </c>
      <c r="E11" s="894" t="n">
        <v>15867</v>
      </c>
      <c r="F11" s="894" t="n">
        <v>0</v>
      </c>
      <c r="G11" s="878" t="n">
        <f aca="false">E11+F11</f>
        <v>15867</v>
      </c>
    </row>
    <row r="12" customFormat="false" ht="20.1" hidden="false" customHeight="true" outlineLevel="0" collapsed="false">
      <c r="A12" s="891" t="s">
        <v>81</v>
      </c>
      <c r="B12" s="892" t="n">
        <v>410400</v>
      </c>
      <c r="C12" s="895" t="s">
        <v>615</v>
      </c>
      <c r="D12" s="894" t="n">
        <f aca="false">D13+D16</f>
        <v>5000</v>
      </c>
      <c r="E12" s="894" t="n">
        <f aca="false">E13+E16</f>
        <v>5252</v>
      </c>
      <c r="F12" s="894" t="n">
        <f aca="false">F13+F16</f>
        <v>-1000</v>
      </c>
      <c r="G12" s="878" t="n">
        <f aca="false">E12+F12</f>
        <v>4252</v>
      </c>
    </row>
    <row r="13" s="24" customFormat="true" ht="18.9" hidden="false" customHeight="true" outlineLevel="0" collapsed="false">
      <c r="A13" s="880" t="s">
        <v>616</v>
      </c>
      <c r="B13" s="896" t="n">
        <v>410410</v>
      </c>
      <c r="C13" s="897" t="s">
        <v>617</v>
      </c>
      <c r="D13" s="22" t="n">
        <f aca="false">SUM(D14:D15)</f>
        <v>4000</v>
      </c>
      <c r="E13" s="22" t="n">
        <f aca="false">SUM(E14:E15)</f>
        <v>4252</v>
      </c>
      <c r="F13" s="22" t="n">
        <f aca="false">SUM(F14:F15)</f>
        <v>0</v>
      </c>
      <c r="G13" s="883" t="n">
        <f aca="false">E13+F13</f>
        <v>4252</v>
      </c>
    </row>
    <row r="14" s="24" customFormat="true" ht="18.9" hidden="false" customHeight="true" outlineLevel="0" collapsed="false">
      <c r="A14" s="884" t="s">
        <v>618</v>
      </c>
      <c r="B14" s="179" t="n">
        <v>410411</v>
      </c>
      <c r="C14" s="898" t="s">
        <v>619</v>
      </c>
      <c r="D14" s="26" t="n">
        <v>1000</v>
      </c>
      <c r="E14" s="26" t="n">
        <v>1000</v>
      </c>
      <c r="F14" s="26" t="n">
        <v>0</v>
      </c>
      <c r="G14" s="885" t="n">
        <f aca="false">E14+F14</f>
        <v>1000</v>
      </c>
    </row>
    <row r="15" s="24" customFormat="true" ht="18.9" hidden="false" customHeight="true" outlineLevel="0" collapsed="false">
      <c r="A15" s="884" t="s">
        <v>620</v>
      </c>
      <c r="B15" s="179" t="n">
        <v>410412</v>
      </c>
      <c r="C15" s="899" t="s">
        <v>621</v>
      </c>
      <c r="D15" s="26" t="n">
        <v>3000</v>
      </c>
      <c r="E15" s="26" t="n">
        <v>3252</v>
      </c>
      <c r="F15" s="26" t="n">
        <v>0</v>
      </c>
      <c r="G15" s="885" t="n">
        <f aca="false">E15+F15</f>
        <v>3252</v>
      </c>
    </row>
    <row r="16" s="24" customFormat="true" ht="24" hidden="false" customHeight="true" outlineLevel="0" collapsed="false">
      <c r="A16" s="887" t="s">
        <v>622</v>
      </c>
      <c r="B16" s="341" t="n">
        <v>410420</v>
      </c>
      <c r="C16" s="900" t="s">
        <v>623</v>
      </c>
      <c r="D16" s="194" t="n">
        <v>1000</v>
      </c>
      <c r="E16" s="194" t="n">
        <v>1000</v>
      </c>
      <c r="F16" s="29" t="n">
        <v>-1000</v>
      </c>
      <c r="G16" s="890" t="n">
        <f aca="false">E16+F16</f>
        <v>0</v>
      </c>
    </row>
    <row r="17" s="904" customFormat="true" ht="20.1" hidden="false" customHeight="true" outlineLevel="0" collapsed="false">
      <c r="A17" s="901" t="s">
        <v>83</v>
      </c>
      <c r="B17" s="278" t="n">
        <v>410500</v>
      </c>
      <c r="C17" s="902" t="s">
        <v>624</v>
      </c>
      <c r="D17" s="903" t="n">
        <v>2000</v>
      </c>
      <c r="E17" s="903" t="n">
        <v>2000</v>
      </c>
      <c r="F17" s="903" t="n">
        <v>0</v>
      </c>
      <c r="G17" s="878" t="n">
        <f aca="false">E17+F17</f>
        <v>2000</v>
      </c>
    </row>
    <row r="18" customFormat="false" ht="20.1" hidden="false" customHeight="true" outlineLevel="0" collapsed="false">
      <c r="A18" s="891" t="s">
        <v>85</v>
      </c>
      <c r="B18" s="278" t="n">
        <v>410600</v>
      </c>
      <c r="C18" s="893" t="s">
        <v>625</v>
      </c>
      <c r="D18" s="894" t="n">
        <v>600</v>
      </c>
      <c r="E18" s="894" t="n">
        <v>0</v>
      </c>
      <c r="F18" s="894" t="n">
        <v>0</v>
      </c>
      <c r="G18" s="878" t="n">
        <f aca="false">E18+F18</f>
        <v>0</v>
      </c>
    </row>
    <row r="19" s="904" customFormat="true" ht="20.1" hidden="false" customHeight="true" outlineLevel="0" collapsed="false">
      <c r="A19" s="905" t="s">
        <v>87</v>
      </c>
      <c r="B19" s="278" t="n">
        <v>410700</v>
      </c>
      <c r="C19" s="906" t="s">
        <v>626</v>
      </c>
      <c r="D19" s="903" t="n">
        <v>0</v>
      </c>
      <c r="E19" s="903" t="n">
        <v>0</v>
      </c>
      <c r="F19" s="903" t="n">
        <v>0</v>
      </c>
      <c r="G19" s="878" t="n">
        <f aca="false">E19+F19</f>
        <v>0</v>
      </c>
    </row>
    <row r="20" customFormat="false" ht="20.1" hidden="false" customHeight="true" outlineLevel="0" collapsed="false">
      <c r="A20" s="891" t="s">
        <v>100</v>
      </c>
      <c r="B20" s="278" t="s">
        <v>627</v>
      </c>
      <c r="C20" s="895" t="s">
        <v>628</v>
      </c>
      <c r="D20" s="894" t="n">
        <v>5200</v>
      </c>
      <c r="E20" s="894" t="n">
        <v>5200</v>
      </c>
      <c r="F20" s="894" t="n">
        <v>0</v>
      </c>
      <c r="G20" s="878" t="n">
        <f aca="false">E20+F20</f>
        <v>5200</v>
      </c>
    </row>
    <row r="21" customFormat="false" ht="23.1" hidden="false" customHeight="true" outlineLevel="0" collapsed="false">
      <c r="A21" s="891" t="s">
        <v>102</v>
      </c>
      <c r="B21" s="278" t="n">
        <v>410900</v>
      </c>
      <c r="C21" s="895" t="s">
        <v>629</v>
      </c>
      <c r="D21" s="894" t="n">
        <v>3000</v>
      </c>
      <c r="E21" s="894" t="n">
        <v>6000</v>
      </c>
      <c r="F21" s="894" t="n">
        <v>0</v>
      </c>
      <c r="G21" s="878" t="n">
        <f aca="false">E21+F21</f>
        <v>6000</v>
      </c>
    </row>
    <row r="22" customFormat="false" ht="20.1" hidden="false" customHeight="true" outlineLevel="0" collapsed="false">
      <c r="A22" s="891" t="s">
        <v>354</v>
      </c>
      <c r="B22" s="278" t="n">
        <v>411000</v>
      </c>
      <c r="C22" s="895" t="s">
        <v>630</v>
      </c>
      <c r="D22" s="894" t="n">
        <v>0</v>
      </c>
      <c r="E22" s="894" t="n">
        <v>1557</v>
      </c>
      <c r="F22" s="894" t="n">
        <v>0</v>
      </c>
      <c r="G22" s="878" t="n">
        <f aca="false">E22+F22</f>
        <v>1557</v>
      </c>
    </row>
    <row r="23" s="904" customFormat="true" ht="23.1" hidden="false" customHeight="true" outlineLevel="0" collapsed="false">
      <c r="A23" s="905" t="s">
        <v>356</v>
      </c>
      <c r="B23" s="278" t="s">
        <v>631</v>
      </c>
      <c r="C23" s="906" t="s">
        <v>632</v>
      </c>
      <c r="D23" s="903" t="n">
        <v>8040</v>
      </c>
      <c r="E23" s="903" t="n">
        <v>0</v>
      </c>
      <c r="F23" s="903" t="n">
        <v>0</v>
      </c>
      <c r="G23" s="878" t="n">
        <f aca="false">E23+F23</f>
        <v>0</v>
      </c>
    </row>
    <row r="24" s="904" customFormat="true" ht="20.1" hidden="false" customHeight="true" outlineLevel="0" collapsed="false">
      <c r="A24" s="905" t="s">
        <v>358</v>
      </c>
      <c r="B24" s="278" t="n">
        <v>411200</v>
      </c>
      <c r="C24" s="895" t="s">
        <v>633</v>
      </c>
      <c r="D24" s="903" t="n">
        <v>15000</v>
      </c>
      <c r="E24" s="903" t="n">
        <v>15000</v>
      </c>
      <c r="F24" s="903" t="n">
        <v>0</v>
      </c>
      <c r="G24" s="878" t="n">
        <f aca="false">E24+F24</f>
        <v>15000</v>
      </c>
    </row>
    <row r="25" s="904" customFormat="true" ht="23.1" hidden="false" customHeight="true" outlineLevel="0" collapsed="false">
      <c r="A25" s="905" t="s">
        <v>360</v>
      </c>
      <c r="B25" s="278" t="n">
        <v>411300</v>
      </c>
      <c r="C25" s="895" t="s">
        <v>634</v>
      </c>
      <c r="D25" s="903" t="n">
        <v>2000</v>
      </c>
      <c r="E25" s="903" t="n">
        <v>0</v>
      </c>
      <c r="F25" s="903" t="n">
        <v>0</v>
      </c>
      <c r="G25" s="878" t="n">
        <f aca="false">E25+F25</f>
        <v>0</v>
      </c>
    </row>
    <row r="26" s="904" customFormat="true" ht="23.1" hidden="false" customHeight="true" outlineLevel="0" collapsed="false">
      <c r="A26" s="905" t="s">
        <v>362</v>
      </c>
      <c r="B26" s="907" t="n">
        <v>411400</v>
      </c>
      <c r="C26" s="895" t="s">
        <v>635</v>
      </c>
      <c r="D26" s="903" t="n">
        <v>0</v>
      </c>
      <c r="E26" s="903" t="n">
        <v>17224</v>
      </c>
      <c r="F26" s="903" t="n">
        <v>0</v>
      </c>
      <c r="G26" s="878" t="n">
        <f aca="false">E26+F26</f>
        <v>17224</v>
      </c>
    </row>
    <row r="27" s="904" customFormat="true" ht="24.75" hidden="false" customHeight="true" outlineLevel="0" collapsed="false">
      <c r="A27" s="905" t="s">
        <v>364</v>
      </c>
      <c r="B27" s="907" t="n">
        <v>411600</v>
      </c>
      <c r="C27" s="895" t="s">
        <v>636</v>
      </c>
      <c r="D27" s="903" t="n">
        <v>0</v>
      </c>
      <c r="E27" s="903" t="n">
        <v>500</v>
      </c>
      <c r="F27" s="903" t="n">
        <v>0</v>
      </c>
      <c r="G27" s="878" t="n">
        <f aca="false">E27+F27</f>
        <v>500</v>
      </c>
    </row>
    <row r="28" s="18" customFormat="true" ht="25.5" hidden="false" customHeight="true" outlineLevel="0" collapsed="false">
      <c r="A28" s="286" t="s">
        <v>637</v>
      </c>
      <c r="B28" s="908" t="n">
        <v>42</v>
      </c>
      <c r="C28" s="16" t="s">
        <v>638</v>
      </c>
      <c r="D28" s="17" t="n">
        <f aca="false">SUM(D29:D38)</f>
        <v>24932</v>
      </c>
      <c r="E28" s="17" t="n">
        <f aca="false">SUM(E29:E38)</f>
        <v>27382</v>
      </c>
      <c r="F28" s="17" t="n">
        <f aca="false">SUM(F29:F38)</f>
        <v>2600</v>
      </c>
      <c r="G28" s="60" t="n">
        <f aca="false">SUM(G29:G38)</f>
        <v>29982</v>
      </c>
    </row>
    <row r="29" customFormat="false" ht="20.1" hidden="false" customHeight="true" outlineLevel="0" collapsed="false">
      <c r="A29" s="891" t="s">
        <v>7</v>
      </c>
      <c r="B29" s="278" t="s">
        <v>639</v>
      </c>
      <c r="C29" s="895" t="s">
        <v>640</v>
      </c>
      <c r="D29" s="894" t="n">
        <v>0</v>
      </c>
      <c r="E29" s="894" t="n">
        <v>0</v>
      </c>
      <c r="F29" s="894" t="n">
        <v>0</v>
      </c>
      <c r="G29" s="878" t="n">
        <f aca="false">E29+F29</f>
        <v>0</v>
      </c>
    </row>
    <row r="30" s="904" customFormat="true" ht="23.1" hidden="false" customHeight="true" outlineLevel="0" collapsed="false">
      <c r="A30" s="905" t="s">
        <v>9</v>
      </c>
      <c r="B30" s="278" t="n">
        <v>420200</v>
      </c>
      <c r="C30" s="906" t="s">
        <v>641</v>
      </c>
      <c r="D30" s="903" t="n">
        <v>2500</v>
      </c>
      <c r="E30" s="903" t="n">
        <v>2500</v>
      </c>
      <c r="F30" s="903" t="n">
        <f aca="false">2600-520</f>
        <v>2080</v>
      </c>
      <c r="G30" s="878" t="n">
        <f aca="false">E30+F30</f>
        <v>4580</v>
      </c>
    </row>
    <row r="31" customFormat="false" ht="20.1" hidden="false" customHeight="true" outlineLevel="0" collapsed="false">
      <c r="A31" s="891" t="s">
        <v>79</v>
      </c>
      <c r="B31" s="278" t="n">
        <v>420300</v>
      </c>
      <c r="C31" s="909" t="s">
        <v>642</v>
      </c>
      <c r="D31" s="894" t="n">
        <v>10700</v>
      </c>
      <c r="E31" s="894" t="n">
        <v>10700</v>
      </c>
      <c r="F31" s="894" t="n">
        <v>0</v>
      </c>
      <c r="G31" s="878" t="n">
        <f aca="false">E31+F31</f>
        <v>10700</v>
      </c>
    </row>
    <row r="32" customFormat="false" ht="20.1" hidden="false" customHeight="true" outlineLevel="0" collapsed="false">
      <c r="A32" s="891" t="s">
        <v>81</v>
      </c>
      <c r="B32" s="278" t="s">
        <v>643</v>
      </c>
      <c r="C32" s="909" t="s">
        <v>277</v>
      </c>
      <c r="D32" s="894" t="n">
        <v>0</v>
      </c>
      <c r="E32" s="894" t="n">
        <v>0</v>
      </c>
      <c r="F32" s="894" t="n">
        <v>0</v>
      </c>
      <c r="G32" s="878" t="n">
        <f aca="false">E32+F32</f>
        <v>0</v>
      </c>
    </row>
    <row r="33" customFormat="false" ht="23.1" hidden="false" customHeight="true" outlineLevel="0" collapsed="false">
      <c r="A33" s="891" t="s">
        <v>83</v>
      </c>
      <c r="B33" s="278" t="n">
        <v>420500</v>
      </c>
      <c r="C33" s="909" t="s">
        <v>644</v>
      </c>
      <c r="D33" s="894" t="n">
        <v>2000</v>
      </c>
      <c r="E33" s="894" t="n">
        <v>2000</v>
      </c>
      <c r="F33" s="894" t="n">
        <v>0</v>
      </c>
      <c r="G33" s="878" t="n">
        <f aca="false">E33+F33</f>
        <v>2000</v>
      </c>
    </row>
    <row r="34" customFormat="false" ht="20.1" hidden="false" customHeight="true" outlineLevel="0" collapsed="false">
      <c r="A34" s="891" t="s">
        <v>85</v>
      </c>
      <c r="B34" s="278" t="n">
        <v>420600</v>
      </c>
      <c r="C34" s="909" t="s">
        <v>645</v>
      </c>
      <c r="D34" s="894" t="n">
        <v>500</v>
      </c>
      <c r="E34" s="894" t="n">
        <v>500</v>
      </c>
      <c r="F34" s="894" t="n">
        <v>0</v>
      </c>
      <c r="G34" s="878" t="n">
        <f aca="false">E34+F34</f>
        <v>500</v>
      </c>
    </row>
    <row r="35" customFormat="false" ht="20.1" hidden="false" customHeight="true" outlineLevel="0" collapsed="false">
      <c r="A35" s="891" t="s">
        <v>87</v>
      </c>
      <c r="B35" s="278" t="n">
        <v>420700</v>
      </c>
      <c r="C35" s="910" t="s">
        <v>646</v>
      </c>
      <c r="D35" s="894" t="n">
        <v>9232</v>
      </c>
      <c r="E35" s="894" t="n">
        <v>9232</v>
      </c>
      <c r="F35" s="894" t="n">
        <v>0</v>
      </c>
      <c r="G35" s="878" t="n">
        <f aca="false">E35+F35</f>
        <v>9232</v>
      </c>
    </row>
    <row r="36" customFormat="false" ht="24" hidden="false" customHeight="true" outlineLevel="0" collapsed="false">
      <c r="A36" s="891" t="s">
        <v>100</v>
      </c>
      <c r="B36" s="907" t="n">
        <v>420800</v>
      </c>
      <c r="C36" s="910" t="s">
        <v>647</v>
      </c>
      <c r="D36" s="894" t="n">
        <v>0</v>
      </c>
      <c r="E36" s="894" t="n">
        <v>0</v>
      </c>
      <c r="F36" s="894" t="n">
        <v>520</v>
      </c>
      <c r="G36" s="878" t="n">
        <f aca="false">E36+F36</f>
        <v>520</v>
      </c>
    </row>
    <row r="37" customFormat="false" ht="20.1" hidden="false" customHeight="true" outlineLevel="0" collapsed="false">
      <c r="A37" s="891" t="s">
        <v>102</v>
      </c>
      <c r="B37" s="907" t="n">
        <v>420900</v>
      </c>
      <c r="C37" s="910" t="s">
        <v>648</v>
      </c>
      <c r="D37" s="894" t="n">
        <v>0</v>
      </c>
      <c r="E37" s="894" t="n">
        <v>2350</v>
      </c>
      <c r="F37" s="894" t="n">
        <v>0</v>
      </c>
      <c r="G37" s="878" t="n">
        <f aca="false">E37+F37</f>
        <v>2350</v>
      </c>
    </row>
    <row r="38" customFormat="false" ht="24" hidden="false" customHeight="true" outlineLevel="0" collapsed="false">
      <c r="A38" s="905" t="s">
        <v>354</v>
      </c>
      <c r="B38" s="907" t="n">
        <v>411500</v>
      </c>
      <c r="C38" s="895" t="s">
        <v>649</v>
      </c>
      <c r="D38" s="903" t="n">
        <v>0</v>
      </c>
      <c r="E38" s="903" t="n">
        <v>100</v>
      </c>
      <c r="F38" s="903" t="n">
        <v>0</v>
      </c>
      <c r="G38" s="878" t="n">
        <f aca="false">E38+F38</f>
        <v>100</v>
      </c>
    </row>
    <row r="39" s="18" customFormat="true" ht="25.5" hidden="false" customHeight="true" outlineLevel="0" collapsed="false">
      <c r="A39" s="286" t="s">
        <v>650</v>
      </c>
      <c r="B39" s="233" t="n">
        <v>43</v>
      </c>
      <c r="C39" s="911" t="s">
        <v>651</v>
      </c>
      <c r="D39" s="17" t="n">
        <f aca="false">SUM(D40:D41)</f>
        <v>2500</v>
      </c>
      <c r="E39" s="17" t="n">
        <f aca="false">SUM(E40:E41)</f>
        <v>5299</v>
      </c>
      <c r="F39" s="17" t="n">
        <f aca="false">SUM(F40:F41)</f>
        <v>0</v>
      </c>
      <c r="G39" s="371" t="n">
        <f aca="false">E39+F39</f>
        <v>5299</v>
      </c>
    </row>
    <row r="40" customFormat="false" ht="23.1" hidden="false" customHeight="true" outlineLevel="0" collapsed="false">
      <c r="A40" s="891" t="s">
        <v>7</v>
      </c>
      <c r="B40" s="278" t="n">
        <v>430100</v>
      </c>
      <c r="C40" s="910" t="s">
        <v>652</v>
      </c>
      <c r="D40" s="903" t="n">
        <v>1500</v>
      </c>
      <c r="E40" s="894" t="n">
        <v>3155</v>
      </c>
      <c r="F40" s="894" t="n">
        <v>0</v>
      </c>
      <c r="G40" s="878" t="n">
        <f aca="false">E40+F40</f>
        <v>3155</v>
      </c>
    </row>
    <row r="41" customFormat="false" ht="20.1" hidden="false" customHeight="true" outlineLevel="0" collapsed="false">
      <c r="A41" s="329" t="s">
        <v>9</v>
      </c>
      <c r="B41" s="912" t="n">
        <v>430200</v>
      </c>
      <c r="C41" s="913" t="s">
        <v>653</v>
      </c>
      <c r="D41" s="914" t="n">
        <v>1000</v>
      </c>
      <c r="E41" s="915" t="n">
        <v>2144</v>
      </c>
      <c r="F41" s="915" t="n">
        <v>0</v>
      </c>
      <c r="G41" s="916" t="n">
        <f aca="false">E41+F41</f>
        <v>2144</v>
      </c>
      <c r="H41" s="4" t="s">
        <v>26</v>
      </c>
    </row>
    <row r="42" customFormat="false" ht="25.5" hidden="false" customHeight="true" outlineLevel="0" collapsed="false">
      <c r="A42" s="917"/>
      <c r="B42" s="918"/>
      <c r="C42" s="376" t="s">
        <v>654</v>
      </c>
      <c r="D42" s="74" t="n">
        <f aca="false">D4+D28+D39</f>
        <v>101622</v>
      </c>
      <c r="E42" s="74" t="n">
        <f aca="false">E4+E28+E39</f>
        <v>126048</v>
      </c>
      <c r="F42" s="74" t="n">
        <f aca="false">F4+F28+F39</f>
        <v>1600</v>
      </c>
      <c r="G42" s="75" t="n">
        <f aca="false">E42+F42</f>
        <v>127648</v>
      </c>
    </row>
    <row r="43" customFormat="false" ht="25.5" hidden="false" customHeight="true" outlineLevel="0" collapsed="false">
      <c r="A43" s="919" t="s">
        <v>655</v>
      </c>
      <c r="B43" s="919"/>
      <c r="C43" s="919"/>
      <c r="D43" s="920"/>
      <c r="E43" s="920"/>
      <c r="F43" s="151"/>
    </row>
    <row r="44" customFormat="false" ht="26.25" hidden="false" customHeight="true" outlineLevel="0" collapsed="false">
      <c r="A44" s="921"/>
      <c r="B44" s="921"/>
      <c r="C44" s="921"/>
      <c r="D44" s="922"/>
      <c r="E44" s="922"/>
    </row>
    <row r="45" customFormat="false" ht="29.25" hidden="false" customHeight="true" outlineLevel="0" collapsed="false">
      <c r="A45" s="921"/>
      <c r="B45" s="921"/>
      <c r="C45" s="923"/>
      <c r="D45" s="922"/>
      <c r="E45" s="922"/>
    </row>
    <row r="46" customFormat="false" ht="24.75" hidden="true" customHeight="true" outlineLevel="0" collapsed="false">
      <c r="A46" s="921"/>
      <c r="B46" s="921"/>
      <c r="C46" s="924"/>
      <c r="D46" s="922"/>
      <c r="E46" s="922"/>
    </row>
    <row r="47" customFormat="false" ht="21.75" hidden="false" customHeight="true" outlineLevel="0" collapsed="false">
      <c r="A47" s="921"/>
      <c r="B47" s="921"/>
      <c r="C47" s="924"/>
      <c r="D47" s="922"/>
      <c r="E47" s="922"/>
    </row>
    <row r="48" customFormat="false" ht="23.25" hidden="false" customHeight="true" outlineLevel="0" collapsed="false">
      <c r="A48" s="921"/>
      <c r="B48" s="921"/>
      <c r="C48" s="924"/>
      <c r="D48" s="922"/>
      <c r="E48" s="922"/>
    </row>
    <row r="49" customFormat="false" ht="21" hidden="false" customHeight="true" outlineLevel="0" collapsed="false">
      <c r="A49" s="921"/>
      <c r="B49" s="921"/>
      <c r="C49" s="924"/>
      <c r="D49" s="922"/>
      <c r="E49" s="922"/>
    </row>
    <row r="50" customFormat="false" ht="30.75" hidden="true" customHeight="true" outlineLevel="0" collapsed="false">
      <c r="A50" s="921"/>
      <c r="B50" s="921"/>
      <c r="C50" s="924"/>
      <c r="D50" s="922"/>
      <c r="E50" s="922"/>
    </row>
    <row r="51" customFormat="false" ht="23.25" hidden="false" customHeight="true" outlineLevel="0" collapsed="false">
      <c r="A51" s="921"/>
      <c r="B51" s="921"/>
      <c r="C51" s="924"/>
      <c r="D51" s="922"/>
      <c r="E51" s="922"/>
    </row>
    <row r="52" customFormat="false" ht="20.25" hidden="false" customHeight="true" outlineLevel="0" collapsed="false">
      <c r="A52" s="921"/>
      <c r="B52" s="921"/>
      <c r="C52" s="924"/>
      <c r="D52" s="922"/>
      <c r="E52" s="922"/>
    </row>
    <row r="53" customFormat="false" ht="22.5" hidden="true" customHeight="true" outlineLevel="0" collapsed="false">
      <c r="A53" s="921"/>
      <c r="B53" s="921"/>
      <c r="C53" s="924"/>
      <c r="D53" s="922"/>
      <c r="E53" s="922"/>
    </row>
    <row r="54" customFormat="false" ht="28.5" hidden="true" customHeight="true" outlineLevel="0" collapsed="false">
      <c r="A54" s="921"/>
      <c r="B54" s="921"/>
      <c r="C54" s="924"/>
      <c r="D54" s="922"/>
      <c r="E54" s="922"/>
    </row>
    <row r="55" customFormat="false" ht="27.75" hidden="true" customHeight="true" outlineLevel="0" collapsed="false">
      <c r="A55" s="921"/>
      <c r="B55" s="921"/>
      <c r="C55" s="924"/>
      <c r="D55" s="922"/>
      <c r="E55" s="922"/>
    </row>
    <row r="56" customFormat="false" ht="23.25" hidden="false" customHeight="true" outlineLevel="0" collapsed="false">
      <c r="A56" s="924"/>
      <c r="B56" s="924"/>
      <c r="C56" s="921"/>
      <c r="D56" s="925"/>
      <c r="E56" s="925"/>
    </row>
    <row r="58" customFormat="false" ht="13.2" hidden="false" customHeight="false" outlineLevel="0" collapsed="false">
      <c r="C58" s="926"/>
    </row>
    <row r="59" customFormat="false" ht="13.2" hidden="false" customHeight="false" outlineLevel="0" collapsed="false">
      <c r="C59" s="926"/>
    </row>
    <row r="60" customFormat="false" ht="13.2" hidden="false" customHeight="false" outlineLevel="0" collapsed="false">
      <c r="C60" s="926"/>
    </row>
  </sheetData>
  <mergeCells count="3">
    <mergeCell ref="A1:G1"/>
    <mergeCell ref="A2:D2"/>
    <mergeCell ref="A43:C43"/>
  </mergeCells>
  <printOptions headings="false" gridLines="false" gridLinesSet="true" horizontalCentered="true" verticalCentered="false"/>
  <pageMargins left="0.511805555555556" right="0.511805555555556" top="0.7875" bottom="0.590277777777778" header="0.39375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7.C. számú melléklet a 24/2009. (IX.24.) Ö.T. számú rendelethez</oddHeader>
    <oddFooter>&amp;CNagykőrös Város Önkormányzat 2009. évi költségvetési rendeletének III. sz. módosítás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51" width="6.99"/>
    <col collapsed="false" customWidth="true" hidden="false" outlineLevel="0" max="2" min="2" style="151" width="7.43"/>
    <col collapsed="false" customWidth="true" hidden="false" outlineLevel="0" max="3" min="3" style="151" width="47.33"/>
    <col collapsed="false" customWidth="true" hidden="false" outlineLevel="0" max="5" min="4" style="151" width="14.66"/>
    <col collapsed="false" customWidth="true" hidden="false" outlineLevel="0" max="6" min="6" style="494" width="14.66"/>
    <col collapsed="false" customWidth="true" hidden="false" outlineLevel="0" max="7" min="7" style="151" width="14.66"/>
    <col collapsed="false" customWidth="true" hidden="false" outlineLevel="0" max="8" min="8" style="151" width="10.87"/>
    <col collapsed="false" customWidth="true" hidden="false" outlineLevel="0" max="9" min="9" style="151" width="10.43"/>
    <col collapsed="false" customWidth="false" hidden="false" outlineLevel="0" max="257" min="10" style="151" width="9.1"/>
  </cols>
  <sheetData>
    <row r="1" customFormat="false" ht="39" hidden="false" customHeight="true" outlineLevel="0" collapsed="false">
      <c r="A1" s="369" t="s">
        <v>656</v>
      </c>
      <c r="B1" s="369"/>
      <c r="C1" s="369"/>
      <c r="D1" s="369"/>
      <c r="E1" s="369"/>
      <c r="F1" s="369"/>
      <c r="G1" s="369"/>
    </row>
    <row r="2" customFormat="false" ht="30" hidden="false" customHeight="true" outlineLevel="0" collapsed="false">
      <c r="G2" s="152" t="s">
        <v>105</v>
      </c>
    </row>
    <row r="3" s="500" customFormat="true" ht="41.25" hidden="false" customHeight="true" outlineLevel="0" collapsed="false">
      <c r="A3" s="927" t="s">
        <v>410</v>
      </c>
      <c r="B3" s="927"/>
      <c r="C3" s="927"/>
      <c r="D3" s="928" t="s">
        <v>411</v>
      </c>
      <c r="E3" s="928" t="s">
        <v>412</v>
      </c>
      <c r="F3" s="7" t="s">
        <v>111</v>
      </c>
      <c r="G3" s="8" t="s">
        <v>344</v>
      </c>
    </row>
    <row r="4" s="500" customFormat="true" ht="27" hidden="false" customHeight="true" outlineLevel="0" collapsed="false">
      <c r="A4" s="929" t="s">
        <v>7</v>
      </c>
      <c r="B4" s="930" t="n">
        <v>603000</v>
      </c>
      <c r="C4" s="931" t="s">
        <v>657</v>
      </c>
      <c r="D4" s="932" t="n">
        <v>212008</v>
      </c>
      <c r="E4" s="932" t="n">
        <v>212008</v>
      </c>
      <c r="F4" s="932" t="n">
        <v>0</v>
      </c>
      <c r="G4" s="933" t="n">
        <f aca="false">E4+F4</f>
        <v>212008</v>
      </c>
    </row>
    <row r="5" s="500" customFormat="true" ht="27" hidden="false" customHeight="true" outlineLevel="0" collapsed="false">
      <c r="A5" s="891" t="s">
        <v>9</v>
      </c>
      <c r="B5" s="934" t="n">
        <v>605000</v>
      </c>
      <c r="C5" s="935" t="s">
        <v>658</v>
      </c>
      <c r="D5" s="903" t="n">
        <v>589718</v>
      </c>
      <c r="E5" s="903" t="n">
        <v>589718</v>
      </c>
      <c r="F5" s="903" t="n">
        <v>0</v>
      </c>
      <c r="G5" s="936" t="n">
        <f aca="false">E5+F5</f>
        <v>589718</v>
      </c>
    </row>
    <row r="6" s="500" customFormat="true" ht="39.75" hidden="false" customHeight="true" outlineLevel="0" collapsed="false">
      <c r="A6" s="891" t="s">
        <v>79</v>
      </c>
      <c r="B6" s="934" t="n">
        <v>607000</v>
      </c>
      <c r="C6" s="937" t="s">
        <v>659</v>
      </c>
      <c r="D6" s="903" t="n">
        <f aca="false">3500+300+300+400+160+300+400+1200+1200+168-168-1200</f>
        <v>6560</v>
      </c>
      <c r="E6" s="903" t="n">
        <v>6759</v>
      </c>
      <c r="F6" s="938" t="n">
        <v>0</v>
      </c>
      <c r="G6" s="936" t="n">
        <f aca="false">E6+F6</f>
        <v>6759</v>
      </c>
    </row>
    <row r="7" s="500" customFormat="true" ht="27" hidden="false" customHeight="true" outlineLevel="0" collapsed="false">
      <c r="A7" s="891" t="s">
        <v>81</v>
      </c>
      <c r="B7" s="934" t="n">
        <v>618000</v>
      </c>
      <c r="C7" s="937" t="s">
        <v>660</v>
      </c>
      <c r="D7" s="903" t="n">
        <v>120</v>
      </c>
      <c r="E7" s="903" t="n">
        <v>120</v>
      </c>
      <c r="F7" s="938" t="n">
        <v>0</v>
      </c>
      <c r="G7" s="936" t="n">
        <f aca="false">E7+F7</f>
        <v>120</v>
      </c>
    </row>
    <row r="8" s="500" customFormat="true" ht="27" hidden="false" customHeight="true" outlineLevel="0" collapsed="false">
      <c r="A8" s="891" t="s">
        <v>83</v>
      </c>
      <c r="B8" s="934" t="n">
        <v>627000</v>
      </c>
      <c r="C8" s="937" t="s">
        <v>661</v>
      </c>
      <c r="D8" s="903" t="n">
        <f aca="false">300</f>
        <v>300</v>
      </c>
      <c r="E8" s="903" t="n">
        <v>300</v>
      </c>
      <c r="F8" s="903" t="n">
        <v>0</v>
      </c>
      <c r="G8" s="936" t="n">
        <f aca="false">E8+F8</f>
        <v>300</v>
      </c>
    </row>
    <row r="9" s="500" customFormat="true" ht="27" hidden="false" customHeight="true" outlineLevel="0" collapsed="false">
      <c r="A9" s="891" t="s">
        <v>85</v>
      </c>
      <c r="B9" s="934" t="n">
        <v>628000</v>
      </c>
      <c r="C9" s="937" t="s">
        <v>662</v>
      </c>
      <c r="D9" s="903" t="n">
        <v>3000</v>
      </c>
      <c r="E9" s="903" t="n">
        <v>3000</v>
      </c>
      <c r="F9" s="938" t="n">
        <v>-3000</v>
      </c>
      <c r="G9" s="936" t="n">
        <f aca="false">E9+F9</f>
        <v>0</v>
      </c>
    </row>
    <row r="10" s="500" customFormat="true" ht="27" hidden="false" customHeight="true" outlineLevel="0" collapsed="false">
      <c r="A10" s="891" t="s">
        <v>87</v>
      </c>
      <c r="B10" s="934" t="n">
        <v>621000</v>
      </c>
      <c r="C10" s="937" t="s">
        <v>663</v>
      </c>
      <c r="D10" s="903" t="n">
        <v>1000</v>
      </c>
      <c r="E10" s="903" t="n">
        <v>1000</v>
      </c>
      <c r="F10" s="938" t="n">
        <v>0</v>
      </c>
      <c r="G10" s="936" t="n">
        <f aca="false">E10+F10</f>
        <v>1000</v>
      </c>
    </row>
    <row r="11" s="500" customFormat="true" ht="27" hidden="false" customHeight="true" outlineLevel="0" collapsed="false">
      <c r="A11" s="891" t="s">
        <v>100</v>
      </c>
      <c r="B11" s="934" t="n">
        <v>617000</v>
      </c>
      <c r="C11" s="937" t="s">
        <v>664</v>
      </c>
      <c r="D11" s="903" t="n">
        <v>1500</v>
      </c>
      <c r="E11" s="903" t="n">
        <v>1500</v>
      </c>
      <c r="F11" s="938" t="n">
        <v>0</v>
      </c>
      <c r="G11" s="936" t="n">
        <f aca="false">E11+F11</f>
        <v>1500</v>
      </c>
    </row>
    <row r="12" s="500" customFormat="true" ht="27" hidden="false" customHeight="true" outlineLevel="0" collapsed="false">
      <c r="A12" s="891" t="s">
        <v>102</v>
      </c>
      <c r="B12" s="934" t="n">
        <v>623000</v>
      </c>
      <c r="C12" s="937" t="s">
        <v>665</v>
      </c>
      <c r="D12" s="903" t="n">
        <v>3400</v>
      </c>
      <c r="E12" s="903" t="n">
        <v>3400</v>
      </c>
      <c r="F12" s="938" t="n">
        <v>0</v>
      </c>
      <c r="G12" s="936" t="n">
        <f aca="false">E12+F12</f>
        <v>3400</v>
      </c>
    </row>
    <row r="13" s="500" customFormat="true" ht="27" hidden="false" customHeight="true" outlineLevel="0" collapsed="false">
      <c r="A13" s="891" t="s">
        <v>354</v>
      </c>
      <c r="B13" s="934" t="n">
        <v>624000</v>
      </c>
      <c r="C13" s="937" t="s">
        <v>666</v>
      </c>
      <c r="D13" s="903" t="n">
        <v>2000</v>
      </c>
      <c r="E13" s="903" t="n">
        <v>2000</v>
      </c>
      <c r="F13" s="938" t="n">
        <v>0</v>
      </c>
      <c r="G13" s="936" t="n">
        <f aca="false">E13+F13</f>
        <v>2000</v>
      </c>
    </row>
    <row r="14" s="500" customFormat="true" ht="27" hidden="false" customHeight="true" outlineLevel="0" collapsed="false">
      <c r="A14" s="891" t="s">
        <v>356</v>
      </c>
      <c r="B14" s="934" t="n">
        <v>626000</v>
      </c>
      <c r="C14" s="937" t="s">
        <v>667</v>
      </c>
      <c r="D14" s="903" t="n">
        <v>5500</v>
      </c>
      <c r="E14" s="903" t="n">
        <v>6304</v>
      </c>
      <c r="F14" s="938" t="n">
        <v>0</v>
      </c>
      <c r="G14" s="936" t="n">
        <f aca="false">E14+F14</f>
        <v>6304</v>
      </c>
    </row>
    <row r="15" s="500" customFormat="true" ht="27" hidden="false" customHeight="true" outlineLevel="0" collapsed="false">
      <c r="A15" s="891" t="s">
        <v>358</v>
      </c>
      <c r="B15" s="934" t="n">
        <v>619000</v>
      </c>
      <c r="C15" s="937" t="s">
        <v>668</v>
      </c>
      <c r="D15" s="903" t="n">
        <v>9681</v>
      </c>
      <c r="E15" s="903" t="n">
        <v>9681</v>
      </c>
      <c r="F15" s="938" t="n">
        <v>0</v>
      </c>
      <c r="G15" s="936" t="n">
        <f aca="false">E15+F15</f>
        <v>9681</v>
      </c>
    </row>
    <row r="16" s="500" customFormat="true" ht="27" hidden="false" customHeight="true" outlineLevel="0" collapsed="false">
      <c r="A16" s="891" t="s">
        <v>360</v>
      </c>
      <c r="B16" s="934" t="n">
        <v>630000</v>
      </c>
      <c r="C16" s="937" t="s">
        <v>669</v>
      </c>
      <c r="D16" s="903" t="n">
        <v>7200</v>
      </c>
      <c r="E16" s="903" t="n">
        <v>7200</v>
      </c>
      <c r="F16" s="938" t="n">
        <v>0</v>
      </c>
      <c r="G16" s="936" t="n">
        <f aca="false">E16+F16</f>
        <v>7200</v>
      </c>
    </row>
    <row r="17" s="500" customFormat="true" ht="27" hidden="false" customHeight="true" outlineLevel="0" collapsed="false">
      <c r="A17" s="891" t="s">
        <v>362</v>
      </c>
      <c r="B17" s="934" t="n">
        <v>601000</v>
      </c>
      <c r="C17" s="939" t="s">
        <v>670</v>
      </c>
      <c r="D17" s="903" t="n">
        <v>230000</v>
      </c>
      <c r="E17" s="903" t="n">
        <v>230000</v>
      </c>
      <c r="F17" s="938" t="n">
        <v>0</v>
      </c>
      <c r="G17" s="936" t="n">
        <f aca="false">E17+F17</f>
        <v>230000</v>
      </c>
    </row>
    <row r="18" s="500" customFormat="true" ht="27" hidden="false" customHeight="true" outlineLevel="0" collapsed="false">
      <c r="A18" s="891" t="s">
        <v>364</v>
      </c>
      <c r="B18" s="934" t="n">
        <v>629000</v>
      </c>
      <c r="C18" s="939" t="s">
        <v>671</v>
      </c>
      <c r="D18" s="903" t="n">
        <v>1000</v>
      </c>
      <c r="E18" s="903" t="n">
        <v>900</v>
      </c>
      <c r="F18" s="938" t="n">
        <v>0</v>
      </c>
      <c r="G18" s="936" t="n">
        <f aca="false">E18+F18</f>
        <v>900</v>
      </c>
    </row>
    <row r="19" s="500" customFormat="true" ht="27" hidden="false" customHeight="true" outlineLevel="0" collapsed="false">
      <c r="A19" s="891" t="s">
        <v>366</v>
      </c>
      <c r="B19" s="934" t="n">
        <v>625000</v>
      </c>
      <c r="C19" s="937" t="s">
        <v>672</v>
      </c>
      <c r="D19" s="903" t="n">
        <v>0</v>
      </c>
      <c r="E19" s="903" t="n">
        <v>875</v>
      </c>
      <c r="F19" s="938" t="n">
        <v>0</v>
      </c>
      <c r="G19" s="936" t="n">
        <f aca="false">E19+F19</f>
        <v>875</v>
      </c>
    </row>
    <row r="20" s="500" customFormat="true" ht="27" hidden="false" customHeight="true" outlineLevel="0" collapsed="false">
      <c r="A20" s="891" t="s">
        <v>368</v>
      </c>
      <c r="B20" s="934" t="n">
        <v>614000</v>
      </c>
      <c r="C20" s="937" t="s">
        <v>673</v>
      </c>
      <c r="D20" s="903" t="n">
        <v>0</v>
      </c>
      <c r="E20" s="903" t="n">
        <v>5000</v>
      </c>
      <c r="F20" s="938" t="n">
        <v>0</v>
      </c>
      <c r="G20" s="936" t="n">
        <f aca="false">E20+F20</f>
        <v>5000</v>
      </c>
    </row>
    <row r="21" s="500" customFormat="true" ht="27" hidden="false" customHeight="true" outlineLevel="0" collapsed="false">
      <c r="A21" s="891" t="s">
        <v>370</v>
      </c>
      <c r="B21" s="934" t="n">
        <v>602000</v>
      </c>
      <c r="C21" s="937" t="s">
        <v>674</v>
      </c>
      <c r="D21" s="903" t="n">
        <v>0</v>
      </c>
      <c r="E21" s="903" t="n">
        <v>34200</v>
      </c>
      <c r="F21" s="938" t="n">
        <v>0</v>
      </c>
      <c r="G21" s="936" t="n">
        <f aca="false">E21+F21</f>
        <v>34200</v>
      </c>
    </row>
    <row r="22" s="500" customFormat="true" ht="27" hidden="false" customHeight="true" outlineLevel="0" collapsed="false">
      <c r="A22" s="891" t="s">
        <v>374</v>
      </c>
      <c r="B22" s="934" t="n">
        <v>613000</v>
      </c>
      <c r="C22" s="937" t="s">
        <v>675</v>
      </c>
      <c r="D22" s="903" t="n">
        <v>0</v>
      </c>
      <c r="E22" s="903" t="n">
        <v>119417</v>
      </c>
      <c r="F22" s="938" t="n">
        <v>0</v>
      </c>
      <c r="G22" s="936" t="n">
        <f aca="false">E22+F22</f>
        <v>119417</v>
      </c>
    </row>
    <row r="23" s="500" customFormat="true" ht="27" hidden="false" customHeight="true" outlineLevel="0" collapsed="false">
      <c r="A23" s="891" t="s">
        <v>378</v>
      </c>
      <c r="B23" s="934" t="n">
        <v>616000</v>
      </c>
      <c r="C23" s="937" t="s">
        <v>676</v>
      </c>
      <c r="D23" s="903" t="n">
        <v>0</v>
      </c>
      <c r="E23" s="903" t="n">
        <v>200</v>
      </c>
      <c r="F23" s="938" t="n">
        <v>0</v>
      </c>
      <c r="G23" s="936" t="n">
        <f aca="false">E23+F23</f>
        <v>200</v>
      </c>
    </row>
    <row r="24" s="500" customFormat="true" ht="30.75" hidden="false" customHeight="true" outlineLevel="0" collapsed="false">
      <c r="A24" s="891" t="s">
        <v>677</v>
      </c>
      <c r="B24" s="940" t="n">
        <v>636000</v>
      </c>
      <c r="C24" s="939" t="s">
        <v>678</v>
      </c>
      <c r="D24" s="903" t="n">
        <v>0</v>
      </c>
      <c r="E24" s="903" t="n">
        <v>0</v>
      </c>
      <c r="F24" s="938" t="n">
        <f aca="false">3685+615</f>
        <v>4300</v>
      </c>
      <c r="G24" s="936" t="n">
        <f aca="false">E24+F24</f>
        <v>4300</v>
      </c>
    </row>
    <row r="25" s="500" customFormat="true" ht="30.75" hidden="false" customHeight="true" outlineLevel="0" collapsed="false">
      <c r="A25" s="172" t="s">
        <v>679</v>
      </c>
      <c r="B25" s="941" t="n">
        <v>637000</v>
      </c>
      <c r="C25" s="942" t="s">
        <v>680</v>
      </c>
      <c r="D25" s="943" t="n">
        <v>0</v>
      </c>
      <c r="E25" s="943" t="n">
        <v>0</v>
      </c>
      <c r="F25" s="944" t="n">
        <v>4733</v>
      </c>
      <c r="G25" s="176" t="n">
        <f aca="false">E25+F25</f>
        <v>4733</v>
      </c>
    </row>
    <row r="26" s="500" customFormat="true" ht="33" hidden="false" customHeight="true" outlineLevel="0" collapsed="false">
      <c r="A26" s="945"/>
      <c r="B26" s="946"/>
      <c r="C26" s="384" t="s">
        <v>681</v>
      </c>
      <c r="D26" s="74" t="n">
        <f aca="false">SUM(D4:D25)</f>
        <v>1072987</v>
      </c>
      <c r="E26" s="74" t="n">
        <f aca="false">SUM(E4:E25)</f>
        <v>1233582</v>
      </c>
      <c r="F26" s="74" t="n">
        <f aca="false">SUM(F4:F25)</f>
        <v>6033</v>
      </c>
      <c r="G26" s="75" t="n">
        <f aca="false">SUM(G4:G25)</f>
        <v>1239615</v>
      </c>
    </row>
    <row r="27" s="500" customFormat="true" ht="33" hidden="false" customHeight="true" outlineLevel="0" collapsed="false">
      <c r="F27" s="828"/>
    </row>
    <row r="28" s="500" customFormat="true" ht="40.2" hidden="false" customHeight="false" outlineLevel="0" collapsed="false">
      <c r="A28" s="927" t="s">
        <v>428</v>
      </c>
      <c r="B28" s="927"/>
      <c r="C28" s="927"/>
      <c r="D28" s="928" t="s">
        <v>411</v>
      </c>
      <c r="E28" s="928" t="s">
        <v>412</v>
      </c>
      <c r="F28" s="7" t="s">
        <v>111</v>
      </c>
      <c r="G28" s="8" t="s">
        <v>344</v>
      </c>
    </row>
    <row r="29" s="500" customFormat="true" ht="27" hidden="false" customHeight="true" outlineLevel="0" collapsed="false">
      <c r="A29" s="929" t="s">
        <v>7</v>
      </c>
      <c r="B29" s="930" t="n">
        <v>501000</v>
      </c>
      <c r="C29" s="947" t="s">
        <v>682</v>
      </c>
      <c r="D29" s="932" t="n">
        <f aca="false">31000-8000</f>
        <v>23000</v>
      </c>
      <c r="E29" s="932" t="n">
        <v>41300</v>
      </c>
      <c r="F29" s="932" t="n">
        <v>0</v>
      </c>
      <c r="G29" s="933" t="n">
        <f aca="false">E29+F29</f>
        <v>41300</v>
      </c>
    </row>
    <row r="30" s="500" customFormat="true" ht="27" hidden="false" customHeight="true" outlineLevel="0" collapsed="false">
      <c r="A30" s="891" t="s">
        <v>9</v>
      </c>
      <c r="B30" s="934" t="n">
        <v>502000</v>
      </c>
      <c r="C30" s="935" t="s">
        <v>683</v>
      </c>
      <c r="D30" s="903" t="n">
        <v>22450</v>
      </c>
      <c r="E30" s="903" t="n">
        <v>22450</v>
      </c>
      <c r="F30" s="903" t="n">
        <v>2550</v>
      </c>
      <c r="G30" s="936" t="n">
        <f aca="false">E30+F30</f>
        <v>25000</v>
      </c>
    </row>
    <row r="31" s="500" customFormat="true" ht="27" hidden="false" customHeight="true" outlineLevel="0" collapsed="false">
      <c r="A31" s="891" t="s">
        <v>79</v>
      </c>
      <c r="B31" s="934" t="n">
        <v>503000</v>
      </c>
      <c r="C31" s="935" t="s">
        <v>684</v>
      </c>
      <c r="D31" s="903" t="n">
        <v>3600</v>
      </c>
      <c r="E31" s="903" t="n">
        <v>3000</v>
      </c>
      <c r="F31" s="903" t="n">
        <v>-600</v>
      </c>
      <c r="G31" s="936" t="n">
        <f aca="false">E31+F31</f>
        <v>2400</v>
      </c>
    </row>
    <row r="32" s="500" customFormat="true" ht="27" hidden="false" customHeight="true" outlineLevel="0" collapsed="false">
      <c r="A32" s="891" t="s">
        <v>81</v>
      </c>
      <c r="B32" s="934" t="n">
        <v>508000</v>
      </c>
      <c r="C32" s="935" t="s">
        <v>685</v>
      </c>
      <c r="D32" s="903" t="n">
        <v>0</v>
      </c>
      <c r="E32" s="903" t="n">
        <v>2172</v>
      </c>
      <c r="F32" s="903" t="n">
        <v>0</v>
      </c>
      <c r="G32" s="936" t="n">
        <f aca="false">E32+F32</f>
        <v>2172</v>
      </c>
    </row>
    <row r="33" s="500" customFormat="true" ht="27" hidden="false" customHeight="true" outlineLevel="0" collapsed="false">
      <c r="A33" s="891" t="s">
        <v>83</v>
      </c>
      <c r="B33" s="934" t="n">
        <v>511000</v>
      </c>
      <c r="C33" s="948" t="s">
        <v>686</v>
      </c>
      <c r="D33" s="903" t="n">
        <v>0</v>
      </c>
      <c r="E33" s="903" t="n">
        <v>300</v>
      </c>
      <c r="F33" s="903" t="n">
        <v>0</v>
      </c>
      <c r="G33" s="936" t="n">
        <f aca="false">E33+F33</f>
        <v>300</v>
      </c>
    </row>
    <row r="34" s="500" customFormat="true" ht="27" hidden="false" customHeight="true" outlineLevel="0" collapsed="false">
      <c r="A34" s="891" t="s">
        <v>85</v>
      </c>
      <c r="B34" s="934" t="n">
        <v>510000</v>
      </c>
      <c r="C34" s="948" t="s">
        <v>687</v>
      </c>
      <c r="D34" s="903" t="n">
        <v>0</v>
      </c>
      <c r="E34" s="903" t="n">
        <v>3600</v>
      </c>
      <c r="F34" s="903" t="n">
        <v>600</v>
      </c>
      <c r="G34" s="949" t="n">
        <f aca="false">E34+F34</f>
        <v>4200</v>
      </c>
    </row>
    <row r="35" s="500" customFormat="true" ht="27" hidden="false" customHeight="true" outlineLevel="0" collapsed="false">
      <c r="A35" s="891" t="s">
        <v>87</v>
      </c>
      <c r="B35" s="940" t="n">
        <v>507000</v>
      </c>
      <c r="C35" s="948" t="s">
        <v>688</v>
      </c>
      <c r="D35" s="903" t="n">
        <v>0</v>
      </c>
      <c r="E35" s="903" t="n">
        <v>0</v>
      </c>
      <c r="F35" s="903" t="n">
        <f aca="false">14420+1699+5611</f>
        <v>21730</v>
      </c>
      <c r="G35" s="949" t="n">
        <f aca="false">E35+F35</f>
        <v>21730</v>
      </c>
    </row>
    <row r="36" s="500" customFormat="true" ht="27" hidden="false" customHeight="true" outlineLevel="0" collapsed="false">
      <c r="A36" s="329" t="s">
        <v>100</v>
      </c>
      <c r="B36" s="950" t="n">
        <v>512000</v>
      </c>
      <c r="C36" s="951" t="s">
        <v>689</v>
      </c>
      <c r="D36" s="914" t="n">
        <v>0</v>
      </c>
      <c r="E36" s="914" t="n">
        <v>0</v>
      </c>
      <c r="F36" s="914" t="n">
        <v>12296</v>
      </c>
      <c r="G36" s="952" t="n">
        <f aca="false">E36+F36</f>
        <v>12296</v>
      </c>
    </row>
    <row r="37" s="500" customFormat="true" ht="33" hidden="false" customHeight="true" outlineLevel="0" collapsed="false">
      <c r="A37" s="945"/>
      <c r="B37" s="946"/>
      <c r="C37" s="384" t="s">
        <v>690</v>
      </c>
      <c r="D37" s="74" t="n">
        <f aca="false">SUM(D29:D36)</f>
        <v>49050</v>
      </c>
      <c r="E37" s="74" t="n">
        <f aca="false">SUM(E29:E36)</f>
        <v>72822</v>
      </c>
      <c r="F37" s="74" t="n">
        <f aca="false">SUM(F29:F36)</f>
        <v>36576</v>
      </c>
      <c r="G37" s="74" t="n">
        <f aca="false">SUM(G29:G36)</f>
        <v>109398</v>
      </c>
    </row>
    <row r="38" customFormat="false" ht="25.5" hidden="false" customHeight="true" outlineLevel="0" collapsed="false"/>
  </sheetData>
  <mergeCells count="3">
    <mergeCell ref="A1:G1"/>
    <mergeCell ref="A3:C3"/>
    <mergeCell ref="A28:C28"/>
  </mergeCells>
  <printOptions headings="false" gridLines="false" gridLinesSet="true" horizontalCentered="true" verticalCentered="false"/>
  <pageMargins left="0.590277777777778" right="0.590277777777778" top="0.7875" bottom="0.590277777777778" header="0.39375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7.D. számú melléklet a 24/2009. (IX.24.) Ö.T. számú rendelethez</oddHeader>
    <oddFooter>&amp;CNagykőrös Város Önkormányzat 2009. évi költségvetési rendeletének III. sz.módosítás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015625" defaultRowHeight="13.2" zeroHeight="false" outlineLevelRow="0" outlineLevelCol="0"/>
  <cols>
    <col collapsed="false" customWidth="true" hidden="false" outlineLevel="0" max="1" min="1" style="868" width="6.32"/>
    <col collapsed="false" customWidth="true" hidden="false" outlineLevel="0" max="2" min="2" style="868" width="8.55"/>
    <col collapsed="false" customWidth="true" hidden="false" outlineLevel="0" max="3" min="3" style="4" width="38.55"/>
    <col collapsed="false" customWidth="true" hidden="false" outlineLevel="0" max="4" min="4" style="869" width="11.32"/>
    <col collapsed="false" customWidth="true" hidden="false" outlineLevel="0" max="5" min="5" style="869" width="11.1"/>
    <col collapsed="false" customWidth="true" hidden="false" outlineLevel="0" max="6" min="6" style="4" width="10.43"/>
    <col collapsed="false" customWidth="true" hidden="false" outlineLevel="0" max="7" min="7" style="4" width="11.87"/>
    <col collapsed="false" customWidth="false" hidden="false" outlineLevel="0" max="257" min="8" style="4" width="9.1"/>
  </cols>
  <sheetData>
    <row r="1" s="871" customFormat="true" ht="48.75" hidden="false" customHeight="true" outlineLevel="0" collapsed="false">
      <c r="A1" s="953" t="s">
        <v>691</v>
      </c>
      <c r="B1" s="953"/>
      <c r="C1" s="953"/>
      <c r="D1" s="953"/>
      <c r="E1" s="953"/>
      <c r="F1" s="953"/>
      <c r="G1" s="953"/>
    </row>
    <row r="2" customFormat="false" ht="32.25" hidden="false" customHeight="true" outlineLevel="0" collapsed="false">
      <c r="A2" s="872" t="s">
        <v>601</v>
      </c>
      <c r="B2" s="872"/>
      <c r="C2" s="872"/>
      <c r="D2" s="872"/>
      <c r="E2" s="872"/>
      <c r="F2" s="151"/>
      <c r="G2" s="152" t="s">
        <v>105</v>
      </c>
    </row>
    <row r="3" customFormat="false" ht="39.75" hidden="false" customHeight="true" outlineLevel="0" collapsed="false">
      <c r="A3" s="954" t="s">
        <v>63</v>
      </c>
      <c r="B3" s="955" t="s">
        <v>602</v>
      </c>
      <c r="C3" s="955" t="s">
        <v>108</v>
      </c>
      <c r="D3" s="956" t="s">
        <v>603</v>
      </c>
      <c r="E3" s="956" t="s">
        <v>343</v>
      </c>
      <c r="F3" s="957" t="s">
        <v>111</v>
      </c>
      <c r="G3" s="958" t="s">
        <v>344</v>
      </c>
    </row>
    <row r="4" customFormat="false" ht="25.5" hidden="false" customHeight="true" outlineLevel="0" collapsed="false">
      <c r="A4" s="959" t="s">
        <v>604</v>
      </c>
      <c r="B4" s="960" t="n">
        <v>44</v>
      </c>
      <c r="C4" s="961" t="s">
        <v>692</v>
      </c>
      <c r="D4" s="962" t="n">
        <f aca="false">D5</f>
        <v>0</v>
      </c>
      <c r="E4" s="962" t="n">
        <f aca="false">E5</f>
        <v>80000</v>
      </c>
      <c r="F4" s="962" t="n">
        <f aca="false">F5</f>
        <v>-40000</v>
      </c>
      <c r="G4" s="963" t="n">
        <f aca="false">G5</f>
        <v>40000</v>
      </c>
    </row>
    <row r="5" customFormat="false" ht="27" hidden="false" customHeight="true" outlineLevel="0" collapsed="false">
      <c r="A5" s="964" t="s">
        <v>7</v>
      </c>
      <c r="B5" s="965" t="n">
        <v>440100</v>
      </c>
      <c r="C5" s="966" t="s">
        <v>693</v>
      </c>
      <c r="D5" s="967" t="n">
        <v>0</v>
      </c>
      <c r="E5" s="968" t="n">
        <v>80000</v>
      </c>
      <c r="F5" s="968" t="n">
        <v>-40000</v>
      </c>
      <c r="G5" s="969" t="n">
        <f aca="false">E5+F5</f>
        <v>40000</v>
      </c>
    </row>
    <row r="6" customFormat="false" ht="24.75" hidden="false" customHeight="true" outlineLevel="0" collapsed="false">
      <c r="A6" s="964"/>
      <c r="B6" s="970"/>
      <c r="C6" s="971"/>
      <c r="D6" s="972"/>
      <c r="E6" s="968"/>
      <c r="F6" s="968"/>
      <c r="G6" s="969"/>
    </row>
    <row r="7" customFormat="false" ht="24.75" hidden="false" customHeight="true" outlineLevel="0" collapsed="false">
      <c r="A7" s="973"/>
      <c r="B7" s="974"/>
      <c r="C7" s="975"/>
      <c r="D7" s="976"/>
      <c r="E7" s="977"/>
      <c r="F7" s="977"/>
      <c r="G7" s="978"/>
    </row>
    <row r="8" customFormat="false" ht="25.5" hidden="false" customHeight="true" outlineLevel="0" collapsed="false">
      <c r="A8" s="917"/>
      <c r="B8" s="918"/>
      <c r="C8" s="979" t="s">
        <v>654</v>
      </c>
      <c r="D8" s="980" t="n">
        <f aca="false">D4</f>
        <v>0</v>
      </c>
      <c r="E8" s="980" t="n">
        <f aca="false">E4</f>
        <v>80000</v>
      </c>
      <c r="F8" s="980" t="n">
        <f aca="false">F4</f>
        <v>-40000</v>
      </c>
      <c r="G8" s="573" t="n">
        <f aca="false">E8+F8</f>
        <v>40000</v>
      </c>
    </row>
    <row r="9" customFormat="false" ht="25.5" hidden="false" customHeight="true" outlineLevel="0" collapsed="false">
      <c r="A9" s="919"/>
      <c r="B9" s="919"/>
      <c r="C9" s="919"/>
      <c r="D9" s="920"/>
      <c r="E9" s="920"/>
      <c r="F9" s="151"/>
    </row>
    <row r="10" customFormat="false" ht="26.25" hidden="false" customHeight="true" outlineLevel="0" collapsed="false">
      <c r="A10" s="921"/>
      <c r="B10" s="921"/>
      <c r="C10" s="921"/>
      <c r="D10" s="922"/>
      <c r="E10" s="922"/>
    </row>
    <row r="11" customFormat="false" ht="29.25" hidden="false" customHeight="true" outlineLevel="0" collapsed="false">
      <c r="A11" s="921"/>
      <c r="B11" s="921"/>
      <c r="C11" s="923"/>
      <c r="D11" s="922"/>
      <c r="E11" s="922"/>
    </row>
    <row r="12" customFormat="false" ht="24.75" hidden="true" customHeight="true" outlineLevel="0" collapsed="false">
      <c r="A12" s="921"/>
      <c r="B12" s="921"/>
      <c r="C12" s="924"/>
      <c r="D12" s="922"/>
      <c r="E12" s="922"/>
    </row>
    <row r="13" customFormat="false" ht="21.75" hidden="false" customHeight="true" outlineLevel="0" collapsed="false">
      <c r="A13" s="921"/>
      <c r="B13" s="921"/>
      <c r="C13" s="924"/>
      <c r="D13" s="922"/>
      <c r="E13" s="922"/>
    </row>
    <row r="14" customFormat="false" ht="23.25" hidden="false" customHeight="true" outlineLevel="0" collapsed="false">
      <c r="A14" s="921"/>
      <c r="B14" s="921"/>
      <c r="C14" s="924"/>
      <c r="D14" s="922"/>
      <c r="E14" s="922"/>
    </row>
    <row r="15" customFormat="false" ht="21" hidden="false" customHeight="true" outlineLevel="0" collapsed="false">
      <c r="A15" s="921"/>
      <c r="B15" s="921"/>
      <c r="C15" s="924"/>
      <c r="D15" s="922"/>
      <c r="E15" s="922"/>
    </row>
    <row r="16" customFormat="false" ht="30.75" hidden="true" customHeight="true" outlineLevel="0" collapsed="false">
      <c r="A16" s="921"/>
      <c r="B16" s="921"/>
      <c r="C16" s="924"/>
      <c r="D16" s="922"/>
      <c r="E16" s="922"/>
    </row>
    <row r="17" customFormat="false" ht="23.25" hidden="false" customHeight="true" outlineLevel="0" collapsed="false">
      <c r="A17" s="921"/>
      <c r="B17" s="921"/>
      <c r="C17" s="924"/>
      <c r="D17" s="922"/>
      <c r="E17" s="922"/>
    </row>
    <row r="18" customFormat="false" ht="20.25" hidden="false" customHeight="true" outlineLevel="0" collapsed="false">
      <c r="A18" s="921"/>
      <c r="B18" s="921"/>
      <c r="C18" s="924"/>
      <c r="D18" s="922"/>
      <c r="E18" s="922"/>
    </row>
    <row r="19" customFormat="false" ht="22.5" hidden="true" customHeight="true" outlineLevel="0" collapsed="false">
      <c r="A19" s="921"/>
      <c r="B19" s="921"/>
      <c r="C19" s="924"/>
      <c r="D19" s="922"/>
      <c r="E19" s="922"/>
    </row>
    <row r="20" customFormat="false" ht="28.5" hidden="true" customHeight="true" outlineLevel="0" collapsed="false">
      <c r="A20" s="921"/>
      <c r="B20" s="921"/>
      <c r="C20" s="924"/>
      <c r="D20" s="922"/>
      <c r="E20" s="922"/>
    </row>
    <row r="21" customFormat="false" ht="27.75" hidden="true" customHeight="true" outlineLevel="0" collapsed="false">
      <c r="A21" s="921"/>
      <c r="B21" s="921"/>
      <c r="C21" s="924"/>
      <c r="D21" s="922"/>
      <c r="E21" s="922"/>
    </row>
    <row r="22" customFormat="false" ht="23.25" hidden="false" customHeight="true" outlineLevel="0" collapsed="false">
      <c r="A22" s="924"/>
      <c r="B22" s="924"/>
      <c r="C22" s="921"/>
      <c r="D22" s="925"/>
      <c r="E22" s="925"/>
    </row>
    <row r="24" customFormat="false" ht="13.2" hidden="false" customHeight="false" outlineLevel="0" collapsed="false">
      <c r="C24" s="926"/>
    </row>
    <row r="25" customFormat="false" ht="13.2" hidden="false" customHeight="false" outlineLevel="0" collapsed="false">
      <c r="C25" s="926"/>
    </row>
    <row r="26" customFormat="false" ht="13.2" hidden="false" customHeight="false" outlineLevel="0" collapsed="false">
      <c r="C26" s="926"/>
    </row>
  </sheetData>
  <mergeCells count="3">
    <mergeCell ref="A1:G1"/>
    <mergeCell ref="A2:D2"/>
    <mergeCell ref="A9:C9"/>
  </mergeCells>
  <printOptions headings="false" gridLines="false" gridLinesSet="true" horizontalCentered="false" verticalCentered="false"/>
  <pageMargins left="0.7875" right="0.7875" top="1.18125" bottom="0.984027777777778" header="0.511805555555556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U 7.E. számú melléklet a 24/2009. (IX.24.) Ö.T. számú rendelethez</oddHeader>
    <oddFooter>&amp;C&amp;9Nagykőrös Város Önkormányzat 2009. évi költségvetési rendeletének III. sz. módosítás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W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27.66"/>
    <col collapsed="false" customWidth="true" hidden="false" outlineLevel="0" max="3" min="3" style="0" width="5.87"/>
    <col collapsed="false" customWidth="true" hidden="false" outlineLevel="0" max="4" min="4" style="981" width="7.1"/>
    <col collapsed="false" customWidth="true" hidden="false" outlineLevel="0" max="10" min="5" style="981" width="6.32"/>
    <col collapsed="false" customWidth="true" hidden="false" outlineLevel="0" max="15" min="11" style="0" width="6.32"/>
    <col collapsed="false" customWidth="true" hidden="false" outlineLevel="0" max="16" min="16" style="0" width="5.99"/>
    <col collapsed="false" customWidth="true" hidden="false" outlineLevel="0" max="18" min="17" style="0" width="6.32"/>
    <col collapsed="false" customWidth="true" hidden="false" outlineLevel="0" max="21" min="19" style="982" width="6.32"/>
    <col collapsed="false" customWidth="true" hidden="false" outlineLevel="0" max="22" min="22" style="982" width="5.87"/>
    <col collapsed="false" customWidth="true" hidden="false" outlineLevel="0" max="23" min="23" style="982" width="8.33"/>
    <col collapsed="false" customWidth="true" hidden="false" outlineLevel="0" max="26" min="24" style="0" width="6.32"/>
  </cols>
  <sheetData>
    <row r="1" customFormat="false" ht="16.5" hidden="false" customHeight="true" outlineLevel="0" collapsed="false">
      <c r="B1" s="983" t="s">
        <v>694</v>
      </c>
      <c r="C1" s="983"/>
      <c r="D1" s="983"/>
      <c r="E1" s="983"/>
      <c r="F1" s="983"/>
      <c r="G1" s="983"/>
      <c r="H1" s="983"/>
      <c r="I1" s="983"/>
      <c r="J1" s="983"/>
      <c r="K1" s="983"/>
      <c r="L1" s="983"/>
      <c r="M1" s="983"/>
      <c r="N1" s="983"/>
      <c r="O1" s="983"/>
      <c r="P1" s="983"/>
      <c r="Q1" s="983"/>
      <c r="R1" s="983"/>
      <c r="S1" s="983"/>
      <c r="T1" s="983"/>
      <c r="U1" s="983"/>
      <c r="V1" s="983"/>
    </row>
    <row r="2" customFormat="false" ht="13.8" hidden="false" customHeight="false" outlineLevel="0" collapsed="false">
      <c r="B2" s="982"/>
      <c r="C2" s="982"/>
      <c r="D2" s="984"/>
      <c r="E2" s="984"/>
      <c r="F2" s="984"/>
      <c r="G2" s="984"/>
      <c r="I2" s="984"/>
      <c r="J2" s="421"/>
      <c r="K2" s="90"/>
      <c r="L2" s="90"/>
      <c r="V2" s="984" t="s">
        <v>695</v>
      </c>
    </row>
    <row r="3" s="985" customFormat="true" ht="13.2" hidden="false" customHeight="false" outlineLevel="0" collapsed="false">
      <c r="B3" s="986" t="s">
        <v>108</v>
      </c>
      <c r="C3" s="987"/>
      <c r="D3" s="988" t="s">
        <v>696</v>
      </c>
      <c r="E3" s="989" t="s">
        <v>697</v>
      </c>
      <c r="F3" s="989" t="s">
        <v>698</v>
      </c>
      <c r="G3" s="989" t="s">
        <v>699</v>
      </c>
      <c r="H3" s="989" t="s">
        <v>700</v>
      </c>
      <c r="I3" s="989" t="s">
        <v>701</v>
      </c>
      <c r="J3" s="988" t="s">
        <v>702</v>
      </c>
      <c r="K3" s="990" t="s">
        <v>703</v>
      </c>
      <c r="L3" s="990" t="s">
        <v>704</v>
      </c>
      <c r="M3" s="990" t="s">
        <v>705</v>
      </c>
      <c r="N3" s="990" t="s">
        <v>706</v>
      </c>
      <c r="O3" s="990" t="s">
        <v>707</v>
      </c>
      <c r="P3" s="990" t="s">
        <v>708</v>
      </c>
      <c r="Q3" s="990" t="s">
        <v>709</v>
      </c>
      <c r="R3" s="990" t="s">
        <v>710</v>
      </c>
      <c r="S3" s="991" t="s">
        <v>711</v>
      </c>
      <c r="T3" s="991" t="s">
        <v>712</v>
      </c>
      <c r="U3" s="992" t="s">
        <v>713</v>
      </c>
      <c r="V3" s="993" t="s">
        <v>714</v>
      </c>
      <c r="W3" s="994"/>
    </row>
    <row r="4" s="985" customFormat="true" ht="13.2" hidden="false" customHeight="false" outlineLevel="0" collapsed="false">
      <c r="B4" s="986"/>
      <c r="C4" s="995"/>
      <c r="D4" s="996" t="s">
        <v>715</v>
      </c>
      <c r="E4" s="989"/>
      <c r="F4" s="989"/>
      <c r="G4" s="989"/>
      <c r="H4" s="989"/>
      <c r="I4" s="989"/>
      <c r="J4" s="988"/>
      <c r="K4" s="990"/>
      <c r="L4" s="990"/>
      <c r="M4" s="990"/>
      <c r="N4" s="990"/>
      <c r="O4" s="990"/>
      <c r="P4" s="990"/>
      <c r="Q4" s="990"/>
      <c r="R4" s="990"/>
      <c r="S4" s="991"/>
      <c r="T4" s="991"/>
      <c r="U4" s="992"/>
      <c r="V4" s="993"/>
      <c r="W4" s="994"/>
    </row>
    <row r="5" s="985" customFormat="true" ht="24.9" hidden="false" customHeight="true" outlineLevel="0" collapsed="false">
      <c r="B5" s="997" t="s">
        <v>716</v>
      </c>
      <c r="C5" s="998" t="s">
        <v>717</v>
      </c>
      <c r="D5" s="999" t="n">
        <v>336970</v>
      </c>
      <c r="E5" s="999" t="n">
        <v>58127</v>
      </c>
      <c r="F5" s="999" t="n">
        <v>62704</v>
      </c>
      <c r="G5" s="999" t="n">
        <v>67280</v>
      </c>
      <c r="H5" s="999" t="n">
        <v>71857</v>
      </c>
      <c r="I5" s="1000" t="n">
        <v>77002</v>
      </c>
      <c r="J5" s="999" t="n">
        <v>0</v>
      </c>
      <c r="K5" s="999" t="n">
        <v>0</v>
      </c>
      <c r="L5" s="999" t="n">
        <v>0</v>
      </c>
      <c r="M5" s="999" t="n">
        <v>0</v>
      </c>
      <c r="N5" s="999" t="n">
        <v>0</v>
      </c>
      <c r="O5" s="999" t="n">
        <v>0</v>
      </c>
      <c r="P5" s="999" t="n">
        <v>0</v>
      </c>
      <c r="Q5" s="999" t="n">
        <v>0</v>
      </c>
      <c r="R5" s="999" t="n">
        <v>0</v>
      </c>
      <c r="S5" s="999" t="n">
        <v>0</v>
      </c>
      <c r="T5" s="999" t="n">
        <v>0</v>
      </c>
      <c r="U5" s="999" t="n">
        <v>0</v>
      </c>
      <c r="V5" s="1001" t="n">
        <v>0</v>
      </c>
      <c r="W5" s="994"/>
    </row>
    <row r="6" s="985" customFormat="true" ht="24.9" hidden="false" customHeight="true" outlineLevel="0" collapsed="false">
      <c r="B6" s="997"/>
      <c r="C6" s="1002" t="s">
        <v>718</v>
      </c>
      <c r="D6" s="1003" t="n">
        <v>0</v>
      </c>
      <c r="E6" s="1003" t="n">
        <v>16500</v>
      </c>
      <c r="F6" s="1003" t="n">
        <v>13400</v>
      </c>
      <c r="G6" s="1003" t="n">
        <v>10300</v>
      </c>
      <c r="H6" s="1003" t="n">
        <v>7200</v>
      </c>
      <c r="I6" s="1004" t="n">
        <v>4100</v>
      </c>
      <c r="J6" s="1003" t="n">
        <v>0</v>
      </c>
      <c r="K6" s="1003" t="n">
        <v>0</v>
      </c>
      <c r="L6" s="1003" t="n">
        <v>0</v>
      </c>
      <c r="M6" s="1003" t="n">
        <v>0</v>
      </c>
      <c r="N6" s="1003" t="n">
        <v>0</v>
      </c>
      <c r="O6" s="1003" t="n">
        <v>0</v>
      </c>
      <c r="P6" s="1003" t="n">
        <v>0</v>
      </c>
      <c r="Q6" s="1003" t="n">
        <v>0</v>
      </c>
      <c r="R6" s="1003" t="n">
        <v>0</v>
      </c>
      <c r="S6" s="1003" t="n">
        <v>0</v>
      </c>
      <c r="T6" s="1003" t="n">
        <v>0</v>
      </c>
      <c r="U6" s="1003" t="n">
        <v>0</v>
      </c>
      <c r="V6" s="1005" t="n">
        <v>0</v>
      </c>
      <c r="W6" s="994"/>
    </row>
    <row r="7" s="985" customFormat="true" ht="24.9" hidden="false" customHeight="true" outlineLevel="0" collapsed="false">
      <c r="B7" s="997" t="s">
        <v>719</v>
      </c>
      <c r="C7" s="998" t="s">
        <v>717</v>
      </c>
      <c r="D7" s="999" t="n">
        <v>63901</v>
      </c>
      <c r="E7" s="999" t="n">
        <v>0</v>
      </c>
      <c r="F7" s="999" t="n">
        <v>0</v>
      </c>
      <c r="G7" s="999" t="n">
        <v>0</v>
      </c>
      <c r="H7" s="999" t="n">
        <v>63901</v>
      </c>
      <c r="I7" s="999" t="n">
        <v>0</v>
      </c>
      <c r="J7" s="999" t="n">
        <v>0</v>
      </c>
      <c r="K7" s="999" t="n">
        <v>0</v>
      </c>
      <c r="L7" s="999" t="n">
        <v>0</v>
      </c>
      <c r="M7" s="999" t="n">
        <v>0</v>
      </c>
      <c r="N7" s="999" t="n">
        <v>0</v>
      </c>
      <c r="O7" s="999" t="n">
        <v>0</v>
      </c>
      <c r="P7" s="999" t="n">
        <v>0</v>
      </c>
      <c r="Q7" s="999" t="n">
        <v>0</v>
      </c>
      <c r="R7" s="999" t="n">
        <v>0</v>
      </c>
      <c r="S7" s="999" t="n">
        <v>0</v>
      </c>
      <c r="T7" s="999" t="n">
        <v>0</v>
      </c>
      <c r="U7" s="999" t="n">
        <v>0</v>
      </c>
      <c r="V7" s="1001" t="n">
        <v>0</v>
      </c>
      <c r="W7" s="994"/>
    </row>
    <row r="8" s="985" customFormat="true" ht="19.5" hidden="false" customHeight="true" outlineLevel="0" collapsed="false">
      <c r="B8" s="997"/>
      <c r="C8" s="1002" t="s">
        <v>718</v>
      </c>
      <c r="D8" s="1003" t="n">
        <v>0</v>
      </c>
      <c r="E8" s="1003" t="n">
        <v>5000</v>
      </c>
      <c r="F8" s="1003" t="n">
        <v>5000</v>
      </c>
      <c r="G8" s="1003" t="n">
        <v>5000</v>
      </c>
      <c r="H8" s="1003" t="n">
        <v>2500</v>
      </c>
      <c r="I8" s="1003" t="n">
        <v>0</v>
      </c>
      <c r="J8" s="1003" t="n">
        <v>0</v>
      </c>
      <c r="K8" s="1003" t="n">
        <v>0</v>
      </c>
      <c r="L8" s="1003" t="n">
        <v>0</v>
      </c>
      <c r="M8" s="1003" t="n">
        <v>0</v>
      </c>
      <c r="N8" s="1003" t="n">
        <v>0</v>
      </c>
      <c r="O8" s="1003" t="n">
        <v>0</v>
      </c>
      <c r="P8" s="1003" t="n">
        <v>0</v>
      </c>
      <c r="Q8" s="1003" t="n">
        <v>0</v>
      </c>
      <c r="R8" s="1003" t="n">
        <v>0</v>
      </c>
      <c r="S8" s="1003" t="n">
        <v>0</v>
      </c>
      <c r="T8" s="1003" t="n">
        <v>0</v>
      </c>
      <c r="U8" s="1003" t="n">
        <v>0</v>
      </c>
      <c r="V8" s="1005" t="n">
        <v>0</v>
      </c>
      <c r="W8" s="994"/>
    </row>
    <row r="9" s="985" customFormat="true" ht="24.9" hidden="false" customHeight="true" outlineLevel="0" collapsed="false">
      <c r="B9" s="997" t="s">
        <v>720</v>
      </c>
      <c r="C9" s="998" t="s">
        <v>717</v>
      </c>
      <c r="D9" s="999" t="n">
        <v>46361</v>
      </c>
      <c r="E9" s="999" t="n">
        <v>0</v>
      </c>
      <c r="F9" s="999" t="n">
        <v>0</v>
      </c>
      <c r="G9" s="999" t="n">
        <v>0</v>
      </c>
      <c r="H9" s="999" t="n">
        <v>46361</v>
      </c>
      <c r="I9" s="999" t="n">
        <v>0</v>
      </c>
      <c r="J9" s="999" t="n">
        <v>0</v>
      </c>
      <c r="K9" s="998" t="n">
        <v>0</v>
      </c>
      <c r="L9" s="998" t="n">
        <v>0</v>
      </c>
      <c r="M9" s="998" t="n">
        <v>0</v>
      </c>
      <c r="N9" s="998" t="n">
        <v>0</v>
      </c>
      <c r="O9" s="998" t="n">
        <v>0</v>
      </c>
      <c r="P9" s="998" t="n">
        <v>0</v>
      </c>
      <c r="Q9" s="998" t="n">
        <v>0</v>
      </c>
      <c r="R9" s="998" t="n">
        <v>0</v>
      </c>
      <c r="S9" s="998" t="n">
        <v>0</v>
      </c>
      <c r="T9" s="998" t="n">
        <v>0</v>
      </c>
      <c r="U9" s="998" t="n">
        <v>0</v>
      </c>
      <c r="V9" s="1006" t="n">
        <v>0</v>
      </c>
      <c r="W9" s="994"/>
    </row>
    <row r="10" s="985" customFormat="true" ht="21" hidden="false" customHeight="true" outlineLevel="0" collapsed="false">
      <c r="B10" s="997"/>
      <c r="C10" s="1002" t="s">
        <v>718</v>
      </c>
      <c r="D10" s="1003" t="n">
        <v>0</v>
      </c>
      <c r="E10" s="1003" t="n">
        <v>3000</v>
      </c>
      <c r="F10" s="1003" t="n">
        <v>3000</v>
      </c>
      <c r="G10" s="1003" t="n">
        <v>3000</v>
      </c>
      <c r="H10" s="1003" t="n">
        <v>1500</v>
      </c>
      <c r="I10" s="1003" t="n">
        <v>0</v>
      </c>
      <c r="J10" s="1003" t="n">
        <v>0</v>
      </c>
      <c r="K10" s="1002" t="n">
        <v>0</v>
      </c>
      <c r="L10" s="1002" t="n">
        <v>0</v>
      </c>
      <c r="M10" s="1002" t="n">
        <v>0</v>
      </c>
      <c r="N10" s="1002" t="n">
        <v>0</v>
      </c>
      <c r="O10" s="1002" t="n">
        <v>0</v>
      </c>
      <c r="P10" s="1002" t="n">
        <v>0</v>
      </c>
      <c r="Q10" s="1002" t="n">
        <v>0</v>
      </c>
      <c r="R10" s="1002" t="n">
        <v>0</v>
      </c>
      <c r="S10" s="1002" t="n">
        <v>0</v>
      </c>
      <c r="T10" s="1007" t="n">
        <v>0</v>
      </c>
      <c r="U10" s="1002" t="n">
        <v>0</v>
      </c>
      <c r="V10" s="1008" t="n">
        <v>0</v>
      </c>
      <c r="W10" s="994"/>
    </row>
    <row r="11" s="985" customFormat="true" ht="24.9" hidden="false" customHeight="true" outlineLevel="0" collapsed="false">
      <c r="B11" s="997" t="s">
        <v>721</v>
      </c>
      <c r="C11" s="998" t="s">
        <v>717</v>
      </c>
      <c r="D11" s="999" t="n">
        <v>135650</v>
      </c>
      <c r="E11" s="999" t="n">
        <v>6800</v>
      </c>
      <c r="F11" s="999" t="n">
        <v>6900</v>
      </c>
      <c r="G11" s="999" t="n">
        <v>7000</v>
      </c>
      <c r="H11" s="999" t="n">
        <v>7100</v>
      </c>
      <c r="I11" s="999" t="n">
        <v>7200</v>
      </c>
      <c r="J11" s="999" t="n">
        <v>7300</v>
      </c>
      <c r="K11" s="999" t="n">
        <v>7400</v>
      </c>
      <c r="L11" s="999" t="n">
        <v>7500</v>
      </c>
      <c r="M11" s="999" t="n">
        <v>7600</v>
      </c>
      <c r="N11" s="999" t="n">
        <v>7700</v>
      </c>
      <c r="O11" s="999" t="n">
        <v>7800</v>
      </c>
      <c r="P11" s="999" t="n">
        <v>7900</v>
      </c>
      <c r="Q11" s="999" t="n">
        <v>8000</v>
      </c>
      <c r="R11" s="999" t="n">
        <v>8100</v>
      </c>
      <c r="S11" s="999" t="n">
        <v>8200</v>
      </c>
      <c r="T11" s="999" t="n">
        <v>8300</v>
      </c>
      <c r="U11" s="999" t="n">
        <v>8400</v>
      </c>
      <c r="V11" s="1001" t="n">
        <v>6450</v>
      </c>
      <c r="W11" s="1009"/>
    </row>
    <row r="12" s="985" customFormat="true" ht="19.5" hidden="false" customHeight="true" outlineLevel="0" collapsed="false">
      <c r="B12" s="997"/>
      <c r="C12" s="1002" t="s">
        <v>718</v>
      </c>
      <c r="D12" s="1003" t="n">
        <v>0</v>
      </c>
      <c r="E12" s="1003" t="n">
        <v>3500</v>
      </c>
      <c r="F12" s="1003" t="n">
        <v>3400</v>
      </c>
      <c r="G12" s="1003" t="n">
        <v>3300</v>
      </c>
      <c r="H12" s="1003" t="n">
        <v>3200</v>
      </c>
      <c r="I12" s="1003" t="n">
        <v>3100</v>
      </c>
      <c r="J12" s="1003" t="n">
        <v>3000</v>
      </c>
      <c r="K12" s="1003" t="n">
        <v>2900</v>
      </c>
      <c r="L12" s="1003" t="n">
        <v>2800</v>
      </c>
      <c r="M12" s="1003" t="n">
        <v>2700</v>
      </c>
      <c r="N12" s="1003" t="n">
        <v>2600</v>
      </c>
      <c r="O12" s="1003" t="n">
        <v>2500</v>
      </c>
      <c r="P12" s="1003" t="n">
        <v>2400</v>
      </c>
      <c r="Q12" s="1003" t="n">
        <v>2300</v>
      </c>
      <c r="R12" s="1003" t="n">
        <v>2200</v>
      </c>
      <c r="S12" s="1003" t="n">
        <v>2100</v>
      </c>
      <c r="T12" s="1003" t="n">
        <v>2000</v>
      </c>
      <c r="U12" s="1003" t="n">
        <v>1900</v>
      </c>
      <c r="V12" s="1005" t="n">
        <v>1275</v>
      </c>
      <c r="W12" s="994"/>
    </row>
    <row r="13" s="985" customFormat="true" ht="39" hidden="false" customHeight="true" outlineLevel="0" collapsed="false">
      <c r="B13" s="1010" t="s">
        <v>722</v>
      </c>
      <c r="C13" s="998" t="s">
        <v>717</v>
      </c>
      <c r="D13" s="999" t="n">
        <v>189900</v>
      </c>
      <c r="E13" s="999" t="n">
        <f aca="false">10500+1785</f>
        <v>12285</v>
      </c>
      <c r="F13" s="999" t="n">
        <v>10900</v>
      </c>
      <c r="G13" s="999" t="n">
        <v>11500</v>
      </c>
      <c r="H13" s="999" t="n">
        <v>11900</v>
      </c>
      <c r="I13" s="1000" t="n">
        <v>12400</v>
      </c>
      <c r="J13" s="999" t="n">
        <v>12900</v>
      </c>
      <c r="K13" s="999" t="n">
        <v>13400</v>
      </c>
      <c r="L13" s="999" t="n">
        <v>14000</v>
      </c>
      <c r="M13" s="999" t="n">
        <v>14600</v>
      </c>
      <c r="N13" s="999" t="n">
        <v>15200</v>
      </c>
      <c r="O13" s="999" t="n">
        <v>15800</v>
      </c>
      <c r="P13" s="999" t="n">
        <v>16400</v>
      </c>
      <c r="Q13" s="999" t="n">
        <v>17100</v>
      </c>
      <c r="R13" s="999" t="n">
        <v>13300</v>
      </c>
      <c r="S13" s="998" t="n">
        <v>0</v>
      </c>
      <c r="T13" s="998" t="n">
        <v>0</v>
      </c>
      <c r="U13" s="998" t="n">
        <v>0</v>
      </c>
      <c r="V13" s="1006" t="n">
        <v>0</v>
      </c>
      <c r="W13" s="1009"/>
    </row>
    <row r="14" s="985" customFormat="true" ht="39" hidden="false" customHeight="true" outlineLevel="0" collapsed="false">
      <c r="B14" s="1010"/>
      <c r="C14" s="1002" t="s">
        <v>718</v>
      </c>
      <c r="D14" s="1003" t="n">
        <v>0</v>
      </c>
      <c r="E14" s="1003" t="n">
        <f aca="false">7600+2515</f>
        <v>10115</v>
      </c>
      <c r="F14" s="1003" t="n">
        <v>7100</v>
      </c>
      <c r="G14" s="1003" t="n">
        <v>6700</v>
      </c>
      <c r="H14" s="1003" t="n">
        <v>6200</v>
      </c>
      <c r="I14" s="1004" t="n">
        <v>5600</v>
      </c>
      <c r="J14" s="1003" t="n">
        <v>5100</v>
      </c>
      <c r="K14" s="1003" t="n">
        <v>4600</v>
      </c>
      <c r="L14" s="1003" t="n">
        <v>4000</v>
      </c>
      <c r="M14" s="1003" t="n">
        <v>3400</v>
      </c>
      <c r="N14" s="1003" t="n">
        <v>2800</v>
      </c>
      <c r="O14" s="1003" t="n">
        <v>2200</v>
      </c>
      <c r="P14" s="1003" t="n">
        <v>1600</v>
      </c>
      <c r="Q14" s="1003" t="n">
        <v>900</v>
      </c>
      <c r="R14" s="1003" t="n">
        <v>300</v>
      </c>
      <c r="S14" s="1002" t="n">
        <v>0</v>
      </c>
      <c r="T14" s="1002" t="n">
        <v>0</v>
      </c>
      <c r="U14" s="1002" t="n">
        <v>0</v>
      </c>
      <c r="V14" s="1008" t="n">
        <v>0</v>
      </c>
      <c r="W14" s="994"/>
    </row>
    <row r="15" s="985" customFormat="true" ht="39" hidden="false" customHeight="true" outlineLevel="0" collapsed="false">
      <c r="B15" s="1010" t="s">
        <v>723</v>
      </c>
      <c r="C15" s="998" t="s">
        <v>724</v>
      </c>
      <c r="D15" s="999" t="n">
        <v>150000</v>
      </c>
      <c r="E15" s="999" t="n">
        <v>8600</v>
      </c>
      <c r="F15" s="999" t="n">
        <v>8800</v>
      </c>
      <c r="G15" s="999" t="n">
        <v>9000</v>
      </c>
      <c r="H15" s="999" t="n">
        <v>9200</v>
      </c>
      <c r="I15" s="1000" t="n">
        <v>9400</v>
      </c>
      <c r="J15" s="999" t="n">
        <v>9600</v>
      </c>
      <c r="K15" s="999" t="n">
        <v>9800</v>
      </c>
      <c r="L15" s="999" t="n">
        <v>10000</v>
      </c>
      <c r="M15" s="999" t="n">
        <v>10200</v>
      </c>
      <c r="N15" s="999" t="n">
        <v>10400</v>
      </c>
      <c r="O15" s="999" t="n">
        <v>10600</v>
      </c>
      <c r="P15" s="999" t="n">
        <v>10800</v>
      </c>
      <c r="Q15" s="999" t="n">
        <v>11000</v>
      </c>
      <c r="R15" s="999" t="n">
        <v>11200</v>
      </c>
      <c r="S15" s="998" t="n">
        <v>11400</v>
      </c>
      <c r="T15" s="998" t="n">
        <v>0</v>
      </c>
      <c r="U15" s="998" t="n">
        <v>0</v>
      </c>
      <c r="V15" s="1006" t="n">
        <v>0</v>
      </c>
      <c r="W15" s="994"/>
    </row>
    <row r="16" s="985" customFormat="true" ht="68.25" hidden="false" customHeight="true" outlineLevel="0" collapsed="false">
      <c r="B16" s="1010"/>
      <c r="C16" s="1011" t="s">
        <v>718</v>
      </c>
      <c r="D16" s="1012"/>
      <c r="E16" s="1012" t="n">
        <v>5500</v>
      </c>
      <c r="F16" s="1012" t="n">
        <v>5300</v>
      </c>
      <c r="G16" s="1012" t="n">
        <v>5000</v>
      </c>
      <c r="H16" s="1012" t="n">
        <v>4700</v>
      </c>
      <c r="I16" s="1013" t="n">
        <v>4400</v>
      </c>
      <c r="J16" s="1012" t="n">
        <v>4100</v>
      </c>
      <c r="K16" s="1012" t="n">
        <v>3600</v>
      </c>
      <c r="L16" s="1012" t="n">
        <v>3300</v>
      </c>
      <c r="M16" s="1012" t="n">
        <v>3000</v>
      </c>
      <c r="N16" s="1012" t="n">
        <v>2600</v>
      </c>
      <c r="O16" s="1012" t="n">
        <v>2200</v>
      </c>
      <c r="P16" s="1012" t="n">
        <v>1800</v>
      </c>
      <c r="Q16" s="1012" t="n">
        <v>1400</v>
      </c>
      <c r="R16" s="1012" t="n">
        <v>900</v>
      </c>
      <c r="S16" s="1011" t="n">
        <v>400</v>
      </c>
      <c r="T16" s="1011" t="n">
        <v>0</v>
      </c>
      <c r="U16" s="1011" t="n">
        <v>0</v>
      </c>
      <c r="V16" s="1014" t="n">
        <v>0</v>
      </c>
      <c r="W16" s="994"/>
    </row>
    <row r="17" s="985" customFormat="true" ht="34.5" hidden="false" customHeight="true" outlineLevel="0" collapsed="false">
      <c r="B17" s="1015" t="s">
        <v>725</v>
      </c>
      <c r="C17" s="1016"/>
      <c r="D17" s="1017" t="n">
        <f aca="false">SUM(D5:D15)</f>
        <v>922782</v>
      </c>
      <c r="E17" s="1017" t="n">
        <f aca="false">SUM(E5:E16)</f>
        <v>129427</v>
      </c>
      <c r="F17" s="1017" t="n">
        <f aca="false">SUM(F5:F16)</f>
        <v>126504</v>
      </c>
      <c r="G17" s="1017" t="n">
        <f aca="false">SUM(G5:G16)</f>
        <v>128080</v>
      </c>
      <c r="H17" s="1017" t="n">
        <f aca="false">SUM(H5:H16)</f>
        <v>235619</v>
      </c>
      <c r="I17" s="1017" t="n">
        <f aca="false">SUM(I5:I16)</f>
        <v>123202</v>
      </c>
      <c r="J17" s="1017" t="n">
        <f aca="false">SUM(J5:J16)</f>
        <v>42000</v>
      </c>
      <c r="K17" s="1017" t="n">
        <f aca="false">SUM(K5:K16)</f>
        <v>41700</v>
      </c>
      <c r="L17" s="1017" t="n">
        <f aca="false">SUM(L5:L16)</f>
        <v>41600</v>
      </c>
      <c r="M17" s="1017" t="n">
        <f aca="false">SUM(M5:M16)</f>
        <v>41500</v>
      </c>
      <c r="N17" s="1017" t="n">
        <f aca="false">SUM(N5:N16)</f>
        <v>41300</v>
      </c>
      <c r="O17" s="1017" t="n">
        <f aca="false">SUM(O5:O16)</f>
        <v>41100</v>
      </c>
      <c r="P17" s="1017" t="n">
        <f aca="false">SUM(P5:P16)</f>
        <v>40900</v>
      </c>
      <c r="Q17" s="1017" t="n">
        <f aca="false">SUM(Q5:Q16)</f>
        <v>40700</v>
      </c>
      <c r="R17" s="1017" t="n">
        <f aca="false">SUM(R5:R16)</f>
        <v>36000</v>
      </c>
      <c r="S17" s="1017" t="n">
        <f aca="false">SUM(S5:S16)</f>
        <v>22100</v>
      </c>
      <c r="T17" s="1017" t="n">
        <f aca="false">SUM(T5:T16)</f>
        <v>10300</v>
      </c>
      <c r="U17" s="1017" t="n">
        <f aca="false">SUM(U5:U16)</f>
        <v>10300</v>
      </c>
      <c r="V17" s="1018" t="n">
        <f aca="false">SUM(V5:V16)</f>
        <v>7725</v>
      </c>
      <c r="W17" s="994"/>
    </row>
    <row r="18" s="985" customFormat="true" ht="21.9" hidden="false" customHeight="true" outlineLevel="0" collapsed="false">
      <c r="B18" s="1019" t="s">
        <v>726</v>
      </c>
      <c r="C18" s="1020"/>
      <c r="D18" s="1021" t="n">
        <f aca="false">D5+D7+D9+D11+D13+D15</f>
        <v>922782</v>
      </c>
      <c r="E18" s="1021" t="n">
        <f aca="false">E5+E7+E9+E11+E13+E15</f>
        <v>85812</v>
      </c>
      <c r="F18" s="1021" t="n">
        <f aca="false">F5+F7+F9+F11+F13+F15</f>
        <v>89304</v>
      </c>
      <c r="G18" s="1021" t="n">
        <f aca="false">G5+G7+G9+G11+G13+G15</f>
        <v>94780</v>
      </c>
      <c r="H18" s="1021" t="n">
        <f aca="false">H5+H7+H9+H11+H13+H15</f>
        <v>210319</v>
      </c>
      <c r="I18" s="1021" t="n">
        <f aca="false">I5+I7+I9+I11+I13+I15</f>
        <v>106002</v>
      </c>
      <c r="J18" s="1021" t="n">
        <f aca="false">J5+J7+J9+J11+J13+J15</f>
        <v>29800</v>
      </c>
      <c r="K18" s="1021" t="n">
        <f aca="false">K5+K7+K9+K11+K13+K15</f>
        <v>30600</v>
      </c>
      <c r="L18" s="1021" t="n">
        <f aca="false">L5+L7+L9+L11+L13+L15</f>
        <v>31500</v>
      </c>
      <c r="M18" s="1021" t="n">
        <f aca="false">M5+M7+M9+M11+M13+M15</f>
        <v>32400</v>
      </c>
      <c r="N18" s="1021" t="n">
        <f aca="false">N5+N7+N9+N11+N13+N15</f>
        <v>33300</v>
      </c>
      <c r="O18" s="1021" t="n">
        <f aca="false">O5+O7+O9+O11+O13+O15</f>
        <v>34200</v>
      </c>
      <c r="P18" s="1021" t="n">
        <f aca="false">P5+P7+P9+P11+P13+P15</f>
        <v>35100</v>
      </c>
      <c r="Q18" s="1021" t="n">
        <f aca="false">Q5+Q7+Q9+Q11+Q13+Q15</f>
        <v>36100</v>
      </c>
      <c r="R18" s="1021" t="n">
        <f aca="false">R5+R7+R9+R11+R13+R15</f>
        <v>32600</v>
      </c>
      <c r="S18" s="1021" t="n">
        <f aca="false">S5+S7+S9+S11+S13+S15</f>
        <v>19600</v>
      </c>
      <c r="T18" s="1021" t="n">
        <f aca="false">T5+T7+T9+T11+T13+T15</f>
        <v>8300</v>
      </c>
      <c r="U18" s="1021" t="n">
        <f aca="false">U5+U7+U9+U11+U13+U15</f>
        <v>8400</v>
      </c>
      <c r="V18" s="1022" t="n">
        <f aca="false">V5+V7+V9+V11+V13+V15</f>
        <v>6450</v>
      </c>
      <c r="W18" s="994"/>
    </row>
    <row r="19" s="985" customFormat="true" ht="21.9" hidden="false" customHeight="true" outlineLevel="0" collapsed="false">
      <c r="B19" s="1023" t="s">
        <v>727</v>
      </c>
      <c r="C19" s="1024"/>
      <c r="D19" s="1025" t="n">
        <f aca="false">D6+D8+D10+D12+D14+D16</f>
        <v>0</v>
      </c>
      <c r="E19" s="1025" t="n">
        <f aca="false">E6+E8+E10+E12+E14+E16</f>
        <v>43615</v>
      </c>
      <c r="F19" s="1025" t="n">
        <f aca="false">F6+F8+F10+F12+F14+F16</f>
        <v>37200</v>
      </c>
      <c r="G19" s="1025" t="n">
        <f aca="false">G6+G8+G10+G12+G14+G16</f>
        <v>33300</v>
      </c>
      <c r="H19" s="1025" t="n">
        <f aca="false">H6+H8+H10+H12+H14+H16</f>
        <v>25300</v>
      </c>
      <c r="I19" s="1025" t="n">
        <f aca="false">I6+I8+I10+I12+I14+I16</f>
        <v>17200</v>
      </c>
      <c r="J19" s="1025" t="n">
        <f aca="false">J6+J8+J10+J12+J14+J16</f>
        <v>12200</v>
      </c>
      <c r="K19" s="1025" t="n">
        <f aca="false">K6+K8+K10+K12+K14+K16</f>
        <v>11100</v>
      </c>
      <c r="L19" s="1025" t="n">
        <f aca="false">L6+L8+L10+L12+L14+L16</f>
        <v>10100</v>
      </c>
      <c r="M19" s="1025" t="n">
        <f aca="false">M6+M8+M10+M12+M14+M16</f>
        <v>9100</v>
      </c>
      <c r="N19" s="1025" t="n">
        <f aca="false">N6+N8+N10+N12+N14+N16</f>
        <v>8000</v>
      </c>
      <c r="O19" s="1025" t="n">
        <f aca="false">O6+O8+O10+O12+O14+O16</f>
        <v>6900</v>
      </c>
      <c r="P19" s="1025" t="n">
        <f aca="false">P6+P8+P10+P12+P14+P16</f>
        <v>5800</v>
      </c>
      <c r="Q19" s="1025" t="n">
        <f aca="false">Q6+Q8+Q10+Q12+Q14+Q16</f>
        <v>4600</v>
      </c>
      <c r="R19" s="1025" t="n">
        <f aca="false">R6+R8+R10+R12+R14+R16</f>
        <v>3400</v>
      </c>
      <c r="S19" s="1025" t="n">
        <f aca="false">S6+S8+S10+S12+S14+S16</f>
        <v>2500</v>
      </c>
      <c r="T19" s="1025" t="n">
        <f aca="false">T6+T8+T10+T12+T14+T16</f>
        <v>2000</v>
      </c>
      <c r="U19" s="1025" t="n">
        <f aca="false">U6+U8+U10+U12+U14+U16</f>
        <v>1900</v>
      </c>
      <c r="V19" s="1026" t="n">
        <f aca="false">V6+V8+V10+V12+V14+V16</f>
        <v>1275</v>
      </c>
      <c r="W19" s="994"/>
    </row>
    <row r="20" s="985" customFormat="true" ht="13.5" hidden="false" customHeight="true" outlineLevel="0" collapsed="false">
      <c r="B20" s="1027" t="s">
        <v>728</v>
      </c>
      <c r="C20" s="1028"/>
      <c r="D20" s="1029" t="n">
        <f aca="false">SUM(D18:D19)</f>
        <v>922782</v>
      </c>
      <c r="E20" s="1029" t="n">
        <f aca="false">SUM(E18:E19)</f>
        <v>129427</v>
      </c>
      <c r="F20" s="1029" t="n">
        <f aca="false">SUM(F18:F19)</f>
        <v>126504</v>
      </c>
      <c r="G20" s="1029" t="n">
        <f aca="false">SUM(G18:G19)</f>
        <v>128080</v>
      </c>
      <c r="H20" s="1029" t="n">
        <f aca="false">SUM(H18:H19)</f>
        <v>235619</v>
      </c>
      <c r="I20" s="1029" t="n">
        <f aca="false">SUM(I18:I19)</f>
        <v>123202</v>
      </c>
      <c r="J20" s="1029" t="n">
        <f aca="false">SUM(J18:J19)</f>
        <v>42000</v>
      </c>
      <c r="K20" s="1029" t="n">
        <f aca="false">SUM(K18:K19)</f>
        <v>41700</v>
      </c>
      <c r="L20" s="1029" t="n">
        <f aca="false">SUM(L18:L19)</f>
        <v>41600</v>
      </c>
      <c r="M20" s="1029" t="n">
        <f aca="false">SUM(M18:M19)</f>
        <v>41500</v>
      </c>
      <c r="N20" s="1029" t="n">
        <f aca="false">SUM(N18:N19)</f>
        <v>41300</v>
      </c>
      <c r="O20" s="1029" t="n">
        <f aca="false">SUM(O18:O19)</f>
        <v>41100</v>
      </c>
      <c r="P20" s="1029" t="n">
        <f aca="false">SUM(P18:P19)</f>
        <v>40900</v>
      </c>
      <c r="Q20" s="1029" t="n">
        <f aca="false">SUM(Q18:Q19)</f>
        <v>40700</v>
      </c>
      <c r="R20" s="1029" t="n">
        <f aca="false">SUM(R18:R19)</f>
        <v>36000</v>
      </c>
      <c r="S20" s="1029" t="n">
        <f aca="false">SUM(S18:S19)</f>
        <v>22100</v>
      </c>
      <c r="T20" s="1029" t="n">
        <f aca="false">SUM(T18:T19)</f>
        <v>10300</v>
      </c>
      <c r="U20" s="1029" t="n">
        <f aca="false">SUM(U18:U19)</f>
        <v>10300</v>
      </c>
      <c r="V20" s="1030" t="n">
        <f aca="false">SUM(V18:V19)</f>
        <v>7725</v>
      </c>
      <c r="W20" s="994"/>
    </row>
    <row r="21" s="985" customFormat="true" ht="14.25" hidden="false" customHeight="true" outlineLevel="0" collapsed="false">
      <c r="B21" s="1027"/>
      <c r="C21" s="1028"/>
      <c r="D21" s="1029"/>
      <c r="E21" s="1029"/>
      <c r="F21" s="1029"/>
      <c r="G21" s="1029"/>
      <c r="H21" s="1029"/>
      <c r="I21" s="1029"/>
      <c r="J21" s="1029"/>
      <c r="K21" s="1029"/>
      <c r="L21" s="1029"/>
      <c r="M21" s="1029"/>
      <c r="N21" s="1029"/>
      <c r="O21" s="1029"/>
      <c r="P21" s="1029"/>
      <c r="Q21" s="1029"/>
      <c r="R21" s="1029"/>
      <c r="S21" s="1029"/>
      <c r="T21" s="1029"/>
      <c r="U21" s="1029"/>
      <c r="V21" s="1030"/>
      <c r="W21" s="994"/>
    </row>
    <row r="22" customFormat="false" ht="16.5" hidden="false" customHeight="true" outlineLevel="0" collapsed="false">
      <c r="B22" s="982" t="s">
        <v>729</v>
      </c>
      <c r="C22" s="982"/>
      <c r="D22" s="984"/>
      <c r="E22" s="984"/>
      <c r="F22" s="984"/>
      <c r="G22" s="984"/>
      <c r="H22" s="984"/>
      <c r="I22" s="984"/>
      <c r="J22" s="1031"/>
      <c r="K22" s="1032"/>
      <c r="L22" s="1032"/>
      <c r="M22" s="1033"/>
      <c r="N22" s="1033"/>
      <c r="O22" s="1033"/>
      <c r="P22" s="1033"/>
      <c r="Q22" s="1033"/>
      <c r="R22" s="1033"/>
    </row>
    <row r="23" customFormat="false" ht="15.75" hidden="false" customHeight="true" outlineLevel="0" collapsed="false">
      <c r="B23" s="1034" t="s">
        <v>730</v>
      </c>
      <c r="C23" s="1035"/>
      <c r="D23" s="1036"/>
      <c r="E23" s="1036"/>
      <c r="F23" s="1036"/>
      <c r="G23" s="1036"/>
      <c r="H23" s="1036"/>
      <c r="I23" s="1036"/>
      <c r="J23" s="1031"/>
      <c r="K23" s="1032"/>
      <c r="L23" s="1032"/>
      <c r="M23" s="1033"/>
      <c r="N23" s="1033"/>
      <c r="O23" s="1033"/>
      <c r="P23" s="1033"/>
      <c r="Q23" s="1033"/>
      <c r="R23" s="1033"/>
    </row>
    <row r="24" customFormat="false" ht="13.5" hidden="false" customHeight="true" outlineLevel="0" collapsed="false">
      <c r="B24" s="1037" t="s">
        <v>731</v>
      </c>
      <c r="C24" s="1037"/>
      <c r="D24" s="1037"/>
      <c r="E24" s="1037"/>
      <c r="F24" s="1037"/>
      <c r="G24" s="1037" t="s">
        <v>732</v>
      </c>
      <c r="H24" s="1037"/>
      <c r="I24" s="1037"/>
      <c r="J24" s="1037"/>
      <c r="K24" s="1037"/>
      <c r="L24" s="1038"/>
      <c r="M24" s="1038"/>
      <c r="N24" s="1038"/>
      <c r="O24" s="1033"/>
      <c r="P24" s="1033"/>
      <c r="Q24" s="1033"/>
      <c r="R24" s="1033"/>
    </row>
    <row r="25" customFormat="false" ht="14.25" hidden="false" customHeight="true" outlineLevel="0" collapsed="false">
      <c r="B25" s="1037" t="s">
        <v>733</v>
      </c>
      <c r="C25" s="1037"/>
      <c r="D25" s="1037"/>
      <c r="E25" s="1037"/>
      <c r="F25" s="1037"/>
      <c r="G25" s="1039" t="s">
        <v>734</v>
      </c>
      <c r="H25" s="1039"/>
      <c r="I25" s="1039"/>
      <c r="J25" s="1039"/>
      <c r="K25" s="1039"/>
      <c r="L25" s="1032"/>
      <c r="M25" s="1033"/>
      <c r="N25" s="1033"/>
      <c r="O25" s="1033"/>
      <c r="P25" s="1033"/>
      <c r="Q25" s="1033"/>
      <c r="R25" s="1033"/>
    </row>
    <row r="26" customFormat="false" ht="18" hidden="false" customHeight="true" outlineLevel="0" collapsed="false">
      <c r="B26" s="1035"/>
      <c r="C26" s="1035"/>
      <c r="D26" s="1036"/>
      <c r="E26" s="1036"/>
      <c r="F26" s="1036"/>
      <c r="G26" s="1036"/>
      <c r="H26" s="1036"/>
      <c r="I26" s="1036"/>
      <c r="J26" s="1031"/>
      <c r="K26" s="1032"/>
      <c r="L26" s="1032"/>
      <c r="M26" s="1033"/>
      <c r="N26" s="1033"/>
      <c r="O26" s="1033"/>
      <c r="P26" s="1033"/>
      <c r="Q26" s="1033"/>
      <c r="R26" s="1033"/>
    </row>
    <row r="27" customFormat="false" ht="18" hidden="false" customHeight="true" outlineLevel="0" collapsed="false">
      <c r="B27" s="1035"/>
      <c r="C27" s="1035"/>
      <c r="D27" s="1036"/>
      <c r="E27" s="1036"/>
      <c r="F27" s="1036"/>
      <c r="G27" s="1036"/>
      <c r="H27" s="1036"/>
      <c r="I27" s="1036"/>
      <c r="J27" s="1031"/>
      <c r="K27" s="1032"/>
      <c r="L27" s="1032"/>
      <c r="M27" s="1033"/>
      <c r="N27" s="1033"/>
      <c r="O27" s="1033"/>
      <c r="P27" s="1033"/>
      <c r="Q27" s="1033"/>
      <c r="R27" s="1033"/>
    </row>
    <row r="28" customFormat="false" ht="13.2" hidden="false" customHeight="false" outlineLevel="0" collapsed="false">
      <c r="B28" s="1035"/>
      <c r="C28" s="1035"/>
      <c r="D28" s="1036"/>
      <c r="E28" s="1036"/>
      <c r="F28" s="1036"/>
      <c r="G28" s="1036"/>
      <c r="H28" s="1036"/>
      <c r="I28" s="1036"/>
      <c r="J28" s="1031"/>
      <c r="K28" s="1032"/>
      <c r="L28" s="1033"/>
      <c r="M28" s="1033"/>
      <c r="N28" s="1033"/>
      <c r="O28" s="1033"/>
      <c r="P28" s="1033"/>
      <c r="Q28" s="1033"/>
      <c r="R28" s="1033"/>
    </row>
    <row r="29" customFormat="false" ht="16.5" hidden="false" customHeight="true" outlineLevel="0" collapsed="false">
      <c r="B29" s="1035"/>
      <c r="C29" s="1035"/>
      <c r="D29" s="1036"/>
      <c r="E29" s="1036"/>
      <c r="F29" s="1036"/>
      <c r="G29" s="1036"/>
      <c r="H29" s="1036"/>
      <c r="I29" s="1036"/>
      <c r="J29" s="1031"/>
      <c r="K29" s="1032"/>
      <c r="L29" s="1033"/>
      <c r="M29" s="1033"/>
      <c r="N29" s="1033"/>
      <c r="O29" s="1033"/>
      <c r="P29" s="1033"/>
      <c r="Q29" s="1033"/>
      <c r="R29" s="1033"/>
    </row>
    <row r="30" customFormat="false" ht="13.2" hidden="false" customHeight="false" outlineLevel="0" collapsed="false">
      <c r="B30" s="1035"/>
      <c r="C30" s="1035"/>
      <c r="D30" s="1036"/>
      <c r="E30" s="1036"/>
      <c r="F30" s="1036"/>
      <c r="G30" s="1036"/>
      <c r="H30" s="1036"/>
      <c r="I30" s="1036"/>
      <c r="J30" s="1031"/>
      <c r="K30" s="1032"/>
      <c r="L30" s="1033"/>
      <c r="M30" s="1033"/>
      <c r="N30" s="1033"/>
      <c r="O30" s="1033"/>
      <c r="P30" s="1033"/>
      <c r="Q30" s="1033"/>
      <c r="R30" s="1033"/>
    </row>
    <row r="31" customFormat="false" ht="13.2" hidden="false" customHeight="false" outlineLevel="0" collapsed="false">
      <c r="B31" s="982"/>
      <c r="C31" s="982"/>
      <c r="D31" s="984"/>
      <c r="E31" s="984"/>
      <c r="F31" s="984"/>
      <c r="G31" s="984"/>
      <c r="H31" s="984"/>
      <c r="I31" s="984"/>
      <c r="J31" s="1040"/>
      <c r="K31" s="1033"/>
      <c r="L31" s="1033"/>
      <c r="M31" s="1033"/>
      <c r="N31" s="1033"/>
      <c r="O31" s="1033"/>
      <c r="P31" s="1033"/>
      <c r="Q31" s="1033"/>
      <c r="R31" s="1033"/>
    </row>
    <row r="32" customFormat="false" ht="13.2" hidden="false" customHeight="false" outlineLevel="0" collapsed="false">
      <c r="B32" s="982"/>
      <c r="C32" s="982"/>
      <c r="D32" s="984"/>
      <c r="E32" s="984"/>
      <c r="F32" s="984"/>
      <c r="G32" s="984"/>
      <c r="H32" s="984"/>
      <c r="I32" s="984"/>
      <c r="J32" s="1040"/>
      <c r="K32" s="1033"/>
      <c r="L32" s="1033"/>
      <c r="M32" s="1033"/>
      <c r="N32" s="1033"/>
      <c r="O32" s="1033"/>
      <c r="P32" s="1033"/>
      <c r="Q32" s="1033"/>
      <c r="R32" s="1033"/>
    </row>
    <row r="33" customFormat="false" ht="13.2" hidden="false" customHeight="false" outlineLevel="0" collapsed="false">
      <c r="B33" s="982"/>
      <c r="C33" s="982"/>
      <c r="D33" s="984"/>
      <c r="E33" s="984"/>
      <c r="F33" s="984"/>
      <c r="G33" s="984"/>
      <c r="H33" s="984"/>
      <c r="I33" s="984"/>
      <c r="J33" s="1040"/>
      <c r="K33" s="1033"/>
      <c r="L33" s="1033"/>
      <c r="M33" s="1033"/>
      <c r="N33" s="1033"/>
      <c r="O33" s="1033"/>
      <c r="P33" s="1033"/>
      <c r="Q33" s="1033"/>
      <c r="R33" s="1033"/>
    </row>
    <row r="34" customFormat="false" ht="13.2" hidden="false" customHeight="false" outlineLevel="0" collapsed="false">
      <c r="B34" s="982"/>
      <c r="C34" s="982"/>
      <c r="D34" s="984"/>
      <c r="E34" s="984"/>
      <c r="F34" s="984"/>
      <c r="G34" s="984"/>
      <c r="H34" s="984"/>
      <c r="I34" s="984"/>
      <c r="J34" s="1040"/>
      <c r="K34" s="1033"/>
      <c r="L34" s="1033"/>
      <c r="M34" s="1033"/>
      <c r="N34" s="1033"/>
      <c r="O34" s="1033"/>
      <c r="P34" s="1033"/>
      <c r="Q34" s="1033"/>
      <c r="R34" s="1033"/>
    </row>
    <row r="35" customFormat="false" ht="13.2" hidden="false" customHeight="false" outlineLevel="0" collapsed="false">
      <c r="B35" s="982"/>
      <c r="C35" s="982"/>
      <c r="D35" s="984"/>
      <c r="E35" s="984"/>
      <c r="F35" s="984"/>
      <c r="G35" s="984"/>
      <c r="H35" s="984"/>
      <c r="I35" s="984"/>
      <c r="J35" s="1040"/>
      <c r="K35" s="1033"/>
      <c r="L35" s="1033"/>
      <c r="M35" s="1033"/>
      <c r="N35" s="1033"/>
      <c r="O35" s="1033"/>
      <c r="P35" s="1033"/>
      <c r="Q35" s="1033"/>
      <c r="R35" s="1033"/>
    </row>
    <row r="36" customFormat="false" ht="13.2" hidden="false" customHeight="false" outlineLevel="0" collapsed="false">
      <c r="B36" s="982"/>
      <c r="C36" s="982"/>
      <c r="D36" s="984"/>
      <c r="E36" s="984"/>
      <c r="F36" s="984"/>
      <c r="G36" s="984"/>
      <c r="H36" s="984"/>
      <c r="I36" s="984"/>
      <c r="J36" s="1040"/>
      <c r="K36" s="1033"/>
      <c r="L36" s="1033"/>
      <c r="M36" s="1033"/>
      <c r="N36" s="1033"/>
      <c r="O36" s="1033"/>
      <c r="P36" s="1033"/>
      <c r="Q36" s="1033"/>
      <c r="R36" s="1033"/>
    </row>
    <row r="37" customFormat="false" ht="13.2" hidden="false" customHeight="false" outlineLevel="0" collapsed="false">
      <c r="B37" s="982"/>
      <c r="C37" s="982"/>
      <c r="D37" s="984"/>
      <c r="E37" s="984"/>
      <c r="F37" s="984"/>
      <c r="G37" s="984"/>
      <c r="H37" s="984"/>
      <c r="I37" s="984"/>
      <c r="J37" s="1040"/>
      <c r="K37" s="1033"/>
      <c r="L37" s="1033"/>
      <c r="M37" s="1033"/>
      <c r="N37" s="1033"/>
      <c r="O37" s="1033"/>
      <c r="P37" s="1033"/>
      <c r="Q37" s="1033"/>
      <c r="R37" s="1033"/>
    </row>
    <row r="38" customFormat="false" ht="13.2" hidden="false" customHeight="false" outlineLevel="0" collapsed="false">
      <c r="B38" s="982"/>
      <c r="C38" s="982"/>
      <c r="D38" s="984"/>
      <c r="E38" s="984"/>
      <c r="F38" s="984"/>
      <c r="G38" s="984"/>
      <c r="H38" s="984"/>
      <c r="I38" s="984"/>
      <c r="J38" s="1040"/>
      <c r="K38" s="1033"/>
      <c r="L38" s="1033"/>
      <c r="M38" s="1033"/>
      <c r="N38" s="1033"/>
      <c r="O38" s="1033"/>
      <c r="P38" s="1033"/>
      <c r="Q38" s="1033"/>
      <c r="R38" s="1033"/>
    </row>
    <row r="39" customFormat="false" ht="13.2" hidden="false" customHeight="false" outlineLevel="0" collapsed="false">
      <c r="B39" s="982"/>
      <c r="C39" s="982"/>
      <c r="D39" s="984"/>
      <c r="E39" s="984"/>
      <c r="F39" s="984"/>
      <c r="G39" s="984"/>
      <c r="H39" s="984"/>
      <c r="I39" s="984"/>
      <c r="J39" s="1040"/>
      <c r="K39" s="1033"/>
      <c r="L39" s="1033"/>
      <c r="M39" s="1033"/>
      <c r="N39" s="1033"/>
      <c r="O39" s="1033"/>
      <c r="P39" s="1033"/>
      <c r="Q39" s="1033"/>
      <c r="R39" s="1033"/>
    </row>
    <row r="40" customFormat="false" ht="13.2" hidden="false" customHeight="false" outlineLevel="0" collapsed="false">
      <c r="B40" s="982"/>
      <c r="C40" s="982"/>
      <c r="D40" s="984"/>
      <c r="E40" s="984"/>
      <c r="F40" s="984"/>
      <c r="G40" s="984"/>
      <c r="H40" s="984"/>
      <c r="I40" s="984"/>
      <c r="J40" s="1040"/>
      <c r="K40" s="1033"/>
      <c r="L40" s="1033"/>
      <c r="M40" s="1033"/>
      <c r="N40" s="1033"/>
      <c r="O40" s="1033"/>
      <c r="P40" s="1033"/>
      <c r="Q40" s="1033"/>
      <c r="R40" s="1033"/>
    </row>
    <row r="41" customFormat="false" ht="13.2" hidden="false" customHeight="false" outlineLevel="0" collapsed="false">
      <c r="B41" s="982"/>
      <c r="C41" s="982"/>
      <c r="D41" s="984"/>
      <c r="E41" s="984"/>
      <c r="F41" s="984"/>
      <c r="G41" s="984"/>
      <c r="H41" s="984"/>
      <c r="I41" s="984"/>
      <c r="J41" s="1040"/>
      <c r="K41" s="1033"/>
      <c r="L41" s="1033"/>
      <c r="M41" s="1033"/>
      <c r="N41" s="1033"/>
      <c r="O41" s="1033"/>
      <c r="P41" s="1033"/>
      <c r="Q41" s="1033"/>
      <c r="R41" s="1033"/>
    </row>
    <row r="42" customFormat="false" ht="13.2" hidden="false" customHeight="false" outlineLevel="0" collapsed="false">
      <c r="B42" s="982"/>
      <c r="C42" s="982"/>
      <c r="D42" s="984"/>
      <c r="E42" s="984"/>
      <c r="F42" s="984"/>
      <c r="G42" s="984"/>
      <c r="H42" s="984"/>
      <c r="I42" s="984"/>
      <c r="J42" s="1040"/>
      <c r="K42" s="1033"/>
      <c r="L42" s="1033"/>
      <c r="M42" s="1033"/>
      <c r="N42" s="1033"/>
      <c r="O42" s="1033"/>
      <c r="P42" s="1033"/>
      <c r="Q42" s="1033"/>
      <c r="R42" s="1033"/>
    </row>
    <row r="43" customFormat="false" ht="13.2" hidden="false" customHeight="false" outlineLevel="0" collapsed="false">
      <c r="B43" s="982"/>
      <c r="C43" s="982"/>
      <c r="D43" s="984"/>
      <c r="E43" s="984"/>
      <c r="F43" s="984"/>
      <c r="G43" s="984"/>
      <c r="H43" s="984"/>
      <c r="I43" s="984"/>
      <c r="J43" s="1040"/>
      <c r="K43" s="1033"/>
      <c r="L43" s="1033"/>
      <c r="M43" s="1033"/>
      <c r="N43" s="1033"/>
      <c r="O43" s="1033"/>
      <c r="P43" s="1033"/>
      <c r="Q43" s="1033"/>
      <c r="R43" s="1033"/>
    </row>
    <row r="44" customFormat="false" ht="13.2" hidden="false" customHeight="false" outlineLevel="0" collapsed="false">
      <c r="B44" s="982"/>
      <c r="C44" s="982"/>
      <c r="D44" s="984"/>
      <c r="E44" s="984"/>
      <c r="F44" s="984"/>
      <c r="G44" s="984"/>
      <c r="H44" s="984"/>
      <c r="I44" s="984"/>
    </row>
    <row r="45" customFormat="false" ht="13.2" hidden="false" customHeight="false" outlineLevel="0" collapsed="false">
      <c r="B45" s="982"/>
      <c r="C45" s="982"/>
      <c r="D45" s="984"/>
      <c r="E45" s="984"/>
      <c r="F45" s="984"/>
      <c r="G45" s="984"/>
      <c r="H45" s="984"/>
      <c r="I45" s="984"/>
    </row>
    <row r="46" customFormat="false" ht="13.2" hidden="false" customHeight="false" outlineLevel="0" collapsed="false">
      <c r="B46" s="982"/>
      <c r="C46" s="982"/>
      <c r="D46" s="984"/>
      <c r="E46" s="984"/>
      <c r="F46" s="984"/>
      <c r="G46" s="984"/>
      <c r="H46" s="984"/>
      <c r="I46" s="984"/>
    </row>
    <row r="47" customFormat="false" ht="13.2" hidden="false" customHeight="false" outlineLevel="0" collapsed="false">
      <c r="B47" s="982"/>
      <c r="C47" s="982"/>
      <c r="D47" s="984"/>
      <c r="E47" s="984"/>
      <c r="F47" s="984"/>
      <c r="G47" s="984"/>
      <c r="H47" s="984"/>
      <c r="I47" s="984"/>
    </row>
    <row r="48" customFormat="false" ht="13.2" hidden="false" customHeight="false" outlineLevel="0" collapsed="false">
      <c r="B48" s="982"/>
      <c r="C48" s="982"/>
      <c r="D48" s="984"/>
      <c r="E48" s="984"/>
      <c r="F48" s="984"/>
      <c r="G48" s="984"/>
      <c r="H48" s="984"/>
      <c r="I48" s="984"/>
    </row>
    <row r="49" customFormat="false" ht="13.2" hidden="false" customHeight="false" outlineLevel="0" collapsed="false">
      <c r="B49" s="982"/>
      <c r="C49" s="982"/>
      <c r="D49" s="984"/>
      <c r="E49" s="984"/>
      <c r="F49" s="984"/>
      <c r="G49" s="984"/>
      <c r="H49" s="984"/>
      <c r="I49" s="984"/>
    </row>
    <row r="50" customFormat="false" ht="13.2" hidden="false" customHeight="false" outlineLevel="0" collapsed="false">
      <c r="B50" s="982"/>
      <c r="C50" s="982"/>
      <c r="D50" s="984"/>
      <c r="E50" s="984"/>
      <c r="F50" s="984"/>
      <c r="G50" s="984"/>
      <c r="H50" s="984"/>
      <c r="I50" s="984"/>
    </row>
    <row r="51" customFormat="false" ht="13.2" hidden="false" customHeight="false" outlineLevel="0" collapsed="false">
      <c r="B51" s="982"/>
      <c r="C51" s="982"/>
      <c r="D51" s="984"/>
      <c r="E51" s="984"/>
      <c r="F51" s="984"/>
      <c r="G51" s="984"/>
      <c r="H51" s="984"/>
      <c r="I51" s="984"/>
    </row>
    <row r="52" customFormat="false" ht="13.2" hidden="false" customHeight="false" outlineLevel="0" collapsed="false">
      <c r="B52" s="982"/>
      <c r="C52" s="982"/>
      <c r="D52" s="984"/>
      <c r="E52" s="984"/>
      <c r="F52" s="984"/>
      <c r="G52" s="984"/>
      <c r="H52" s="984"/>
      <c r="I52" s="984"/>
    </row>
    <row r="53" customFormat="false" ht="13.2" hidden="false" customHeight="false" outlineLevel="0" collapsed="false">
      <c r="B53" s="982"/>
      <c r="C53" s="982"/>
      <c r="D53" s="984"/>
      <c r="E53" s="984"/>
      <c r="F53" s="984"/>
      <c r="G53" s="984"/>
      <c r="H53" s="984"/>
      <c r="I53" s="984"/>
    </row>
    <row r="54" customFormat="false" ht="13.2" hidden="false" customHeight="false" outlineLevel="0" collapsed="false">
      <c r="B54" s="982"/>
      <c r="C54" s="982"/>
      <c r="D54" s="984"/>
      <c r="E54" s="984"/>
      <c r="F54" s="984"/>
      <c r="G54" s="984"/>
      <c r="H54" s="984"/>
      <c r="I54" s="984"/>
    </row>
    <row r="55" customFormat="false" ht="13.2" hidden="false" customHeight="false" outlineLevel="0" collapsed="false">
      <c r="B55" s="982"/>
      <c r="C55" s="982"/>
      <c r="D55" s="984"/>
      <c r="E55" s="984"/>
      <c r="F55" s="984"/>
      <c r="G55" s="984"/>
      <c r="H55" s="984"/>
      <c r="I55" s="984"/>
    </row>
    <row r="56" customFormat="false" ht="13.2" hidden="false" customHeight="false" outlineLevel="0" collapsed="false">
      <c r="B56" s="982"/>
      <c r="C56" s="982"/>
      <c r="D56" s="984"/>
      <c r="E56" s="984"/>
      <c r="F56" s="984"/>
      <c r="G56" s="984"/>
      <c r="H56" s="984"/>
      <c r="I56" s="984"/>
    </row>
    <row r="57" customFormat="false" ht="13.2" hidden="false" customHeight="false" outlineLevel="0" collapsed="false">
      <c r="B57" s="982"/>
      <c r="C57" s="982"/>
      <c r="D57" s="984"/>
      <c r="E57" s="984"/>
      <c r="F57" s="984"/>
      <c r="G57" s="984"/>
      <c r="H57" s="984"/>
      <c r="I57" s="984"/>
    </row>
    <row r="58" customFormat="false" ht="13.2" hidden="false" customHeight="false" outlineLevel="0" collapsed="false">
      <c r="B58" s="982"/>
      <c r="C58" s="982"/>
      <c r="D58" s="984"/>
      <c r="E58" s="984"/>
      <c r="F58" s="984"/>
      <c r="G58" s="984"/>
      <c r="H58" s="984"/>
      <c r="I58" s="984"/>
    </row>
    <row r="59" customFormat="false" ht="13.2" hidden="false" customHeight="false" outlineLevel="0" collapsed="false">
      <c r="B59" s="982"/>
      <c r="C59" s="982"/>
      <c r="D59" s="984"/>
      <c r="E59" s="984"/>
      <c r="F59" s="984"/>
      <c r="G59" s="984"/>
      <c r="H59" s="984"/>
      <c r="I59" s="984"/>
    </row>
    <row r="60" customFormat="false" ht="13.2" hidden="false" customHeight="false" outlineLevel="0" collapsed="false">
      <c r="B60" s="982"/>
      <c r="C60" s="982"/>
      <c r="D60" s="984"/>
      <c r="E60" s="984"/>
      <c r="F60" s="984"/>
      <c r="G60" s="984"/>
      <c r="H60" s="984"/>
      <c r="I60" s="984"/>
    </row>
    <row r="61" customFormat="false" ht="13.2" hidden="false" customHeight="false" outlineLevel="0" collapsed="false">
      <c r="B61" s="982"/>
      <c r="C61" s="982"/>
      <c r="D61" s="984"/>
      <c r="E61" s="984"/>
      <c r="F61" s="984"/>
      <c r="G61" s="984"/>
      <c r="H61" s="984"/>
      <c r="I61" s="984"/>
    </row>
  </sheetData>
  <mergeCells count="51">
    <mergeCell ref="B1:V1"/>
    <mergeCell ref="B3:B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B5:B6"/>
    <mergeCell ref="B7:B8"/>
    <mergeCell ref="B9:B10"/>
    <mergeCell ref="B11:B12"/>
    <mergeCell ref="B13:B14"/>
    <mergeCell ref="B15:B16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B24:F24"/>
    <mergeCell ref="G24:K24"/>
    <mergeCell ref="B25:F25"/>
    <mergeCell ref="G25:K25"/>
  </mergeCells>
  <printOptions headings="false" gridLines="false" gridLinesSet="true" horizontalCentered="true" verticalCentered="false"/>
  <pageMargins left="0.472222222222222" right="0.472222222222222" top="0.590277777777778" bottom="0.290277777777778" header="0.511805555555556" footer="0.29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 &amp;U8. számú melléklet a 24/2009.(IX.24.) Ö.T. sz rendelethez</oddHeader>
    <oddFooter>&amp;C&amp;9Nagykőrös Város Önkormányzat 2009. évi költségvetési rendeletének III. sz. módosítás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3.2" zeroHeight="false" outlineLevelRow="0" outlineLevelCol="0"/>
  <cols>
    <col collapsed="false" customWidth="true" hidden="false" outlineLevel="0" max="1" min="1" style="99" width="28.66"/>
    <col collapsed="false" customWidth="true" hidden="false" outlineLevel="0" max="10" min="2" style="0" width="9.66"/>
    <col collapsed="false" customWidth="true" hidden="false" outlineLevel="0" max="11" min="11" style="0" width="9.87"/>
    <col collapsed="false" customWidth="true" hidden="false" outlineLevel="0" max="13" min="12" style="0" width="9.66"/>
    <col collapsed="false" customWidth="true" hidden="false" outlineLevel="0" max="14" min="14" style="0" width="10.99"/>
    <col collapsed="false" customWidth="true" hidden="false" outlineLevel="0" max="15" min="15" style="0" width="9.66"/>
  </cols>
  <sheetData>
    <row r="1" customFormat="false" ht="23.25" hidden="false" customHeight="true" outlineLevel="0" collapsed="false">
      <c r="A1" s="1041" t="s">
        <v>735</v>
      </c>
      <c r="B1" s="1041"/>
      <c r="C1" s="1041"/>
      <c r="D1" s="1041"/>
      <c r="E1" s="1041"/>
      <c r="F1" s="1041"/>
      <c r="G1" s="1041"/>
      <c r="H1" s="1041"/>
      <c r="I1" s="1041"/>
      <c r="J1" s="1041"/>
      <c r="K1" s="1041"/>
      <c r="L1" s="1041"/>
      <c r="M1" s="1041"/>
      <c r="N1" s="1041"/>
      <c r="O1" s="1041"/>
    </row>
    <row r="2" s="1050" customFormat="true" ht="24.9" hidden="false" customHeight="true" outlineLevel="0" collapsed="false">
      <c r="A2" s="1042"/>
      <c r="B2" s="1043" t="s">
        <v>736</v>
      </c>
      <c r="C2" s="1044" t="s">
        <v>737</v>
      </c>
      <c r="D2" s="1045" t="s">
        <v>738</v>
      </c>
      <c r="E2" s="1045" t="s">
        <v>739</v>
      </c>
      <c r="F2" s="1045" t="s">
        <v>740</v>
      </c>
      <c r="G2" s="1045" t="s">
        <v>741</v>
      </c>
      <c r="H2" s="1046" t="s">
        <v>742</v>
      </c>
      <c r="I2" s="1047" t="s">
        <v>743</v>
      </c>
      <c r="J2" s="1045" t="s">
        <v>744</v>
      </c>
      <c r="K2" s="1046" t="s">
        <v>745</v>
      </c>
      <c r="L2" s="1047" t="s">
        <v>746</v>
      </c>
      <c r="M2" s="1045" t="s">
        <v>747</v>
      </c>
      <c r="N2" s="1048" t="s">
        <v>748</v>
      </c>
      <c r="O2" s="1049" t="s">
        <v>749</v>
      </c>
    </row>
    <row r="3" s="151" customFormat="true" ht="24.9" hidden="false" customHeight="true" outlineLevel="0" collapsed="false">
      <c r="A3" s="1051" t="s">
        <v>750</v>
      </c>
      <c r="B3" s="1051"/>
      <c r="C3" s="1051"/>
      <c r="D3" s="1051"/>
      <c r="E3" s="1051"/>
      <c r="F3" s="1051"/>
      <c r="G3" s="1051"/>
      <c r="H3" s="1051"/>
      <c r="I3" s="1051"/>
      <c r="J3" s="1051"/>
      <c r="K3" s="1051"/>
      <c r="L3" s="1051"/>
      <c r="M3" s="1051"/>
      <c r="N3" s="1051"/>
      <c r="O3" s="1051"/>
    </row>
    <row r="4" s="151" customFormat="true" ht="24.9" hidden="false" customHeight="true" outlineLevel="0" collapsed="false">
      <c r="A4" s="1052" t="s">
        <v>751</v>
      </c>
      <c r="B4" s="1053" t="n">
        <f aca="false">'10. sz. melléklet'!B7</f>
        <v>926300</v>
      </c>
      <c r="C4" s="1054" t="n">
        <f aca="false">10000+61211</f>
        <v>71211</v>
      </c>
      <c r="D4" s="1055" t="n">
        <f aca="false">10000+61211</f>
        <v>71211</v>
      </c>
      <c r="E4" s="1055" t="n">
        <f aca="false">61211</f>
        <v>61211</v>
      </c>
      <c r="F4" s="1055" t="n">
        <f aca="false">31300+61211</f>
        <v>92511</v>
      </c>
      <c r="G4" s="1055" t="n">
        <f aca="false">20000+61211</f>
        <v>81211</v>
      </c>
      <c r="H4" s="1055" t="n">
        <v>61211</v>
      </c>
      <c r="I4" s="1055" t="n">
        <f aca="false">10000+61211</f>
        <v>71211</v>
      </c>
      <c r="J4" s="1055" t="n">
        <f aca="false">20000+61211</f>
        <v>81211</v>
      </c>
      <c r="K4" s="1055" t="n">
        <f aca="false">61211+40763</f>
        <v>101974</v>
      </c>
      <c r="L4" s="1055" t="n">
        <f aca="false">31000+61211</f>
        <v>92211</v>
      </c>
      <c r="M4" s="1055" t="n">
        <f aca="false">61211+2700</f>
        <v>63911</v>
      </c>
      <c r="N4" s="418" t="n">
        <f aca="false">77216</f>
        <v>77216</v>
      </c>
      <c r="O4" s="419" t="n">
        <f aca="false">SUM(C4:N4)</f>
        <v>926300</v>
      </c>
    </row>
    <row r="5" s="151" customFormat="true" ht="24.9" hidden="false" customHeight="true" outlineLevel="0" collapsed="false">
      <c r="A5" s="1052" t="s">
        <v>752</v>
      </c>
      <c r="B5" s="1053" t="n">
        <f aca="false">'10. sz. melléklet'!B8</f>
        <v>2084215</v>
      </c>
      <c r="C5" s="1054" t="n">
        <f aca="false">$B5/13*2</f>
        <v>320648.461538462</v>
      </c>
      <c r="D5" s="1055" t="n">
        <f aca="false">$B5/13</f>
        <v>160324.230769231</v>
      </c>
      <c r="E5" s="1055" t="n">
        <f aca="false">$B5/13</f>
        <v>160324.230769231</v>
      </c>
      <c r="F5" s="1055" t="n">
        <f aca="false">$B5/13</f>
        <v>160324.230769231</v>
      </c>
      <c r="G5" s="1055" t="n">
        <f aca="false">$B5/13</f>
        <v>160324.230769231</v>
      </c>
      <c r="H5" s="1055" t="n">
        <f aca="false">$B5/13</f>
        <v>160324.230769231</v>
      </c>
      <c r="I5" s="1055" t="n">
        <f aca="false">$B5/13</f>
        <v>160324.230769231</v>
      </c>
      <c r="J5" s="1055" t="n">
        <f aca="false">$B5/13</f>
        <v>160324.230769231</v>
      </c>
      <c r="K5" s="1055" t="n">
        <f aca="false">$B5/13</f>
        <v>160324.230769231</v>
      </c>
      <c r="L5" s="1055" t="n">
        <f aca="false">$B5/13</f>
        <v>160324.230769231</v>
      </c>
      <c r="M5" s="1055" t="n">
        <f aca="false">$B5/13</f>
        <v>160324.230769231</v>
      </c>
      <c r="N5" s="418" t="n">
        <f aca="false">$B5/13</f>
        <v>160324.230769231</v>
      </c>
      <c r="O5" s="419" t="n">
        <f aca="false">SUM(C5:N5)</f>
        <v>2084215</v>
      </c>
    </row>
    <row r="6" s="151" customFormat="true" ht="24.9" hidden="false" customHeight="true" outlineLevel="0" collapsed="false">
      <c r="A6" s="1052" t="s">
        <v>753</v>
      </c>
      <c r="B6" s="1053" t="n">
        <f aca="false">'10. sz. melléklet'!B6</f>
        <v>339805</v>
      </c>
      <c r="C6" s="1054" t="n">
        <f aca="false">$B6/12</f>
        <v>28317.0833333333</v>
      </c>
      <c r="D6" s="1055" t="n">
        <f aca="false">$B6/12</f>
        <v>28317.0833333333</v>
      </c>
      <c r="E6" s="1055" t="n">
        <f aca="false">$B6/12</f>
        <v>28317.0833333333</v>
      </c>
      <c r="F6" s="1055" t="n">
        <f aca="false">$B6/12</f>
        <v>28317.0833333333</v>
      </c>
      <c r="G6" s="1055" t="n">
        <f aca="false">$B6/12</f>
        <v>28317.0833333333</v>
      </c>
      <c r="H6" s="1055" t="n">
        <f aca="false">$B6/12</f>
        <v>28317.0833333333</v>
      </c>
      <c r="I6" s="1055" t="n">
        <f aca="false">$B6/12</f>
        <v>28317.0833333333</v>
      </c>
      <c r="J6" s="1055" t="n">
        <f aca="false">$B6/12</f>
        <v>28317.0833333333</v>
      </c>
      <c r="K6" s="1055" t="n">
        <f aca="false">$B6/12</f>
        <v>28317.0833333333</v>
      </c>
      <c r="L6" s="1055" t="n">
        <f aca="false">$B6/12</f>
        <v>28317.0833333333</v>
      </c>
      <c r="M6" s="1055" t="n">
        <f aca="false">$B6/12</f>
        <v>28317.0833333333</v>
      </c>
      <c r="N6" s="418" t="n">
        <f aca="false">$B6/12</f>
        <v>28317.0833333333</v>
      </c>
      <c r="O6" s="419" t="n">
        <f aca="false">SUM(C6:N6)</f>
        <v>339805</v>
      </c>
    </row>
    <row r="7" s="151" customFormat="true" ht="24.9" hidden="false" customHeight="true" outlineLevel="0" collapsed="false">
      <c r="A7" s="1052" t="s">
        <v>754</v>
      </c>
      <c r="B7" s="1053" t="n">
        <f aca="false">'10. sz. melléklet'!B10+'10. sz. melléklet'!B12</f>
        <v>978400</v>
      </c>
      <c r="C7" s="1054" t="n">
        <f aca="false">$B7/12</f>
        <v>81533.3333333333</v>
      </c>
      <c r="D7" s="1055" t="n">
        <f aca="false">$B7/12</f>
        <v>81533.3333333333</v>
      </c>
      <c r="E7" s="1055" t="n">
        <f aca="false">$B7/12</f>
        <v>81533.3333333333</v>
      </c>
      <c r="F7" s="1055" t="n">
        <f aca="false">$B7/12</f>
        <v>81533.3333333333</v>
      </c>
      <c r="G7" s="1055" t="n">
        <f aca="false">$B7/12</f>
        <v>81533.3333333333</v>
      </c>
      <c r="H7" s="1055" t="n">
        <f aca="false">$B7/12</f>
        <v>81533.3333333333</v>
      </c>
      <c r="I7" s="1055" t="n">
        <f aca="false">$B7/12</f>
        <v>81533.3333333333</v>
      </c>
      <c r="J7" s="1055" t="n">
        <f aca="false">$B7/12</f>
        <v>81533.3333333333</v>
      </c>
      <c r="K7" s="1055" t="n">
        <f aca="false">$B7/12</f>
        <v>81533.3333333333</v>
      </c>
      <c r="L7" s="1055" t="n">
        <f aca="false">$B7/12</f>
        <v>81533.3333333333</v>
      </c>
      <c r="M7" s="1055" t="n">
        <f aca="false">$B7/12</f>
        <v>81533.3333333333</v>
      </c>
      <c r="N7" s="418" t="n">
        <f aca="false">$B7/12</f>
        <v>81533.3333333333</v>
      </c>
      <c r="O7" s="419" t="n">
        <f aca="false">SUM(C7:N7)</f>
        <v>978400</v>
      </c>
    </row>
    <row r="8" s="151" customFormat="true" ht="24.9" hidden="false" customHeight="true" outlineLevel="0" collapsed="false">
      <c r="A8" s="1052" t="s">
        <v>755</v>
      </c>
      <c r="B8" s="1053" t="n">
        <f aca="false">'10. sz. melléklet'!B24+'10. sz. melléklet'!B30</f>
        <v>1028995</v>
      </c>
      <c r="C8" s="1056" t="n">
        <v>0</v>
      </c>
      <c r="D8" s="1055" t="n">
        <v>46000</v>
      </c>
      <c r="E8" s="1055" t="n">
        <v>32000</v>
      </c>
      <c r="F8" s="1055" t="n">
        <v>45000</v>
      </c>
      <c r="G8" s="1055" t="n">
        <v>71000</v>
      </c>
      <c r="H8" s="1055" t="n">
        <v>60000</v>
      </c>
      <c r="I8" s="1055" t="n">
        <f aca="false">90000+22279</f>
        <v>112279</v>
      </c>
      <c r="J8" s="1055" t="n">
        <f aca="false">90000+22280</f>
        <v>112280</v>
      </c>
      <c r="K8" s="1055" t="n">
        <f aca="false">83000+22279</f>
        <v>105279</v>
      </c>
      <c r="L8" s="1055" t="n">
        <f aca="false">76389+180000+8870</f>
        <v>265259</v>
      </c>
      <c r="M8" s="1055" t="n">
        <f aca="false">51000+22280+15000</f>
        <v>88280</v>
      </c>
      <c r="N8" s="418" t="n">
        <f aca="false">77564+6776+7278</f>
        <v>91618</v>
      </c>
      <c r="O8" s="419" t="n">
        <f aca="false">SUM(C8:N8)</f>
        <v>1028995</v>
      </c>
    </row>
    <row r="9" s="151" customFormat="true" ht="24.9" hidden="false" customHeight="true" outlineLevel="0" collapsed="false">
      <c r="A9" s="1052" t="s">
        <v>756</v>
      </c>
      <c r="B9" s="1053" t="n">
        <f aca="false">'10. sz. melléklet'!B20+'10. sz. melléklet'!B23+'10. sz. melléklet'!B28+'10. sz. melléklet'!B21</f>
        <v>59414</v>
      </c>
      <c r="C9" s="1054" t="n">
        <v>300</v>
      </c>
      <c r="D9" s="1055" t="n">
        <v>10300</v>
      </c>
      <c r="E9" s="1055" t="n">
        <v>11300</v>
      </c>
      <c r="F9" s="1055" t="n">
        <v>300</v>
      </c>
      <c r="G9" s="1055" t="n">
        <v>300</v>
      </c>
      <c r="H9" s="1055" t="n">
        <v>11300</v>
      </c>
      <c r="I9" s="1055" t="n">
        <v>1300</v>
      </c>
      <c r="J9" s="1055" t="n">
        <v>1100</v>
      </c>
      <c r="K9" s="1055" t="n">
        <v>11300</v>
      </c>
      <c r="L9" s="1055" t="n">
        <f aca="false">300+804</f>
        <v>1104</v>
      </c>
      <c r="M9" s="1055" t="n">
        <v>500</v>
      </c>
      <c r="N9" s="418" t="n">
        <v>10310</v>
      </c>
      <c r="O9" s="419" t="n">
        <f aca="false">SUM(C9:N9)</f>
        <v>59414</v>
      </c>
    </row>
    <row r="10" s="151" customFormat="true" ht="24.9" hidden="false" customHeight="true" outlineLevel="0" collapsed="false">
      <c r="A10" s="1052" t="s">
        <v>757</v>
      </c>
      <c r="B10" s="1057" t="n">
        <f aca="false">'10. sz. melléklet'!B29</f>
        <v>150000</v>
      </c>
      <c r="C10" s="1056" t="n">
        <v>0</v>
      </c>
      <c r="D10" s="1058" t="n">
        <v>0</v>
      </c>
      <c r="E10" s="1058" t="n">
        <v>0</v>
      </c>
      <c r="F10" s="1058" t="n">
        <v>0</v>
      </c>
      <c r="G10" s="1058" t="n">
        <v>0</v>
      </c>
      <c r="H10" s="1055" t="n">
        <v>50183</v>
      </c>
      <c r="I10" s="1058" t="n">
        <v>0</v>
      </c>
      <c r="J10" s="1058" t="n">
        <v>0</v>
      </c>
      <c r="K10" s="1055" t="n">
        <v>16316</v>
      </c>
      <c r="L10" s="1059" t="n">
        <f aca="false">41130</f>
        <v>41130</v>
      </c>
      <c r="M10" s="1055" t="n">
        <f aca="false">69500+14355-2095-39389</f>
        <v>42371</v>
      </c>
      <c r="N10" s="1060" t="n">
        <v>0</v>
      </c>
      <c r="O10" s="419" t="n">
        <f aca="false">SUM(C10:N10)</f>
        <v>150000</v>
      </c>
    </row>
    <row r="11" s="151" customFormat="true" ht="24.9" hidden="false" customHeight="true" outlineLevel="0" collapsed="false">
      <c r="A11" s="1061" t="s">
        <v>758</v>
      </c>
      <c r="B11" s="1062" t="n">
        <f aca="false">'10. sz. melléklet'!B15</f>
        <v>319799</v>
      </c>
      <c r="C11" s="1063" t="n">
        <v>0</v>
      </c>
      <c r="D11" s="1064" t="n">
        <v>0</v>
      </c>
      <c r="E11" s="1064" t="n">
        <v>0</v>
      </c>
      <c r="F11" s="1064" t="n">
        <v>0</v>
      </c>
      <c r="G11" s="1064" t="n">
        <v>129889</v>
      </c>
      <c r="H11" s="1064" t="n">
        <v>35000</v>
      </c>
      <c r="I11" s="1064" t="n">
        <v>31800</v>
      </c>
      <c r="J11" s="1064" t="n">
        <v>42800</v>
      </c>
      <c r="K11" s="1064" t="n">
        <v>23600</v>
      </c>
      <c r="L11" s="1064" t="n">
        <v>23200</v>
      </c>
      <c r="M11" s="1064" t="n">
        <v>20000</v>
      </c>
      <c r="N11" s="1065" t="n">
        <v>13510</v>
      </c>
      <c r="O11" s="436" t="n">
        <f aca="false">SUM(C11:N11)</f>
        <v>319799</v>
      </c>
    </row>
    <row r="12" s="151" customFormat="true" ht="24.9" hidden="false" customHeight="true" outlineLevel="0" collapsed="false">
      <c r="A12" s="1066" t="s">
        <v>759</v>
      </c>
      <c r="B12" s="1067" t="n">
        <f aca="false">SUM(B4:B11)</f>
        <v>5886928</v>
      </c>
      <c r="C12" s="1068" t="n">
        <f aca="false">SUM(C4:C11)</f>
        <v>502009.878205128</v>
      </c>
      <c r="D12" s="1069" t="n">
        <f aca="false">SUM(D4:D11)</f>
        <v>397685.647435897</v>
      </c>
      <c r="E12" s="1069" t="n">
        <f aca="false">SUM(E4:E11)</f>
        <v>374685.647435897</v>
      </c>
      <c r="F12" s="1069" t="n">
        <f aca="false">SUM(F4:F11)</f>
        <v>407985.647435897</v>
      </c>
      <c r="G12" s="1069" t="n">
        <f aca="false">SUM(G4:G11)</f>
        <v>552574.647435898</v>
      </c>
      <c r="H12" s="1069" t="n">
        <f aca="false">SUM(H4:H11)</f>
        <v>487868.647435897</v>
      </c>
      <c r="I12" s="1069" t="n">
        <f aca="false">SUM(I4:I11)</f>
        <v>486764.647435897</v>
      </c>
      <c r="J12" s="1069" t="n">
        <f aca="false">SUM(J4:J11)</f>
        <v>507565.647435897</v>
      </c>
      <c r="K12" s="1069" t="n">
        <f aca="false">SUM(K4:K11)</f>
        <v>528643.647435898</v>
      </c>
      <c r="L12" s="1069" t="n">
        <f aca="false">SUM(L4:L11)</f>
        <v>693078.647435898</v>
      </c>
      <c r="M12" s="1069" t="n">
        <f aca="false">SUM(M4:M11)</f>
        <v>485236.647435897</v>
      </c>
      <c r="N12" s="1070" t="n">
        <f aca="false">SUM(N4:N11)</f>
        <v>462828.647435897</v>
      </c>
      <c r="O12" s="1071" t="n">
        <f aca="false">SUM(O4:O11)</f>
        <v>5886928</v>
      </c>
    </row>
    <row r="13" s="151" customFormat="true" ht="24.9" hidden="false" customHeight="true" outlineLevel="0" collapsed="false">
      <c r="A13" s="1051" t="s">
        <v>760</v>
      </c>
      <c r="B13" s="1051"/>
      <c r="C13" s="1051"/>
      <c r="D13" s="1051"/>
      <c r="E13" s="1051"/>
      <c r="F13" s="1051"/>
      <c r="G13" s="1051"/>
      <c r="H13" s="1051"/>
      <c r="I13" s="1051"/>
      <c r="J13" s="1051"/>
      <c r="K13" s="1051"/>
      <c r="L13" s="1051"/>
      <c r="M13" s="1051"/>
      <c r="N13" s="1051"/>
      <c r="O13" s="1051"/>
    </row>
    <row r="14" s="151" customFormat="true" ht="24.9" hidden="false" customHeight="true" outlineLevel="0" collapsed="false">
      <c r="A14" s="1052" t="s">
        <v>761</v>
      </c>
      <c r="B14" s="1053" t="n">
        <f aca="false">'10. sz. melléklet'!F6+'10. sz. melléklet'!F7</f>
        <v>2668361</v>
      </c>
      <c r="C14" s="1054" t="n">
        <f aca="false">$B14/12</f>
        <v>222363.416666667</v>
      </c>
      <c r="D14" s="1055" t="n">
        <f aca="false">$B14/12</f>
        <v>222363.416666667</v>
      </c>
      <c r="E14" s="1055" t="n">
        <f aca="false">$B14/12</f>
        <v>222363.416666667</v>
      </c>
      <c r="F14" s="1055" t="n">
        <f aca="false">$B14/12</f>
        <v>222363.416666667</v>
      </c>
      <c r="G14" s="1055" t="n">
        <f aca="false">$B14/12</f>
        <v>222363.416666667</v>
      </c>
      <c r="H14" s="1055" t="n">
        <f aca="false">$B14/12</f>
        <v>222363.416666667</v>
      </c>
      <c r="I14" s="1055" t="n">
        <f aca="false">$B14/12</f>
        <v>222363.416666667</v>
      </c>
      <c r="J14" s="1055" t="n">
        <f aca="false">$B14/12</f>
        <v>222363.416666667</v>
      </c>
      <c r="K14" s="1055" t="n">
        <f aca="false">$B14/12</f>
        <v>222363.416666667</v>
      </c>
      <c r="L14" s="1055" t="n">
        <f aca="false">$B14/12</f>
        <v>222363.416666667</v>
      </c>
      <c r="M14" s="1055" t="n">
        <f aca="false">$B14/12</f>
        <v>222363.416666667</v>
      </c>
      <c r="N14" s="418" t="n">
        <f aca="false">$B14/12</f>
        <v>222363.416666667</v>
      </c>
      <c r="O14" s="419" t="n">
        <f aca="false">SUM(C14:N14)</f>
        <v>2668361</v>
      </c>
    </row>
    <row r="15" s="151" customFormat="true" ht="24.9" hidden="false" customHeight="true" outlineLevel="0" collapsed="false">
      <c r="A15" s="1052" t="s">
        <v>762</v>
      </c>
      <c r="B15" s="1053" t="n">
        <f aca="false">'10. sz. melléklet'!F8+'10. sz. melléklet'!F12</f>
        <v>1140508</v>
      </c>
      <c r="C15" s="1054" t="n">
        <f aca="false">$B15/12</f>
        <v>95042.3333333333</v>
      </c>
      <c r="D15" s="1055" t="n">
        <f aca="false">$B15/12</f>
        <v>95042.3333333333</v>
      </c>
      <c r="E15" s="1055" t="n">
        <f aca="false">$B15/12</f>
        <v>95042.3333333333</v>
      </c>
      <c r="F15" s="1055" t="n">
        <f aca="false">$B15/12</f>
        <v>95042.3333333333</v>
      </c>
      <c r="G15" s="1055" t="n">
        <f aca="false">$B15/12</f>
        <v>95042.3333333333</v>
      </c>
      <c r="H15" s="1055" t="n">
        <f aca="false">$B15/12</f>
        <v>95042.3333333333</v>
      </c>
      <c r="I15" s="1055" t="n">
        <f aca="false">$B15/12</f>
        <v>95042.3333333333</v>
      </c>
      <c r="J15" s="1055" t="n">
        <f aca="false">$B15/12</f>
        <v>95042.3333333333</v>
      </c>
      <c r="K15" s="1055" t="n">
        <f aca="false">$B15/12</f>
        <v>95042.3333333333</v>
      </c>
      <c r="L15" s="1055" t="n">
        <f aca="false">$B15/12</f>
        <v>95042.3333333333</v>
      </c>
      <c r="M15" s="1055" t="n">
        <f aca="false">$B15/12</f>
        <v>95042.3333333333</v>
      </c>
      <c r="N15" s="418" t="n">
        <f aca="false">$B15/12</f>
        <v>95042.3333333333</v>
      </c>
      <c r="O15" s="419" t="n">
        <f aca="false">SUM(C15:N15)</f>
        <v>1140508</v>
      </c>
    </row>
    <row r="16" s="151" customFormat="true" ht="24.9" hidden="false" customHeight="true" outlineLevel="0" collapsed="false">
      <c r="A16" s="1052" t="s">
        <v>763</v>
      </c>
      <c r="B16" s="1053" t="n">
        <f aca="false">'10. sz. melléklet'!F9+'10. sz. melléklet'!F10</f>
        <v>433627</v>
      </c>
      <c r="C16" s="1054" t="n">
        <v>35670</v>
      </c>
      <c r="D16" s="1055" t="n">
        <v>38670</v>
      </c>
      <c r="E16" s="1055" t="n">
        <v>35720</v>
      </c>
      <c r="F16" s="1055" t="n">
        <v>38670</v>
      </c>
      <c r="G16" s="1055" t="n">
        <f aca="false">35320+100</f>
        <v>35420</v>
      </c>
      <c r="H16" s="1055" t="n">
        <f aca="false">42720-100</f>
        <v>42620</v>
      </c>
      <c r="I16" s="1055" t="n">
        <f aca="false">32670+6139</f>
        <v>38809</v>
      </c>
      <c r="J16" s="1055" t="n">
        <v>33670</v>
      </c>
      <c r="K16" s="1055" t="n">
        <f aca="false">40344+160</f>
        <v>40504</v>
      </c>
      <c r="L16" s="1055" t="n">
        <f aca="false">36870-1726</f>
        <v>35144</v>
      </c>
      <c r="M16" s="1055" t="n">
        <v>30170</v>
      </c>
      <c r="N16" s="418" t="n">
        <f aca="false">29720-1160</f>
        <v>28560</v>
      </c>
      <c r="O16" s="419" t="n">
        <f aca="false">SUM(C16:N16)</f>
        <v>433627</v>
      </c>
    </row>
    <row r="17" s="151" customFormat="true" ht="24.9" hidden="false" customHeight="true" outlineLevel="0" collapsed="false">
      <c r="A17" s="1052" t="s">
        <v>764</v>
      </c>
      <c r="B17" s="1053" t="n">
        <f aca="false">'10. sz. melléklet'!F23+'10. sz. melléklet'!F26+'10. sz. melléklet'!F24</f>
        <v>35281</v>
      </c>
      <c r="C17" s="1056" t="n">
        <v>0</v>
      </c>
      <c r="D17" s="1055" t="n">
        <f aca="false">500</f>
        <v>500</v>
      </c>
      <c r="E17" s="1055" t="n">
        <f aca="false">2675</f>
        <v>2675</v>
      </c>
      <c r="F17" s="1055" t="n">
        <f aca="false">500</f>
        <v>500</v>
      </c>
      <c r="G17" s="1055" t="n">
        <v>3250</v>
      </c>
      <c r="H17" s="1055" t="n">
        <f aca="false">4675+100</f>
        <v>4775</v>
      </c>
      <c r="I17" s="1055" t="n">
        <f aca="false">500+500+9232</f>
        <v>10232</v>
      </c>
      <c r="J17" s="1055" t="n">
        <v>3649</v>
      </c>
      <c r="K17" s="1055" t="n">
        <f aca="false">2675</f>
        <v>2675</v>
      </c>
      <c r="L17" s="1055" t="n">
        <f aca="false">1250</f>
        <v>1250</v>
      </c>
      <c r="M17" s="1055" t="n">
        <f aca="false">500+2600</f>
        <v>3100</v>
      </c>
      <c r="N17" s="418" t="n">
        <f aca="false">2675</f>
        <v>2675</v>
      </c>
      <c r="O17" s="419" t="n">
        <f aca="false">SUM(C17:N17)</f>
        <v>35281</v>
      </c>
    </row>
    <row r="18" s="1077" customFormat="true" ht="24.9" hidden="false" customHeight="true" outlineLevel="0" collapsed="false">
      <c r="A18" s="1072" t="s">
        <v>765</v>
      </c>
      <c r="B18" s="1073" t="n">
        <f aca="false">'10. sz. melléklet'!F27+'10. sz. melléklet'!F28</f>
        <v>129427</v>
      </c>
      <c r="C18" s="1074" t="n">
        <v>3225</v>
      </c>
      <c r="D18" s="1075" t="n">
        <v>0</v>
      </c>
      <c r="E18" s="1076" t="n">
        <f aca="false">B18/4+2600</f>
        <v>34956.75</v>
      </c>
      <c r="F18" s="1075" t="n">
        <v>0</v>
      </c>
      <c r="G18" s="1075" t="n">
        <v>0</v>
      </c>
      <c r="H18" s="1076" t="n">
        <f aca="false">27747+2775</f>
        <v>30522</v>
      </c>
      <c r="I18" s="1075" t="n">
        <v>0</v>
      </c>
      <c r="J18" s="1075" t="n">
        <v>0</v>
      </c>
      <c r="K18" s="1076" t="n">
        <f aca="false">27765+2600</f>
        <v>30365</v>
      </c>
      <c r="L18" s="1075" t="n">
        <v>0</v>
      </c>
      <c r="M18" s="1075" t="n">
        <v>0</v>
      </c>
      <c r="N18" s="431" t="n">
        <f aca="false">27758+2600</f>
        <v>30358</v>
      </c>
      <c r="O18" s="432" t="n">
        <f aca="false">SUM(C18:N18)</f>
        <v>129426.75</v>
      </c>
    </row>
    <row r="19" s="1077" customFormat="true" ht="24.9" hidden="false" customHeight="true" outlineLevel="0" collapsed="false">
      <c r="A19" s="1072" t="s">
        <v>766</v>
      </c>
      <c r="B19" s="1073" t="n">
        <f aca="false">'10. sz. melléklet'!F20+'10. sz. melléklet'!F21</f>
        <v>1384905</v>
      </c>
      <c r="C19" s="1078" t="n">
        <v>296</v>
      </c>
      <c r="D19" s="1076" t="n">
        <f aca="false">10000+45000</f>
        <v>55000</v>
      </c>
      <c r="E19" s="1076" t="n">
        <f aca="false">14200+28321</f>
        <v>42521</v>
      </c>
      <c r="F19" s="1076" t="n">
        <f aca="false">7000+39568</f>
        <v>46568</v>
      </c>
      <c r="G19" s="1076" t="n">
        <v>93566</v>
      </c>
      <c r="H19" s="1076" t="n">
        <v>112696</v>
      </c>
      <c r="I19" s="1076" t="n">
        <f aca="false">12822+23573+45622+35621+19209</f>
        <v>136847</v>
      </c>
      <c r="J19" s="1076" t="n">
        <f aca="false">17500+60000+7457+21513+19209+4112</f>
        <v>129791</v>
      </c>
      <c r="K19" s="1076" t="n">
        <f aca="false">136222+19209</f>
        <v>155431</v>
      </c>
      <c r="L19" s="1076" t="n">
        <f aca="false">11500+60000+29000-242+230000-100+19209</f>
        <v>349367</v>
      </c>
      <c r="M19" s="1076" t="n">
        <f aca="false">7500+60000+32391+19209+25000</f>
        <v>144100</v>
      </c>
      <c r="N19" s="431" t="n">
        <f aca="false">75203+6701+19209+25305-7696</f>
        <v>118722</v>
      </c>
      <c r="O19" s="432" t="n">
        <f aca="false">SUM(C19:N19)</f>
        <v>1384905</v>
      </c>
    </row>
    <row r="20" s="1077" customFormat="true" ht="24.9" hidden="false" customHeight="true" outlineLevel="0" collapsed="false">
      <c r="A20" s="1072" t="s">
        <v>767</v>
      </c>
      <c r="B20" s="1073" t="n">
        <f aca="false">'10. sz. melléklet'!F17+'10. sz. melléklet'!F30</f>
        <v>54819</v>
      </c>
      <c r="C20" s="1079" t="n">
        <f aca="false">$B20/12</f>
        <v>4568.25</v>
      </c>
      <c r="D20" s="1079" t="n">
        <f aca="false">$B20/12</f>
        <v>4568.25</v>
      </c>
      <c r="E20" s="1079" t="n">
        <f aca="false">$B20/12</f>
        <v>4568.25</v>
      </c>
      <c r="F20" s="1079" t="n">
        <f aca="false">$B20/12</f>
        <v>4568.25</v>
      </c>
      <c r="G20" s="1079" t="n">
        <f aca="false">$B20/12</f>
        <v>4568.25</v>
      </c>
      <c r="H20" s="1079" t="n">
        <f aca="false">$B20/12</f>
        <v>4568.25</v>
      </c>
      <c r="I20" s="1079" t="n">
        <f aca="false">$B20/12</f>
        <v>4568.25</v>
      </c>
      <c r="J20" s="1079" t="n">
        <f aca="false">$B20/12</f>
        <v>4568.25</v>
      </c>
      <c r="K20" s="1079" t="n">
        <f aca="false">$B20/12</f>
        <v>4568.25</v>
      </c>
      <c r="L20" s="1079" t="n">
        <f aca="false">$B20/12</f>
        <v>4568.25</v>
      </c>
      <c r="M20" s="1079" t="n">
        <f aca="false">$B20/12</f>
        <v>4568.25</v>
      </c>
      <c r="N20" s="1079" t="n">
        <f aca="false">$B20/12</f>
        <v>4568.25</v>
      </c>
      <c r="O20" s="432" t="n">
        <f aca="false">SUM(C20:N20)</f>
        <v>54819</v>
      </c>
    </row>
    <row r="21" s="151" customFormat="true" ht="24.9" hidden="false" customHeight="true" outlineLevel="0" collapsed="false">
      <c r="A21" s="1080" t="s">
        <v>768</v>
      </c>
      <c r="B21" s="1081" t="n">
        <f aca="false">'10. sz. melléklet'!F29</f>
        <v>40000</v>
      </c>
      <c r="C21" s="1082" t="n">
        <v>0</v>
      </c>
      <c r="D21" s="1083" t="n">
        <v>0</v>
      </c>
      <c r="E21" s="1083" t="n">
        <v>0</v>
      </c>
      <c r="F21" s="1083" t="n">
        <v>0</v>
      </c>
      <c r="G21" s="1084" t="s">
        <v>460</v>
      </c>
      <c r="H21" s="1083" t="n">
        <v>0</v>
      </c>
      <c r="I21" s="1083" t="n">
        <v>0</v>
      </c>
      <c r="J21" s="1083" t="n">
        <v>0</v>
      </c>
      <c r="K21" s="1083" t="n">
        <v>0</v>
      </c>
      <c r="L21" s="1083" t="n">
        <v>0</v>
      </c>
      <c r="M21" s="1083" t="n">
        <v>40000</v>
      </c>
      <c r="N21" s="1085" t="n">
        <v>0</v>
      </c>
      <c r="O21" s="1086" t="n">
        <f aca="false">SUM(C21:N21)</f>
        <v>40000</v>
      </c>
    </row>
    <row r="22" s="151" customFormat="true" ht="24.9" hidden="false" customHeight="true" outlineLevel="0" collapsed="false">
      <c r="A22" s="1066" t="s">
        <v>759</v>
      </c>
      <c r="B22" s="1067" t="n">
        <f aca="false">SUM(B14:B21)</f>
        <v>5886928</v>
      </c>
      <c r="C22" s="1068" t="n">
        <f aca="false">SUM(C14:C21)</f>
        <v>361165</v>
      </c>
      <c r="D22" s="1069" t="n">
        <f aca="false">SUM(D14:D21)</f>
        <v>416144</v>
      </c>
      <c r="E22" s="1069" t="n">
        <f aca="false">SUM(E14:E21)</f>
        <v>437846.75</v>
      </c>
      <c r="F22" s="1069" t="n">
        <f aca="false">SUM(F14:F21)</f>
        <v>407712</v>
      </c>
      <c r="G22" s="1069" t="n">
        <f aca="false">SUM(G14:G21)</f>
        <v>454210</v>
      </c>
      <c r="H22" s="1069" t="n">
        <f aca="false">SUM(H14:H21)</f>
        <v>512587</v>
      </c>
      <c r="I22" s="1069" t="n">
        <f aca="false">SUM(I14:I21)</f>
        <v>507862</v>
      </c>
      <c r="J22" s="1069" t="n">
        <f aca="false">SUM(J14:J21)</f>
        <v>489084</v>
      </c>
      <c r="K22" s="1069" t="n">
        <f aca="false">SUM(K14:K21)</f>
        <v>550949</v>
      </c>
      <c r="L22" s="1069" t="n">
        <f aca="false">SUM(L14:L21)</f>
        <v>707735</v>
      </c>
      <c r="M22" s="1069" t="n">
        <f aca="false">SUM(M14:M21)</f>
        <v>539344</v>
      </c>
      <c r="N22" s="1070" t="n">
        <f aca="false">SUM(N14:N21)</f>
        <v>502289</v>
      </c>
      <c r="O22" s="1071" t="n">
        <f aca="false">SUM(O14:O21)</f>
        <v>5886927.75</v>
      </c>
    </row>
    <row r="23" s="151" customFormat="true" ht="39" hidden="false" customHeight="true" outlineLevel="0" collapsed="false">
      <c r="A23" s="1087" t="s">
        <v>769</v>
      </c>
      <c r="B23" s="1088" t="s">
        <v>26</v>
      </c>
      <c r="C23" s="1089" t="n">
        <f aca="false">C12-C22</f>
        <v>140844.878205128</v>
      </c>
      <c r="D23" s="1090" t="n">
        <f aca="false">C23+D12-D22</f>
        <v>122386.525641026</v>
      </c>
      <c r="E23" s="1090" t="n">
        <f aca="false">D23+E12-E22</f>
        <v>59225.4230769232</v>
      </c>
      <c r="F23" s="1090" t="n">
        <f aca="false">E23+F12-F22</f>
        <v>59499.0705128206</v>
      </c>
      <c r="G23" s="1090" t="n">
        <f aca="false">F23+G12-G22</f>
        <v>157863.717948718</v>
      </c>
      <c r="H23" s="1090" t="n">
        <f aca="false">G23+H12-H22</f>
        <v>133145.365384616</v>
      </c>
      <c r="I23" s="1090" t="n">
        <f aca="false">H23+I12-I22</f>
        <v>112048.012820513</v>
      </c>
      <c r="J23" s="1090" t="n">
        <f aca="false">I23+J12-J22</f>
        <v>130529.66025641</v>
      </c>
      <c r="K23" s="1090" t="n">
        <f aca="false">J23+K12-K22</f>
        <v>108224.307692308</v>
      </c>
      <c r="L23" s="1090" t="n">
        <f aca="false">K23+L12-L22</f>
        <v>93567.9551282055</v>
      </c>
      <c r="M23" s="1090" t="n">
        <f aca="false">L23+M12-M22</f>
        <v>39460.602564103</v>
      </c>
      <c r="N23" s="1091" t="n">
        <f aca="false">M23+N12-N22</f>
        <v>0.250000000407454</v>
      </c>
      <c r="O23" s="1092" t="s">
        <v>26</v>
      </c>
    </row>
    <row r="24" s="151" customFormat="true" ht="24.75" hidden="false" customHeight="true" outlineLevel="0" collapsed="false">
      <c r="A24" s="1093" t="s">
        <v>26</v>
      </c>
    </row>
    <row r="25" customFormat="false" ht="13.2" hidden="false" customHeight="false" outlineLevel="0" collapsed="false">
      <c r="B25" s="981"/>
    </row>
  </sheetData>
  <mergeCells count="3">
    <mergeCell ref="A1:O1"/>
    <mergeCell ref="A3:O3"/>
    <mergeCell ref="A13:O13"/>
  </mergeCells>
  <printOptions headings="false" gridLines="false" gridLinesSet="true" horizontalCentered="true" verticalCentered="false"/>
  <pageMargins left="0.236111111111111" right="0.157638888888889" top="0.905555555555556" bottom="0.354166666666667" header="0.39375" footer="0.3541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9. számú melléklet a 24/2009. (IX.24.) Ö.T. számú rendelethez</oddHeader>
    <oddFooter>&amp;CNagykőrös Város Önkormányzat 2009. évi költségvetési rendeletének III. sz. módosítás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10" activeCellId="0" sqref="F10"/>
    </sheetView>
  </sheetViews>
  <sheetFormatPr defaultColWidth="9.1015625" defaultRowHeight="13.2" zeroHeight="false" outlineLevelRow="0" outlineLevelCol="0"/>
  <cols>
    <col collapsed="false" customWidth="true" hidden="false" outlineLevel="0" max="1" min="1" style="868" width="36.1"/>
    <col collapsed="false" customWidth="true" hidden="false" outlineLevel="0" max="2" min="2" style="4" width="9.87"/>
    <col collapsed="false" customWidth="false" hidden="false" outlineLevel="0" max="4" min="3" style="4" width="9.1"/>
    <col collapsed="false" customWidth="true" hidden="false" outlineLevel="0" max="5" min="5" style="868" width="35.99"/>
    <col collapsed="false" customWidth="true" hidden="false" outlineLevel="0" max="6" min="6" style="4" width="9.66"/>
    <col collapsed="false" customWidth="false" hidden="false" outlineLevel="0" max="257" min="7" style="4" width="9.1"/>
  </cols>
  <sheetData>
    <row r="2" s="871" customFormat="true" ht="19.5" hidden="false" customHeight="true" outlineLevel="0" collapsed="false">
      <c r="A2" s="369" t="s">
        <v>770</v>
      </c>
      <c r="B2" s="369"/>
      <c r="C2" s="369"/>
      <c r="D2" s="369"/>
      <c r="E2" s="369"/>
      <c r="F2" s="369"/>
      <c r="G2" s="369"/>
      <c r="H2" s="369"/>
    </row>
    <row r="3" customFormat="false" ht="13.8" hidden="false" customHeight="false" outlineLevel="0" collapsed="false">
      <c r="A3" s="1094"/>
      <c r="B3" s="151"/>
      <c r="C3" s="151"/>
      <c r="D3" s="151"/>
      <c r="E3" s="1094"/>
      <c r="F3" s="151"/>
      <c r="G3" s="151"/>
      <c r="H3" s="1050" t="s">
        <v>695</v>
      </c>
    </row>
    <row r="4" s="177" customFormat="true" ht="27.75" hidden="false" customHeight="true" outlineLevel="0" collapsed="false">
      <c r="A4" s="248" t="s">
        <v>771</v>
      </c>
      <c r="B4" s="161" t="s">
        <v>772</v>
      </c>
      <c r="C4" s="161" t="s">
        <v>773</v>
      </c>
      <c r="D4" s="1095" t="s">
        <v>774</v>
      </c>
      <c r="E4" s="248" t="s">
        <v>771</v>
      </c>
      <c r="F4" s="161" t="s">
        <v>772</v>
      </c>
      <c r="G4" s="161" t="s">
        <v>773</v>
      </c>
      <c r="H4" s="1095" t="s">
        <v>774</v>
      </c>
    </row>
    <row r="5" s="177" customFormat="true" ht="30.9" hidden="false" customHeight="true" outlineLevel="0" collapsed="false">
      <c r="A5" s="377" t="s">
        <v>775</v>
      </c>
      <c r="B5" s="1096"/>
      <c r="C5" s="1096"/>
      <c r="D5" s="1097"/>
      <c r="E5" s="377" t="s">
        <v>776</v>
      </c>
      <c r="F5" s="262"/>
      <c r="G5" s="262"/>
      <c r="H5" s="1098"/>
    </row>
    <row r="6" s="177" customFormat="true" ht="29.1" hidden="false" customHeight="true" outlineLevel="0" collapsed="false">
      <c r="A6" s="1099" t="s">
        <v>777</v>
      </c>
      <c r="B6" s="1100" t="n">
        <f aca="false">'2. sz. melléklet'!F3-'4. sz. melléklet'!G39</f>
        <v>339805</v>
      </c>
      <c r="C6" s="1100" t="n">
        <v>310000</v>
      </c>
      <c r="D6" s="1101" t="n">
        <v>320000</v>
      </c>
      <c r="E6" s="1099" t="s">
        <v>778</v>
      </c>
      <c r="F6" s="1102" t="n">
        <f aca="false">'6. sz. melléklet'!C21+'7.A. sz. melléklet'!D47</f>
        <v>2033434</v>
      </c>
      <c r="G6" s="1100" t="n">
        <v>2060000</v>
      </c>
      <c r="H6" s="1101" t="n">
        <v>2120000</v>
      </c>
    </row>
    <row r="7" s="177" customFormat="true" ht="29.1" hidden="false" customHeight="true" outlineLevel="0" collapsed="false">
      <c r="A7" s="1099" t="s">
        <v>751</v>
      </c>
      <c r="B7" s="1102" t="n">
        <f aca="false">'2. sz. melléklet'!F4-'2. sz. melléklet'!F11-'2. sz. melléklet'!F12</f>
        <v>926300</v>
      </c>
      <c r="C7" s="1102" t="n">
        <v>900000</v>
      </c>
      <c r="D7" s="1103" t="n">
        <v>1100000</v>
      </c>
      <c r="E7" s="1099" t="s">
        <v>779</v>
      </c>
      <c r="F7" s="1102" t="n">
        <f aca="false">'6. sz. melléklet'!D21+'7.A. sz. melléklet'!E47</f>
        <v>634927</v>
      </c>
      <c r="G7" s="1100" t="n">
        <v>620000</v>
      </c>
      <c r="H7" s="1101" t="n">
        <v>640000</v>
      </c>
    </row>
    <row r="8" s="177" customFormat="true" ht="29.1" hidden="false" customHeight="true" outlineLevel="0" collapsed="false">
      <c r="A8" s="1104" t="s">
        <v>780</v>
      </c>
      <c r="B8" s="1102" t="n">
        <f aca="false">'2. sz. melléklet'!F22+'2. sz. melléklet'!F11+'2. sz. melléklet'!F12</f>
        <v>2084215</v>
      </c>
      <c r="C8" s="1102" t="n">
        <v>1850000</v>
      </c>
      <c r="D8" s="1103" t="n">
        <v>1800000</v>
      </c>
      <c r="E8" s="1099" t="s">
        <v>781</v>
      </c>
      <c r="F8" s="1100" t="n">
        <f aca="false">'6. sz. melléklet'!E21+'7.A. sz. melléklet'!F47</f>
        <v>1134514</v>
      </c>
      <c r="G8" s="1100" t="n">
        <v>950000</v>
      </c>
      <c r="H8" s="1101" t="n">
        <v>960000</v>
      </c>
    </row>
    <row r="9" s="177" customFormat="true" ht="29.1" hidden="false" customHeight="true" outlineLevel="0" collapsed="false">
      <c r="A9" s="1104" t="s">
        <v>782</v>
      </c>
      <c r="B9" s="1105" t="n">
        <v>0</v>
      </c>
      <c r="C9" s="1105" t="n">
        <v>0</v>
      </c>
      <c r="D9" s="1106" t="n">
        <v>0</v>
      </c>
      <c r="E9" s="1104" t="s">
        <v>783</v>
      </c>
      <c r="F9" s="1102" t="n">
        <f aca="false">'7.C. sz. melléklet'!G4+'7.A. sz. melléklet'!G47-'7.C. sz. melléklet'!G17-'7.C. sz. melléklet'!G23-'7.C. sz. melléklet'!G26</f>
        <v>414403</v>
      </c>
      <c r="G9" s="1100" t="n">
        <v>440000</v>
      </c>
      <c r="H9" s="1101" t="n">
        <v>450000</v>
      </c>
    </row>
    <row r="10" s="177" customFormat="true" ht="29.1" hidden="false" customHeight="true" outlineLevel="0" collapsed="false">
      <c r="A10" s="1107" t="s">
        <v>784</v>
      </c>
      <c r="B10" s="1100" t="n">
        <f aca="false">'2. sz. melléklet'!F26+'2. sz. melléklet'!F28</f>
        <v>978400</v>
      </c>
      <c r="C10" s="1100" t="n">
        <v>1100000</v>
      </c>
      <c r="D10" s="1101" t="n">
        <v>1150000</v>
      </c>
      <c r="E10" s="1099" t="s">
        <v>785</v>
      </c>
      <c r="F10" s="1108" t="n">
        <f aca="false">'7.C. sz. melléklet'!G17+'7.C. sz. melléklet'!G23+'7.C. sz. melléklet'!G26</f>
        <v>19224</v>
      </c>
      <c r="G10" s="1105" t="n">
        <v>0</v>
      </c>
      <c r="H10" s="1106" t="n">
        <v>0</v>
      </c>
    </row>
    <row r="11" s="177" customFormat="true" ht="29.1" hidden="false" customHeight="true" outlineLevel="0" collapsed="false">
      <c r="A11" s="1099" t="s">
        <v>786</v>
      </c>
      <c r="B11" s="1105" t="n">
        <v>0</v>
      </c>
      <c r="C11" s="1105" t="n">
        <v>0</v>
      </c>
      <c r="D11" s="1106" t="n">
        <v>0</v>
      </c>
      <c r="E11" s="1099" t="s">
        <v>787</v>
      </c>
      <c r="F11" s="1105" t="n">
        <v>0</v>
      </c>
      <c r="G11" s="1105" t="n">
        <v>0</v>
      </c>
      <c r="H11" s="1106" t="n">
        <v>0</v>
      </c>
    </row>
    <row r="12" s="177" customFormat="true" ht="29.1" hidden="false" customHeight="true" outlineLevel="0" collapsed="false">
      <c r="A12" s="1104" t="s">
        <v>788</v>
      </c>
      <c r="B12" s="1109" t="n">
        <v>0</v>
      </c>
      <c r="C12" s="1105" t="n">
        <v>0</v>
      </c>
      <c r="D12" s="1106" t="n">
        <v>0</v>
      </c>
      <c r="E12" s="1099" t="s">
        <v>789</v>
      </c>
      <c r="F12" s="1102" t="n">
        <f aca="false">'6. sz. melléklet'!G21</f>
        <v>5994</v>
      </c>
      <c r="G12" s="1100" t="n">
        <v>10000</v>
      </c>
      <c r="H12" s="1101" t="n">
        <v>10000</v>
      </c>
    </row>
    <row r="13" s="177" customFormat="true" ht="29.1" hidden="false" customHeight="true" outlineLevel="0" collapsed="false">
      <c r="A13" s="1099" t="s">
        <v>790</v>
      </c>
      <c r="B13" s="1105" t="n">
        <v>0</v>
      </c>
      <c r="C13" s="1105" t="n">
        <v>0</v>
      </c>
      <c r="D13" s="1106" t="n">
        <v>0</v>
      </c>
      <c r="E13" s="1099" t="s">
        <v>791</v>
      </c>
      <c r="F13" s="1105" t="n">
        <v>0</v>
      </c>
      <c r="G13" s="1105" t="n">
        <v>0</v>
      </c>
      <c r="H13" s="1106" t="n">
        <v>0</v>
      </c>
    </row>
    <row r="14" s="177" customFormat="true" ht="29.1" hidden="false" customHeight="true" outlineLevel="0" collapsed="false">
      <c r="A14" s="1104" t="s">
        <v>792</v>
      </c>
      <c r="B14" s="1105" t="n">
        <v>0</v>
      </c>
      <c r="C14" s="1105" t="n">
        <v>0</v>
      </c>
      <c r="D14" s="1106" t="n">
        <v>0</v>
      </c>
      <c r="E14" s="1099" t="s">
        <v>793</v>
      </c>
      <c r="F14" s="1105" t="n">
        <v>0</v>
      </c>
      <c r="G14" s="1105" t="n">
        <v>0</v>
      </c>
      <c r="H14" s="1106" t="n">
        <v>0</v>
      </c>
    </row>
    <row r="15" s="177" customFormat="true" ht="29.1" hidden="false" customHeight="true" outlineLevel="0" collapsed="false">
      <c r="A15" s="1104" t="s">
        <v>794</v>
      </c>
      <c r="B15" s="1110" t="n">
        <f aca="false">'2. sz. melléklet'!F32</f>
        <v>319799</v>
      </c>
      <c r="C15" s="1100" t="n">
        <v>50000</v>
      </c>
      <c r="D15" s="1101" t="n">
        <v>50000</v>
      </c>
      <c r="E15" s="1099" t="s">
        <v>795</v>
      </c>
      <c r="F15" s="1105" t="n">
        <v>0</v>
      </c>
      <c r="G15" s="1105" t="n">
        <v>0</v>
      </c>
      <c r="H15" s="1106" t="n">
        <v>0</v>
      </c>
    </row>
    <row r="16" s="177" customFormat="true" ht="29.1" hidden="false" customHeight="true" outlineLevel="0" collapsed="false">
      <c r="A16" s="1099"/>
      <c r="B16" s="1100"/>
      <c r="C16" s="1100"/>
      <c r="D16" s="1101"/>
      <c r="E16" s="1104" t="s">
        <v>796</v>
      </c>
      <c r="F16" s="1105" t="n">
        <v>0</v>
      </c>
      <c r="G16" s="1105" t="n">
        <v>0</v>
      </c>
      <c r="H16" s="1106" t="n">
        <v>0</v>
      </c>
    </row>
    <row r="17" s="177" customFormat="true" ht="29.1" hidden="false" customHeight="true" outlineLevel="0" collapsed="false">
      <c r="A17" s="1099"/>
      <c r="B17" s="1100"/>
      <c r="C17" s="1100"/>
      <c r="D17" s="1101"/>
      <c r="E17" s="1099" t="s">
        <v>797</v>
      </c>
      <c r="F17" s="1100" t="n">
        <f aca="false">'5. sz. melléklet'!F12+'5. sz. melléklet'!F13+'5. sz. melléklet'!F14+'5. sz. melléklet'!F15+'5. sz. melléklet'!F22</f>
        <v>23518</v>
      </c>
      <c r="G17" s="1100" t="n">
        <v>50000</v>
      </c>
      <c r="H17" s="1101" t="n">
        <v>50000</v>
      </c>
    </row>
    <row r="18" s="177" customFormat="true" ht="30.9" hidden="false" customHeight="true" outlineLevel="0" collapsed="false">
      <c r="A18" s="1111" t="s">
        <v>798</v>
      </c>
      <c r="B18" s="1112" t="n">
        <f aca="false">SUM(B6:B15)</f>
        <v>4648519</v>
      </c>
      <c r="C18" s="1112" t="n">
        <f aca="false">SUM(C6:C15)</f>
        <v>4210000</v>
      </c>
      <c r="D18" s="1113" t="n">
        <f aca="false">SUM(D6:D15)</f>
        <v>4420000</v>
      </c>
      <c r="E18" s="1111" t="s">
        <v>799</v>
      </c>
      <c r="F18" s="1112" t="n">
        <f aca="false">SUM(F6:F17)</f>
        <v>4266014</v>
      </c>
      <c r="G18" s="1112" t="n">
        <f aca="false">SUM(G6:G17)</f>
        <v>4130000</v>
      </c>
      <c r="H18" s="1113" t="n">
        <f aca="false">SUM(H6:H17)</f>
        <v>4230000</v>
      </c>
    </row>
    <row r="19" s="177" customFormat="true" ht="30.9" hidden="false" customHeight="true" outlineLevel="0" collapsed="false">
      <c r="A19" s="286" t="s">
        <v>800</v>
      </c>
      <c r="B19" s="1100"/>
      <c r="C19" s="1100"/>
      <c r="D19" s="1101"/>
      <c r="E19" s="286" t="s">
        <v>801</v>
      </c>
      <c r="F19" s="1100"/>
      <c r="G19" s="1100"/>
      <c r="H19" s="1101"/>
    </row>
    <row r="20" s="177" customFormat="true" ht="29.1" hidden="false" customHeight="true" outlineLevel="0" collapsed="false">
      <c r="A20" s="1104" t="s">
        <v>802</v>
      </c>
      <c r="B20" s="1100" t="n">
        <f aca="false">'4. sz. melléklet'!G63+'4. sz. melléklet'!G39</f>
        <v>12804</v>
      </c>
      <c r="C20" s="1100" t="n">
        <v>125000</v>
      </c>
      <c r="D20" s="1101" t="n">
        <v>130000</v>
      </c>
      <c r="E20" s="1099" t="s">
        <v>803</v>
      </c>
      <c r="F20" s="934" t="n">
        <f aca="false">'6. sz. melléklet'!I21+'7.D. sz. melléklet'!G26</f>
        <v>1258527</v>
      </c>
      <c r="G20" s="1100" t="n">
        <v>2400000</v>
      </c>
      <c r="H20" s="1101" t="n">
        <v>3000000</v>
      </c>
    </row>
    <row r="21" s="177" customFormat="true" ht="29.1" hidden="false" customHeight="true" outlineLevel="0" collapsed="false">
      <c r="A21" s="1104" t="s">
        <v>804</v>
      </c>
      <c r="B21" s="1114" t="n">
        <f aca="false">'4. sz. melléklet'!G74</f>
        <v>43710</v>
      </c>
      <c r="C21" s="1114" t="n">
        <v>0</v>
      </c>
      <c r="D21" s="1115" t="n">
        <v>0</v>
      </c>
      <c r="E21" s="1099" t="s">
        <v>805</v>
      </c>
      <c r="F21" s="1100" t="n">
        <f aca="false">'7.D. sz. melléklet'!G37+'6.A. sz. melléklet'!F47</f>
        <v>126378</v>
      </c>
      <c r="G21" s="1100" t="n">
        <v>30000</v>
      </c>
      <c r="H21" s="1101" t="n">
        <v>40000</v>
      </c>
    </row>
    <row r="22" s="177" customFormat="true" ht="29.1" hidden="false" customHeight="true" outlineLevel="0" collapsed="false">
      <c r="A22" s="1099" t="s">
        <v>806</v>
      </c>
      <c r="B22" s="1114" t="n">
        <v>0</v>
      </c>
      <c r="C22" s="1110" t="n">
        <v>0</v>
      </c>
      <c r="D22" s="1115" t="n">
        <v>0</v>
      </c>
      <c r="E22" s="1104" t="s">
        <v>807</v>
      </c>
      <c r="F22" s="1105" t="n">
        <v>0</v>
      </c>
      <c r="G22" s="1105" t="n">
        <v>0</v>
      </c>
      <c r="H22" s="1106" t="n">
        <v>0</v>
      </c>
    </row>
    <row r="23" s="177" customFormat="true" ht="29.1" hidden="false" customHeight="true" outlineLevel="0" collapsed="false">
      <c r="A23" s="1104" t="s">
        <v>808</v>
      </c>
      <c r="B23" s="1110" t="n">
        <v>0</v>
      </c>
      <c r="C23" s="1110" t="n">
        <v>0</v>
      </c>
      <c r="D23" s="1115" t="n">
        <v>0</v>
      </c>
      <c r="E23" s="1104" t="s">
        <v>809</v>
      </c>
      <c r="F23" s="1100" t="n">
        <f aca="false">'7.C. sz. melléklet'!G28-'7.C. sz. melléklet'!G31</f>
        <v>19282</v>
      </c>
      <c r="G23" s="1100" t="n">
        <v>10000</v>
      </c>
      <c r="H23" s="1101" t="n">
        <v>10000</v>
      </c>
    </row>
    <row r="24" s="177" customFormat="true" ht="29.1" hidden="false" customHeight="true" outlineLevel="0" collapsed="false">
      <c r="A24" s="1099" t="s">
        <v>810</v>
      </c>
      <c r="B24" s="1100" t="n">
        <f aca="false">'2. sz. melléklet'!F29</f>
        <v>1028995</v>
      </c>
      <c r="C24" s="1100" t="n">
        <v>2330000</v>
      </c>
      <c r="D24" s="1101" t="n">
        <v>2830000</v>
      </c>
      <c r="E24" s="1099" t="s">
        <v>811</v>
      </c>
      <c r="F24" s="1108" t="n">
        <f aca="false">'7.C. sz. melléklet'!G31</f>
        <v>10700</v>
      </c>
      <c r="G24" s="1105" t="n">
        <v>0</v>
      </c>
      <c r="H24" s="1106" t="n">
        <v>0</v>
      </c>
    </row>
    <row r="25" s="177" customFormat="true" ht="29.1" hidden="false" customHeight="true" outlineLevel="0" collapsed="false">
      <c r="A25" s="1099" t="s">
        <v>812</v>
      </c>
      <c r="B25" s="1105" t="n">
        <v>0</v>
      </c>
      <c r="C25" s="1105" t="n">
        <v>0</v>
      </c>
      <c r="D25" s="1106" t="n">
        <v>0</v>
      </c>
      <c r="E25" s="1099" t="s">
        <v>813</v>
      </c>
      <c r="F25" s="1105" t="n">
        <v>0</v>
      </c>
      <c r="G25" s="1105" t="n">
        <v>0</v>
      </c>
      <c r="H25" s="1106" t="n">
        <v>0</v>
      </c>
    </row>
    <row r="26" s="177" customFormat="true" ht="29.1" hidden="false" customHeight="true" outlineLevel="0" collapsed="false">
      <c r="A26" s="1099" t="s">
        <v>814</v>
      </c>
      <c r="B26" s="1105" t="n">
        <v>0</v>
      </c>
      <c r="C26" s="1105" t="n">
        <v>0</v>
      </c>
      <c r="D26" s="1106" t="n">
        <v>0</v>
      </c>
      <c r="E26" s="1104" t="s">
        <v>815</v>
      </c>
      <c r="F26" s="1102" t="n">
        <f aca="false">'7.C. sz. melléklet'!G39</f>
        <v>5299</v>
      </c>
      <c r="G26" s="1105" t="n">
        <v>0</v>
      </c>
      <c r="H26" s="1106" t="n">
        <v>0</v>
      </c>
    </row>
    <row r="27" s="177" customFormat="true" ht="29.1" hidden="false" customHeight="true" outlineLevel="0" collapsed="false">
      <c r="A27" s="1099" t="s">
        <v>816</v>
      </c>
      <c r="B27" s="1105" t="n">
        <v>0</v>
      </c>
      <c r="C27" s="1105" t="n">
        <v>0</v>
      </c>
      <c r="D27" s="1106" t="n">
        <v>0</v>
      </c>
      <c r="E27" s="1099" t="s">
        <v>817</v>
      </c>
      <c r="F27" s="1102" t="n">
        <f aca="false">'5. sz. melléklet'!F25</f>
        <v>85812</v>
      </c>
      <c r="G27" s="1100" t="n">
        <v>75000</v>
      </c>
      <c r="H27" s="1101" t="n">
        <v>80000</v>
      </c>
    </row>
    <row r="28" s="177" customFormat="true" ht="29.1" hidden="false" customHeight="true" outlineLevel="0" collapsed="false">
      <c r="A28" s="1104" t="s">
        <v>818</v>
      </c>
      <c r="B28" s="1102" t="n">
        <f aca="false">'2. sz. melléklet'!F30</f>
        <v>2900</v>
      </c>
      <c r="C28" s="1100" t="n">
        <v>5000</v>
      </c>
      <c r="D28" s="1101" t="n">
        <v>5000</v>
      </c>
      <c r="E28" s="1099" t="s">
        <v>819</v>
      </c>
      <c r="F28" s="1102" t="n">
        <f aca="false">'5. sz. melléklet'!F26</f>
        <v>43615</v>
      </c>
      <c r="G28" s="1100" t="n">
        <v>25000</v>
      </c>
      <c r="H28" s="1101" t="n">
        <v>25000</v>
      </c>
    </row>
    <row r="29" s="177" customFormat="true" ht="29.1" hidden="false" customHeight="true" outlineLevel="0" collapsed="false">
      <c r="A29" s="1099" t="s">
        <v>820</v>
      </c>
      <c r="B29" s="1102" t="n">
        <f aca="false">'2. sz. melléklet'!F31</f>
        <v>150000</v>
      </c>
      <c r="C29" s="1105" t="n">
        <v>0</v>
      </c>
      <c r="D29" s="1106" t="n">
        <v>0</v>
      </c>
      <c r="E29" s="1099" t="s">
        <v>821</v>
      </c>
      <c r="F29" s="1114" t="n">
        <f aca="false">'7.E. sz. melléklet'!G8</f>
        <v>40000</v>
      </c>
      <c r="G29" s="1105" t="n">
        <v>0</v>
      </c>
      <c r="H29" s="1106" t="n">
        <v>0</v>
      </c>
    </row>
    <row r="30" s="177" customFormat="true" ht="29.1" hidden="false" customHeight="true" outlineLevel="0" collapsed="false">
      <c r="A30" s="1099" t="s">
        <v>822</v>
      </c>
      <c r="B30" s="1105" t="n">
        <v>0</v>
      </c>
      <c r="C30" s="1105" t="n">
        <v>0</v>
      </c>
      <c r="D30" s="1106" t="n">
        <v>0</v>
      </c>
      <c r="E30" s="1099" t="s">
        <v>453</v>
      </c>
      <c r="F30" s="1100" t="n">
        <f aca="false">'5. sz. melléklet'!F16+'5. sz. melléklet'!F17+'5. sz. melléklet'!F18+'5. sz. melléklet'!F20+'5. sz. melléklet'!F19+'5. sz. melléklet'!F21</f>
        <v>31301</v>
      </c>
      <c r="G30" s="1100" t="n">
        <v>30000</v>
      </c>
      <c r="H30" s="1101" t="n">
        <v>30000</v>
      </c>
    </row>
    <row r="31" s="177" customFormat="true" ht="29.1" hidden="false" customHeight="true" outlineLevel="0" collapsed="false">
      <c r="A31" s="1104" t="s">
        <v>823</v>
      </c>
      <c r="B31" s="1105" t="n">
        <v>0</v>
      </c>
      <c r="C31" s="1100" t="n">
        <v>30000</v>
      </c>
      <c r="D31" s="1101" t="n">
        <v>30000</v>
      </c>
      <c r="E31" s="1099"/>
      <c r="F31" s="948"/>
      <c r="G31" s="948"/>
      <c r="H31" s="1116"/>
    </row>
    <row r="32" s="177" customFormat="true" ht="30.9" hidden="false" customHeight="true" outlineLevel="0" collapsed="false">
      <c r="A32" s="1117" t="s">
        <v>824</v>
      </c>
      <c r="B32" s="1118" t="n">
        <f aca="false">SUM(B20:B31)</f>
        <v>1238409</v>
      </c>
      <c r="C32" s="1118" t="n">
        <f aca="false">SUM(C20:C31)</f>
        <v>2490000</v>
      </c>
      <c r="D32" s="1119" t="n">
        <f aca="false">SUM(D20:D31)</f>
        <v>2995000</v>
      </c>
      <c r="E32" s="1120" t="s">
        <v>825</v>
      </c>
      <c r="F32" s="1118" t="n">
        <f aca="false">SUM(F20:F30)</f>
        <v>1620914</v>
      </c>
      <c r="G32" s="1118" t="n">
        <f aca="false">SUM(G20:G30)</f>
        <v>2570000</v>
      </c>
      <c r="H32" s="1119" t="n">
        <f aca="false">SUM(H20:H30)</f>
        <v>3185000</v>
      </c>
    </row>
    <row r="33" s="177" customFormat="true" ht="30.9" hidden="false" customHeight="true" outlineLevel="0" collapsed="false">
      <c r="A33" s="1121" t="s">
        <v>826</v>
      </c>
      <c r="B33" s="1122" t="n">
        <f aca="false">B18+B32</f>
        <v>5886928</v>
      </c>
      <c r="C33" s="1122" t="n">
        <f aca="false">C18+C32</f>
        <v>6700000</v>
      </c>
      <c r="D33" s="1123" t="n">
        <f aca="false">D18+D32</f>
        <v>7415000</v>
      </c>
      <c r="E33" s="1121" t="s">
        <v>827</v>
      </c>
      <c r="F33" s="1122" t="n">
        <f aca="false">F18+F32</f>
        <v>5886928</v>
      </c>
      <c r="G33" s="1122" t="n">
        <f aca="false">G18+G32</f>
        <v>6700000</v>
      </c>
      <c r="H33" s="1123" t="n">
        <f aca="false">H18+H32</f>
        <v>7415000</v>
      </c>
    </row>
    <row r="34" customFormat="false" ht="13.2" hidden="false" customHeight="false" outlineLevel="0" collapsed="false">
      <c r="F34" s="1124"/>
      <c r="G34" s="1124"/>
      <c r="H34" s="1124"/>
    </row>
    <row r="35" customFormat="false" ht="13.2" hidden="false" customHeight="false" outlineLevel="0" collapsed="false">
      <c r="G35" s="1124" t="s">
        <v>26</v>
      </c>
      <c r="H35" s="1124" t="s">
        <v>26</v>
      </c>
    </row>
    <row r="36" customFormat="false" ht="13.2" hidden="false" customHeight="false" outlineLevel="0" collapsed="false">
      <c r="F36" s="1124" t="s">
        <v>26</v>
      </c>
    </row>
    <row r="40" customFormat="false" ht="13.2" hidden="false" customHeight="false" outlineLevel="0" collapsed="false">
      <c r="B40" s="4" t="s">
        <v>26</v>
      </c>
    </row>
    <row r="41" customFormat="false" ht="13.2" hidden="false" customHeight="false" outlineLevel="0" collapsed="false">
      <c r="B41" s="372" t="s">
        <v>26</v>
      </c>
      <c r="F41" s="1124" t="s">
        <v>26</v>
      </c>
    </row>
    <row r="44" customFormat="false" ht="13.2" hidden="false" customHeight="false" outlineLevel="0" collapsed="false">
      <c r="B44" s="372" t="s">
        <v>26</v>
      </c>
      <c r="F44" s="1124" t="s">
        <v>26</v>
      </c>
    </row>
    <row r="47" customFormat="false" ht="13.2" hidden="false" customHeight="false" outlineLevel="0" collapsed="false">
      <c r="F47" s="1124" t="s">
        <v>26</v>
      </c>
    </row>
  </sheetData>
  <mergeCells count="1">
    <mergeCell ref="A2:H2"/>
  </mergeCells>
  <printOptions headings="false" gridLines="false" gridLinesSet="true" horizontalCentered="true" verticalCentered="false"/>
  <pageMargins left="0.433333333333333" right="0.354166666666667" top="0.984027777777778" bottom="0.747916666666667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10. számú melléklet a 24/2009. (IX.24.) Ö.T. számú rendelethez</oddHeader>
    <oddFooter>&amp;CNagykőrös Város Önkormányzat 2009. évi költségvetési rendeletének III. sz. módosítás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015625" defaultRowHeight="13.8" zeroHeight="false" outlineLevelRow="0" outlineLevelCol="0"/>
  <cols>
    <col collapsed="false" customWidth="true" hidden="false" outlineLevel="0" max="1" min="1" style="1125" width="35.1"/>
    <col collapsed="false" customWidth="true" hidden="false" outlineLevel="0" max="4" min="2" style="1125" width="15.66"/>
    <col collapsed="false" customWidth="true" hidden="false" outlineLevel="0" max="5" min="5" style="1125" width="17.55"/>
    <col collapsed="false" customWidth="false" hidden="false" outlineLevel="0" max="257" min="6" style="1125" width="9.1"/>
  </cols>
  <sheetData>
    <row r="1" customFormat="false" ht="13.8" hidden="false" customHeight="true" outlineLevel="0" collapsed="false">
      <c r="A1" s="1126" t="s">
        <v>828</v>
      </c>
      <c r="B1" s="1126"/>
      <c r="C1" s="1126"/>
      <c r="D1" s="1126"/>
      <c r="E1" s="1126"/>
    </row>
    <row r="2" customFormat="false" ht="14.4" hidden="false" customHeight="false" outlineLevel="0" collapsed="false">
      <c r="D2" s="1127" t="s">
        <v>105</v>
      </c>
      <c r="E2" s="1127"/>
    </row>
    <row r="3" customFormat="false" ht="14.4" hidden="false" customHeight="true" outlineLevel="0" collapsed="false">
      <c r="A3" s="1128" t="s">
        <v>829</v>
      </c>
      <c r="B3" s="1129" t="s">
        <v>830</v>
      </c>
      <c r="C3" s="1129"/>
      <c r="D3" s="1129"/>
      <c r="E3" s="1129"/>
    </row>
    <row r="4" customFormat="false" ht="15" hidden="false" customHeight="true" outlineLevel="0" collapsed="false">
      <c r="A4" s="1130" t="s">
        <v>831</v>
      </c>
      <c r="B4" s="1131" t="s">
        <v>697</v>
      </c>
      <c r="C4" s="1131" t="s">
        <v>698</v>
      </c>
      <c r="D4" s="1132" t="s">
        <v>832</v>
      </c>
      <c r="E4" s="1133" t="s">
        <v>759</v>
      </c>
    </row>
    <row r="5" customFormat="false" ht="13.8" hidden="false" customHeight="false" outlineLevel="0" collapsed="false">
      <c r="A5" s="1134" t="s">
        <v>833</v>
      </c>
      <c r="B5" s="1135" t="n">
        <v>0</v>
      </c>
      <c r="C5" s="1135" t="n">
        <v>0</v>
      </c>
      <c r="D5" s="1136" t="n">
        <v>0</v>
      </c>
      <c r="E5" s="1137" t="n">
        <f aca="false">SUM(B5:D5)</f>
        <v>0</v>
      </c>
    </row>
    <row r="6" customFormat="false" ht="13.8" hidden="false" customHeight="false" outlineLevel="0" collapsed="false">
      <c r="A6" s="1138" t="s">
        <v>834</v>
      </c>
      <c r="B6" s="1139" t="n">
        <f aca="false">B17-B8</f>
        <v>530746</v>
      </c>
      <c r="C6" s="1139" t="n">
        <v>367103</v>
      </c>
      <c r="D6" s="1140" t="n">
        <v>0</v>
      </c>
      <c r="E6" s="1141" t="n">
        <f aca="false">SUM(B6:D6)</f>
        <v>897849</v>
      </c>
    </row>
    <row r="7" customFormat="false" ht="13.8" hidden="false" customHeight="false" outlineLevel="0" collapsed="false">
      <c r="A7" s="1138" t="s">
        <v>835</v>
      </c>
      <c r="B7" s="1139" t="n">
        <v>0</v>
      </c>
      <c r="C7" s="1139" t="n">
        <v>0</v>
      </c>
      <c r="D7" s="1140" t="n">
        <v>0</v>
      </c>
      <c r="E7" s="1141" t="n">
        <f aca="false">SUM(B7:D7)</f>
        <v>0</v>
      </c>
    </row>
    <row r="8" customFormat="false" ht="13.8" hidden="false" customHeight="false" outlineLevel="0" collapsed="false">
      <c r="A8" s="1138" t="s">
        <v>836</v>
      </c>
      <c r="B8" s="1139" t="n">
        <v>58972</v>
      </c>
      <c r="C8" s="1139" t="n">
        <f aca="false">40789+70000</f>
        <v>110789</v>
      </c>
      <c r="D8" s="1140" t="n">
        <v>0</v>
      </c>
      <c r="E8" s="1141" t="n">
        <f aca="false">SUM(B8:D8)</f>
        <v>169761</v>
      </c>
    </row>
    <row r="9" customFormat="false" ht="14.4" hidden="false" customHeight="false" outlineLevel="0" collapsed="false">
      <c r="A9" s="1138" t="s">
        <v>837</v>
      </c>
      <c r="B9" s="1139" t="n">
        <v>0</v>
      </c>
      <c r="C9" s="1139" t="n">
        <v>0</v>
      </c>
      <c r="D9" s="1140" t="n">
        <v>0</v>
      </c>
      <c r="E9" s="1141" t="n">
        <f aca="false">SUM(B9:D9)</f>
        <v>0</v>
      </c>
    </row>
    <row r="10" customFormat="false" ht="14.4" hidden="false" customHeight="false" outlineLevel="0" collapsed="false">
      <c r="A10" s="1142" t="s">
        <v>838</v>
      </c>
      <c r="B10" s="1143" t="n">
        <f aca="false">B5+SUM(B6:B9)</f>
        <v>589718</v>
      </c>
      <c r="C10" s="1143" t="n">
        <f aca="false">C5+SUM(C6:C9)</f>
        <v>477892</v>
      </c>
      <c r="D10" s="1144" t="n">
        <f aca="false">D5+SUM(D6:D9)</f>
        <v>0</v>
      </c>
      <c r="E10" s="1145" t="n">
        <f aca="false">E5+SUM(E6:E9)</f>
        <v>1067610</v>
      </c>
    </row>
    <row r="11" customFormat="false" ht="14.4" hidden="false" customHeight="false" outlineLevel="0" collapsed="false">
      <c r="A11" s="1146"/>
      <c r="B11" s="1146"/>
      <c r="C11" s="1146"/>
      <c r="D11" s="1146"/>
      <c r="E11" s="1146"/>
    </row>
    <row r="12" customFormat="false" ht="15" hidden="false" customHeight="true" outlineLevel="0" collapsed="false">
      <c r="A12" s="1130" t="s">
        <v>839</v>
      </c>
      <c r="B12" s="1131" t="s">
        <v>697</v>
      </c>
      <c r="C12" s="1131" t="s">
        <v>698</v>
      </c>
      <c r="D12" s="1132" t="s">
        <v>832</v>
      </c>
      <c r="E12" s="1133" t="s">
        <v>759</v>
      </c>
    </row>
    <row r="13" customFormat="false" ht="13.8" hidden="false" customHeight="false" outlineLevel="0" collapsed="false">
      <c r="A13" s="1134" t="s">
        <v>840</v>
      </c>
      <c r="B13" s="1135" t="n">
        <v>0</v>
      </c>
      <c r="C13" s="1135" t="n">
        <v>0</v>
      </c>
      <c r="D13" s="1136" t="n">
        <v>0</v>
      </c>
      <c r="E13" s="1137" t="n">
        <f aca="false">SUM(B13:D13)</f>
        <v>0</v>
      </c>
    </row>
    <row r="14" customFormat="false" ht="13.8" hidden="false" customHeight="false" outlineLevel="0" collapsed="false">
      <c r="A14" s="1147" t="s">
        <v>841</v>
      </c>
      <c r="B14" s="1139" t="n">
        <v>589718</v>
      </c>
      <c r="C14" s="1139" t="n">
        <v>407892</v>
      </c>
      <c r="D14" s="1140" t="n">
        <v>0</v>
      </c>
      <c r="E14" s="1141" t="n">
        <f aca="false">SUM(B14:D14)</f>
        <v>997610</v>
      </c>
    </row>
    <row r="15" customFormat="false" ht="13.8" hidden="false" customHeight="false" outlineLevel="0" collapsed="false">
      <c r="A15" s="1138" t="s">
        <v>842</v>
      </c>
      <c r="B15" s="1148" t="s">
        <v>460</v>
      </c>
      <c r="C15" s="1148" t="s">
        <v>460</v>
      </c>
      <c r="D15" s="1140" t="n">
        <v>0</v>
      </c>
      <c r="E15" s="1141" t="n">
        <f aca="false">SUM(B15:D15)</f>
        <v>0</v>
      </c>
    </row>
    <row r="16" customFormat="false" ht="14.4" hidden="false" customHeight="false" outlineLevel="0" collapsed="false">
      <c r="A16" s="1138" t="s">
        <v>843</v>
      </c>
      <c r="B16" s="1139" t="n">
        <v>0</v>
      </c>
      <c r="C16" s="1139" t="n">
        <v>0</v>
      </c>
      <c r="D16" s="1140" t="n">
        <v>0</v>
      </c>
      <c r="E16" s="1141" t="n">
        <f aca="false">SUM(B16:D16)</f>
        <v>0</v>
      </c>
    </row>
    <row r="17" customFormat="false" ht="14.4" hidden="false" customHeight="false" outlineLevel="0" collapsed="false">
      <c r="A17" s="1142" t="s">
        <v>60</v>
      </c>
      <c r="B17" s="1143" t="n">
        <f aca="false">SUM(B13:B16)</f>
        <v>589718</v>
      </c>
      <c r="C17" s="1143" t="n">
        <f aca="false">SUM(C13:C16)</f>
        <v>407892</v>
      </c>
      <c r="D17" s="1144" t="n">
        <f aca="false">SUM(D13:D16)</f>
        <v>0</v>
      </c>
      <c r="E17" s="1145" t="n">
        <f aca="false">SUM(E13:E16)</f>
        <v>997610</v>
      </c>
    </row>
    <row r="18" customFormat="false" ht="30" hidden="false" customHeight="true" outlineLevel="0" collapsed="false"/>
    <row r="19" customFormat="false" ht="14.4" hidden="false" customHeight="false" outlineLevel="0" collapsed="false">
      <c r="A19" s="1128" t="s">
        <v>829</v>
      </c>
      <c r="B19" s="1129" t="s">
        <v>844</v>
      </c>
      <c r="C19" s="1129"/>
      <c r="D19" s="1129"/>
      <c r="E19" s="1129"/>
    </row>
    <row r="20" customFormat="false" ht="14.4" hidden="false" customHeight="false" outlineLevel="0" collapsed="false">
      <c r="A20" s="1130" t="s">
        <v>831</v>
      </c>
      <c r="B20" s="1131" t="s">
        <v>697</v>
      </c>
      <c r="C20" s="1131" t="s">
        <v>698</v>
      </c>
      <c r="D20" s="1132" t="s">
        <v>832</v>
      </c>
      <c r="E20" s="1133" t="s">
        <v>759</v>
      </c>
    </row>
    <row r="21" customFormat="false" ht="13.8" hidden="false" customHeight="false" outlineLevel="0" collapsed="false">
      <c r="A21" s="1134" t="s">
        <v>833</v>
      </c>
      <c r="B21" s="1135" t="n">
        <v>31801</v>
      </c>
      <c r="C21" s="1135" t="n">
        <v>0</v>
      </c>
      <c r="D21" s="1136" t="n">
        <v>0</v>
      </c>
      <c r="E21" s="1137" t="n">
        <f aca="false">SUM(B21:D21)</f>
        <v>31801</v>
      </c>
    </row>
    <row r="22" customFormat="false" ht="13.8" hidden="false" customHeight="false" outlineLevel="0" collapsed="false">
      <c r="A22" s="1138" t="s">
        <v>834</v>
      </c>
      <c r="B22" s="1139" t="n">
        <v>180207</v>
      </c>
      <c r="C22" s="1139" t="n">
        <v>0</v>
      </c>
      <c r="D22" s="1140" t="n">
        <v>0</v>
      </c>
      <c r="E22" s="1141" t="n">
        <f aca="false">SUM(B22:D22)</f>
        <v>180207</v>
      </c>
    </row>
    <row r="23" customFormat="false" ht="13.8" hidden="false" customHeight="false" outlineLevel="0" collapsed="false">
      <c r="A23" s="1138" t="s">
        <v>835</v>
      </c>
      <c r="B23" s="1139" t="n">
        <v>0</v>
      </c>
      <c r="C23" s="1139" t="n">
        <v>0</v>
      </c>
      <c r="D23" s="1140" t="n">
        <v>0</v>
      </c>
      <c r="E23" s="1141" t="n">
        <f aca="false">SUM(B23:D23)</f>
        <v>0</v>
      </c>
    </row>
    <row r="24" customFormat="false" ht="13.8" hidden="false" customHeight="false" outlineLevel="0" collapsed="false">
      <c r="A24" s="1138" t="s">
        <v>836</v>
      </c>
      <c r="B24" s="1139" t="n">
        <v>0</v>
      </c>
      <c r="C24" s="1139" t="n">
        <v>0</v>
      </c>
      <c r="D24" s="1140" t="n">
        <v>0</v>
      </c>
      <c r="E24" s="1141" t="n">
        <f aca="false">SUM(B24:D24)</f>
        <v>0</v>
      </c>
    </row>
    <row r="25" customFormat="false" ht="14.4" hidden="false" customHeight="false" outlineLevel="0" collapsed="false">
      <c r="A25" s="1138" t="s">
        <v>837</v>
      </c>
      <c r="B25" s="1139" t="n">
        <v>0</v>
      </c>
      <c r="C25" s="1139" t="n">
        <v>0</v>
      </c>
      <c r="D25" s="1140" t="n">
        <v>0</v>
      </c>
      <c r="E25" s="1141" t="n">
        <f aca="false">SUM(B25:D25)</f>
        <v>0</v>
      </c>
    </row>
    <row r="26" customFormat="false" ht="14.4" hidden="false" customHeight="false" outlineLevel="0" collapsed="false">
      <c r="A26" s="1142" t="s">
        <v>838</v>
      </c>
      <c r="B26" s="1143" t="n">
        <f aca="false">B21+SUM(B22:B25)</f>
        <v>212008</v>
      </c>
      <c r="C26" s="1143" t="n">
        <f aca="false">C21+SUM(C22:C25)</f>
        <v>0</v>
      </c>
      <c r="D26" s="1144" t="n">
        <f aca="false">D21+SUM(D22:D25)</f>
        <v>0</v>
      </c>
      <c r="E26" s="1145" t="n">
        <f aca="false">E21+SUM(E22:E25)</f>
        <v>212008</v>
      </c>
    </row>
    <row r="27" customFormat="false" ht="14.4" hidden="false" customHeight="false" outlineLevel="0" collapsed="false">
      <c r="A27" s="1146"/>
      <c r="B27" s="1146"/>
      <c r="C27" s="1146"/>
      <c r="D27" s="1146"/>
      <c r="E27" s="1146"/>
    </row>
    <row r="28" customFormat="false" ht="14.4" hidden="false" customHeight="false" outlineLevel="0" collapsed="false">
      <c r="A28" s="1130" t="s">
        <v>839</v>
      </c>
      <c r="B28" s="1131" t="s">
        <v>697</v>
      </c>
      <c r="C28" s="1131" t="s">
        <v>698</v>
      </c>
      <c r="D28" s="1132" t="s">
        <v>832</v>
      </c>
      <c r="E28" s="1133" t="s">
        <v>759</v>
      </c>
    </row>
    <row r="29" customFormat="false" ht="13.8" hidden="false" customHeight="false" outlineLevel="0" collapsed="false">
      <c r="A29" s="1134" t="s">
        <v>840</v>
      </c>
      <c r="B29" s="1135" t="n">
        <v>0</v>
      </c>
      <c r="C29" s="1135" t="n">
        <v>0</v>
      </c>
      <c r="D29" s="1136" t="n">
        <v>0</v>
      </c>
      <c r="E29" s="1137" t="n">
        <f aca="false">SUM(B29:D29)</f>
        <v>0</v>
      </c>
    </row>
    <row r="30" customFormat="false" ht="13.8" hidden="false" customHeight="false" outlineLevel="0" collapsed="false">
      <c r="A30" s="1147" t="s">
        <v>841</v>
      </c>
      <c r="B30" s="1149" t="s">
        <v>460</v>
      </c>
      <c r="C30" s="1139" t="n">
        <v>0</v>
      </c>
      <c r="D30" s="1140" t="n">
        <v>0</v>
      </c>
      <c r="E30" s="1141" t="n">
        <f aca="false">SUM(B30:D30)</f>
        <v>0</v>
      </c>
    </row>
    <row r="31" customFormat="false" ht="13.8" hidden="false" customHeight="false" outlineLevel="0" collapsed="false">
      <c r="A31" s="1138" t="s">
        <v>842</v>
      </c>
      <c r="B31" s="1139" t="n">
        <v>212008</v>
      </c>
      <c r="C31" s="1139" t="n">
        <v>0</v>
      </c>
      <c r="D31" s="1140" t="n">
        <v>0</v>
      </c>
      <c r="E31" s="1141" t="n">
        <f aca="false">SUM(B31:D31)</f>
        <v>212008</v>
      </c>
    </row>
    <row r="32" customFormat="false" ht="14.4" hidden="false" customHeight="false" outlineLevel="0" collapsed="false">
      <c r="A32" s="1138" t="s">
        <v>843</v>
      </c>
      <c r="B32" s="1139" t="n">
        <v>0</v>
      </c>
      <c r="C32" s="1139" t="n">
        <v>0</v>
      </c>
      <c r="D32" s="1140" t="n">
        <v>0</v>
      </c>
      <c r="E32" s="1141" t="n">
        <f aca="false">SUM(B32:D32)</f>
        <v>0</v>
      </c>
    </row>
    <row r="33" customFormat="false" ht="14.4" hidden="false" customHeight="false" outlineLevel="0" collapsed="false">
      <c r="A33" s="1142" t="s">
        <v>60</v>
      </c>
      <c r="B33" s="1143" t="n">
        <f aca="false">SUM(B29:B32)</f>
        <v>212008</v>
      </c>
      <c r="C33" s="1143" t="n">
        <f aca="false">SUM(C29:C32)</f>
        <v>0</v>
      </c>
      <c r="D33" s="1144" t="n">
        <f aca="false">SUM(D29:D32)</f>
        <v>0</v>
      </c>
      <c r="E33" s="1145" t="n">
        <f aca="false">SUM(E29:E32)</f>
        <v>212008</v>
      </c>
    </row>
    <row r="34" customFormat="false" ht="30" hidden="false" customHeight="true" outlineLevel="0" collapsed="false"/>
    <row r="35" customFormat="false" ht="14.4" hidden="false" customHeight="true" outlineLevel="0" collapsed="false">
      <c r="A35" s="1128" t="s">
        <v>829</v>
      </c>
      <c r="B35" s="1129" t="s">
        <v>272</v>
      </c>
      <c r="C35" s="1129"/>
      <c r="D35" s="1129"/>
      <c r="E35" s="1129"/>
    </row>
    <row r="36" customFormat="false" ht="14.4" hidden="false" customHeight="false" outlineLevel="0" collapsed="false">
      <c r="A36" s="1130" t="s">
        <v>831</v>
      </c>
      <c r="B36" s="1131" t="s">
        <v>697</v>
      </c>
      <c r="C36" s="1150" t="s">
        <v>698</v>
      </c>
      <c r="D36" s="1132" t="s">
        <v>832</v>
      </c>
      <c r="E36" s="1133" t="s">
        <v>759</v>
      </c>
    </row>
    <row r="37" customFormat="false" ht="13.8" hidden="false" customHeight="false" outlineLevel="0" collapsed="false">
      <c r="A37" s="1134" t="s">
        <v>833</v>
      </c>
      <c r="B37" s="1151" t="n">
        <v>1600</v>
      </c>
      <c r="C37" s="1152" t="n">
        <v>0</v>
      </c>
      <c r="D37" s="1153" t="n">
        <v>0</v>
      </c>
      <c r="E37" s="1154" t="n">
        <f aca="false">SUM(B37:D37)</f>
        <v>1600</v>
      </c>
    </row>
    <row r="38" customFormat="false" ht="13.8" hidden="false" customHeight="false" outlineLevel="0" collapsed="false">
      <c r="A38" s="1138" t="s">
        <v>834</v>
      </c>
      <c r="B38" s="1148" t="n">
        <v>17883</v>
      </c>
      <c r="C38" s="1155" t="n">
        <v>0</v>
      </c>
      <c r="D38" s="1156" t="n">
        <v>0</v>
      </c>
      <c r="E38" s="1157" t="n">
        <f aca="false">SUM(B38:D38)</f>
        <v>17883</v>
      </c>
    </row>
    <row r="39" customFormat="false" ht="13.8" hidden="false" customHeight="false" outlineLevel="0" collapsed="false">
      <c r="A39" s="1138" t="s">
        <v>835</v>
      </c>
      <c r="B39" s="1148" t="n">
        <v>0</v>
      </c>
      <c r="C39" s="1155" t="n">
        <v>0</v>
      </c>
      <c r="D39" s="1156" t="n">
        <v>0</v>
      </c>
      <c r="E39" s="1157" t="n">
        <f aca="false">SUM(B39:D39)</f>
        <v>0</v>
      </c>
    </row>
    <row r="40" customFormat="false" ht="13.8" hidden="false" customHeight="false" outlineLevel="0" collapsed="false">
      <c r="A40" s="1138" t="s">
        <v>836</v>
      </c>
      <c r="B40" s="1148" t="n">
        <v>0</v>
      </c>
      <c r="C40" s="1155" t="n">
        <v>0</v>
      </c>
      <c r="D40" s="1156" t="n">
        <v>0</v>
      </c>
      <c r="E40" s="1157" t="n">
        <f aca="false">SUM(B40:D40)</f>
        <v>0</v>
      </c>
    </row>
    <row r="41" customFormat="false" ht="14.4" hidden="false" customHeight="false" outlineLevel="0" collapsed="false">
      <c r="A41" s="1158" t="s">
        <v>837</v>
      </c>
      <c r="B41" s="1159" t="n">
        <v>0</v>
      </c>
      <c r="C41" s="1155" t="n">
        <v>0</v>
      </c>
      <c r="D41" s="1156" t="n">
        <v>0</v>
      </c>
      <c r="E41" s="1157" t="n">
        <f aca="false">SUM(B41:D41)</f>
        <v>0</v>
      </c>
    </row>
    <row r="42" customFormat="false" ht="14.4" hidden="false" customHeight="false" outlineLevel="0" collapsed="false">
      <c r="A42" s="1142" t="s">
        <v>838</v>
      </c>
      <c r="B42" s="1160" t="n">
        <f aca="false">B37+SUM(B38:B41)</f>
        <v>19483</v>
      </c>
      <c r="C42" s="1160" t="n">
        <f aca="false">C37+SUM(C38:C41)</f>
        <v>0</v>
      </c>
      <c r="D42" s="1161" t="n">
        <f aca="false">D37+SUM(D38:D41)</f>
        <v>0</v>
      </c>
      <c r="E42" s="1162" t="n">
        <f aca="false">E37+SUM(E38:E41)</f>
        <v>19483</v>
      </c>
    </row>
    <row r="43" customFormat="false" ht="14.4" hidden="false" customHeight="false" outlineLevel="0" collapsed="false">
      <c r="A43" s="1146"/>
      <c r="B43" s="1146"/>
      <c r="C43" s="1146"/>
      <c r="D43" s="1146"/>
      <c r="E43" s="1146"/>
    </row>
    <row r="44" customFormat="false" ht="14.4" hidden="false" customHeight="false" outlineLevel="0" collapsed="false">
      <c r="A44" s="1130" t="s">
        <v>839</v>
      </c>
      <c r="B44" s="1131" t="s">
        <v>697</v>
      </c>
      <c r="C44" s="1150" t="s">
        <v>698</v>
      </c>
      <c r="D44" s="1132" t="s">
        <v>832</v>
      </c>
      <c r="E44" s="1133" t="s">
        <v>759</v>
      </c>
    </row>
    <row r="45" customFormat="false" ht="13.8" hidden="false" customHeight="false" outlineLevel="0" collapsed="false">
      <c r="A45" s="1134" t="s">
        <v>840</v>
      </c>
      <c r="B45" s="1151" t="n">
        <v>0</v>
      </c>
      <c r="C45" s="1152" t="n">
        <v>0</v>
      </c>
      <c r="D45" s="1153" t="n">
        <v>0</v>
      </c>
      <c r="E45" s="1154" t="n">
        <f aca="false">SUM(B45:D45)</f>
        <v>0</v>
      </c>
    </row>
    <row r="46" customFormat="false" ht="13.8" hidden="false" customHeight="false" outlineLevel="0" collapsed="false">
      <c r="A46" s="1147" t="s">
        <v>841</v>
      </c>
      <c r="B46" s="1148" t="n">
        <v>5831</v>
      </c>
      <c r="C46" s="1155" t="n">
        <v>0</v>
      </c>
      <c r="D46" s="1156" t="n">
        <v>0</v>
      </c>
      <c r="E46" s="1157" t="n">
        <f aca="false">SUM(B46:D46)</f>
        <v>5831</v>
      </c>
    </row>
    <row r="47" customFormat="false" ht="13.8" hidden="false" customHeight="false" outlineLevel="0" collapsed="false">
      <c r="A47" s="1138" t="s">
        <v>842</v>
      </c>
      <c r="B47" s="1148" t="n">
        <v>13652</v>
      </c>
      <c r="C47" s="1155" t="n">
        <v>0</v>
      </c>
      <c r="D47" s="1156" t="n">
        <v>0</v>
      </c>
      <c r="E47" s="1157" t="n">
        <f aca="false">SUM(B47:D47)</f>
        <v>13652</v>
      </c>
    </row>
    <row r="48" customFormat="false" ht="14.4" hidden="false" customHeight="false" outlineLevel="0" collapsed="false">
      <c r="A48" s="1138" t="s">
        <v>843</v>
      </c>
      <c r="B48" s="1159" t="n">
        <v>0</v>
      </c>
      <c r="C48" s="1155" t="n">
        <v>0</v>
      </c>
      <c r="D48" s="1156" t="n">
        <v>0</v>
      </c>
      <c r="E48" s="1157" t="n">
        <f aca="false">SUM(B48:D48)</f>
        <v>0</v>
      </c>
    </row>
    <row r="49" customFormat="false" ht="14.4" hidden="false" customHeight="false" outlineLevel="0" collapsed="false">
      <c r="A49" s="1142" t="s">
        <v>60</v>
      </c>
      <c r="B49" s="1163" t="n">
        <f aca="false">SUM(B45:B48)</f>
        <v>19483</v>
      </c>
      <c r="C49" s="1160" t="n">
        <f aca="false">SUM(C45:C48)</f>
        <v>0</v>
      </c>
      <c r="D49" s="1161" t="n">
        <f aca="false">SUM(D45:D48)</f>
        <v>0</v>
      </c>
      <c r="E49" s="1162" t="n">
        <f aca="false">SUM(E45:E48)</f>
        <v>19483</v>
      </c>
    </row>
    <row r="51" customFormat="false" ht="30" hidden="false" customHeight="true" outlineLevel="0" collapsed="false">
      <c r="A51" s="1128" t="s">
        <v>829</v>
      </c>
      <c r="B51" s="1164" t="s">
        <v>845</v>
      </c>
      <c r="C51" s="1164"/>
      <c r="D51" s="1164"/>
      <c r="E51" s="1164"/>
    </row>
    <row r="52" customFormat="false" ht="14.4" hidden="false" customHeight="false" outlineLevel="0" collapsed="false">
      <c r="A52" s="1130" t="s">
        <v>831</v>
      </c>
      <c r="B52" s="1131" t="s">
        <v>697</v>
      </c>
      <c r="C52" s="1131" t="s">
        <v>698</v>
      </c>
      <c r="D52" s="1132" t="s">
        <v>832</v>
      </c>
      <c r="E52" s="1133" t="s">
        <v>759</v>
      </c>
    </row>
    <row r="53" customFormat="false" ht="13.8" hidden="false" customHeight="false" outlineLevel="0" collapsed="false">
      <c r="A53" s="1134" t="s">
        <v>833</v>
      </c>
      <c r="B53" s="1135" t="n">
        <v>15643</v>
      </c>
      <c r="C53" s="1135" t="n">
        <v>0</v>
      </c>
      <c r="D53" s="1136" t="n">
        <v>0</v>
      </c>
      <c r="E53" s="1137" t="n">
        <f aca="false">SUM(B53:D53)</f>
        <v>15643</v>
      </c>
    </row>
    <row r="54" customFormat="false" ht="13.8" hidden="false" customHeight="false" outlineLevel="0" collapsed="false">
      <c r="A54" s="1138" t="s">
        <v>834</v>
      </c>
      <c r="B54" s="1139" t="n">
        <v>103774</v>
      </c>
      <c r="C54" s="1139" t="n">
        <v>0</v>
      </c>
      <c r="D54" s="1140" t="n">
        <v>0</v>
      </c>
      <c r="E54" s="1141" t="n">
        <f aca="false">SUM(B54:D54)</f>
        <v>103774</v>
      </c>
    </row>
    <row r="55" customFormat="false" ht="13.8" hidden="false" customHeight="false" outlineLevel="0" collapsed="false">
      <c r="A55" s="1138" t="s">
        <v>835</v>
      </c>
      <c r="B55" s="1139" t="n">
        <v>0</v>
      </c>
      <c r="C55" s="1139" t="n">
        <v>0</v>
      </c>
      <c r="D55" s="1140" t="n">
        <v>0</v>
      </c>
      <c r="E55" s="1141" t="n">
        <f aca="false">SUM(B55:D55)</f>
        <v>0</v>
      </c>
    </row>
    <row r="56" customFormat="false" ht="13.8" hidden="false" customHeight="false" outlineLevel="0" collapsed="false">
      <c r="A56" s="1138" t="s">
        <v>836</v>
      </c>
      <c r="B56" s="1139" t="n">
        <v>0</v>
      </c>
      <c r="C56" s="1139" t="n">
        <v>0</v>
      </c>
      <c r="D56" s="1140" t="n">
        <v>0</v>
      </c>
      <c r="E56" s="1141" t="n">
        <f aca="false">SUM(B56:D56)</f>
        <v>0</v>
      </c>
    </row>
    <row r="57" customFormat="false" ht="14.4" hidden="false" customHeight="false" outlineLevel="0" collapsed="false">
      <c r="A57" s="1138" t="s">
        <v>837</v>
      </c>
      <c r="B57" s="1139" t="n">
        <v>0</v>
      </c>
      <c r="C57" s="1139" t="n">
        <v>0</v>
      </c>
      <c r="D57" s="1140" t="n">
        <v>0</v>
      </c>
      <c r="E57" s="1141" t="n">
        <f aca="false">SUM(B57:D57)</f>
        <v>0</v>
      </c>
    </row>
    <row r="58" customFormat="false" ht="14.4" hidden="false" customHeight="false" outlineLevel="0" collapsed="false">
      <c r="A58" s="1142" t="s">
        <v>838</v>
      </c>
      <c r="B58" s="1143" t="n">
        <f aca="false">B53+SUM(B54:B57)</f>
        <v>119417</v>
      </c>
      <c r="C58" s="1143" t="n">
        <f aca="false">C53+SUM(C54:C57)</f>
        <v>0</v>
      </c>
      <c r="D58" s="1144" t="n">
        <f aca="false">D53+SUM(D54:D57)</f>
        <v>0</v>
      </c>
      <c r="E58" s="1145" t="n">
        <f aca="false">E53+SUM(E54:E57)</f>
        <v>119417</v>
      </c>
    </row>
    <row r="59" customFormat="false" ht="14.4" hidden="false" customHeight="false" outlineLevel="0" collapsed="false">
      <c r="A59" s="1146"/>
      <c r="B59" s="1146"/>
      <c r="C59" s="1146"/>
      <c r="D59" s="1146"/>
      <c r="E59" s="1146"/>
    </row>
    <row r="60" customFormat="false" ht="14.4" hidden="false" customHeight="false" outlineLevel="0" collapsed="false">
      <c r="A60" s="1130" t="s">
        <v>839</v>
      </c>
      <c r="B60" s="1131" t="s">
        <v>697</v>
      </c>
      <c r="C60" s="1131" t="s">
        <v>698</v>
      </c>
      <c r="D60" s="1132" t="s">
        <v>832</v>
      </c>
      <c r="E60" s="1133" t="s">
        <v>759</v>
      </c>
    </row>
    <row r="61" customFormat="false" ht="13.8" hidden="false" customHeight="false" outlineLevel="0" collapsed="false">
      <c r="A61" s="1134" t="s">
        <v>840</v>
      </c>
      <c r="B61" s="1135" t="n">
        <v>0</v>
      </c>
      <c r="C61" s="1135" t="n">
        <v>0</v>
      </c>
      <c r="D61" s="1136" t="n">
        <v>0</v>
      </c>
      <c r="E61" s="1137" t="n">
        <f aca="false">SUM(B61:D61)</f>
        <v>0</v>
      </c>
    </row>
    <row r="62" customFormat="false" ht="13.8" hidden="false" customHeight="false" outlineLevel="0" collapsed="false">
      <c r="A62" s="1147" t="s">
        <v>841</v>
      </c>
      <c r="B62" s="1139" t="n">
        <v>119417</v>
      </c>
      <c r="C62" s="1139" t="n">
        <v>0</v>
      </c>
      <c r="D62" s="1140" t="n">
        <v>0</v>
      </c>
      <c r="E62" s="1141" t="n">
        <f aca="false">SUM(B62:D62)</f>
        <v>119417</v>
      </c>
    </row>
    <row r="63" customFormat="false" ht="13.8" hidden="false" customHeight="false" outlineLevel="0" collapsed="false">
      <c r="A63" s="1138" t="s">
        <v>842</v>
      </c>
      <c r="B63" s="1148" t="s">
        <v>460</v>
      </c>
      <c r="C63" s="1139" t="n">
        <v>0</v>
      </c>
      <c r="D63" s="1140" t="n">
        <v>0</v>
      </c>
      <c r="E63" s="1141" t="n">
        <f aca="false">SUM(B63:D63)</f>
        <v>0</v>
      </c>
    </row>
    <row r="64" customFormat="false" ht="14.4" hidden="false" customHeight="false" outlineLevel="0" collapsed="false">
      <c r="A64" s="1138" t="s">
        <v>843</v>
      </c>
      <c r="B64" s="1139" t="n">
        <v>0</v>
      </c>
      <c r="C64" s="1139" t="n">
        <v>0</v>
      </c>
      <c r="D64" s="1140" t="n">
        <v>0</v>
      </c>
      <c r="E64" s="1141" t="n">
        <f aca="false">SUM(B64:D64)</f>
        <v>0</v>
      </c>
    </row>
    <row r="65" customFormat="false" ht="14.4" hidden="false" customHeight="false" outlineLevel="0" collapsed="false">
      <c r="A65" s="1142" t="s">
        <v>60</v>
      </c>
      <c r="B65" s="1143" t="n">
        <f aca="false">SUM(B61:B64)</f>
        <v>119417</v>
      </c>
      <c r="C65" s="1143" t="n">
        <f aca="false">SUM(C61:C64)</f>
        <v>0</v>
      </c>
      <c r="D65" s="1144" t="n">
        <f aca="false">SUM(D61:D64)</f>
        <v>0</v>
      </c>
      <c r="E65" s="1145" t="n">
        <f aca="false">SUM(E61:E64)</f>
        <v>119417</v>
      </c>
    </row>
  </sheetData>
  <mergeCells count="6">
    <mergeCell ref="A1:E1"/>
    <mergeCell ref="D2:E2"/>
    <mergeCell ref="B3:E3"/>
    <mergeCell ref="B19:E19"/>
    <mergeCell ref="B35:E35"/>
    <mergeCell ref="B51:E51"/>
  </mergeCells>
  <conditionalFormatting sqref="B65:E65 E61:E64 B58:E58 E53:E57 B49:E49 B42:E42 E45:E48 E37:E41 B33:E33 B26:E26 E29:E32 E21:E25 B17:E17 E13:E16 B10:E10 E5:E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865972222222222" bottom="0.551388888888889" header="0.236111111111111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11. számú melléklet a 24/2009. (IX.24.) Ö.T. számú rendelethez</oddHeader>
    <oddFooter>&amp;CNagykőrös Város Önkormányzat 2009. évi költségvetési rendeletének III. sz. módosítás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015625" defaultRowHeight="13.8" zeroHeight="false" outlineLevelRow="0" outlineLevelCol="0"/>
  <cols>
    <col collapsed="false" customWidth="true" hidden="false" outlineLevel="0" max="1" min="1" style="1165" width="7.55"/>
    <col collapsed="false" customWidth="true" hidden="false" outlineLevel="0" max="2" min="2" style="1166" width="57.43"/>
    <col collapsed="false" customWidth="true" hidden="false" outlineLevel="0" max="3" min="3" style="1166" width="17.43"/>
    <col collapsed="false" customWidth="false" hidden="false" outlineLevel="0" max="257" min="4" style="1166" width="9.1"/>
  </cols>
  <sheetData>
    <row r="1" s="1168" customFormat="true" ht="31.5" hidden="false" customHeight="true" outlineLevel="0" collapsed="false">
      <c r="A1" s="1167" t="s">
        <v>846</v>
      </c>
      <c r="B1" s="1167"/>
      <c r="C1" s="1167"/>
    </row>
    <row r="2" s="1168" customFormat="true" ht="25.5" hidden="false" customHeight="true" outlineLevel="0" collapsed="false">
      <c r="A2" s="1169"/>
      <c r="B2" s="1170"/>
      <c r="C2" s="1171" t="s">
        <v>847</v>
      </c>
    </row>
    <row r="3" s="1175" customFormat="true" ht="48" hidden="false" customHeight="true" outlineLevel="0" collapsed="false">
      <c r="A3" s="1172" t="s">
        <v>848</v>
      </c>
      <c r="B3" s="1173" t="s">
        <v>108</v>
      </c>
      <c r="C3" s="1174" t="s">
        <v>849</v>
      </c>
    </row>
    <row r="4" s="1175" customFormat="true" ht="35.1" hidden="false" customHeight="true" outlineLevel="0" collapsed="false">
      <c r="A4" s="1176" t="s">
        <v>7</v>
      </c>
      <c r="B4" s="1177" t="s">
        <v>850</v>
      </c>
      <c r="C4" s="1178" t="n">
        <v>32800</v>
      </c>
    </row>
    <row r="5" customFormat="false" ht="35.1" hidden="false" customHeight="true" outlineLevel="0" collapsed="false">
      <c r="A5" s="1179" t="s">
        <v>9</v>
      </c>
      <c r="B5" s="1177" t="s">
        <v>851</v>
      </c>
      <c r="C5" s="1178" t="n">
        <v>6300</v>
      </c>
    </row>
    <row r="6" customFormat="false" ht="35.1" hidden="false" customHeight="true" outlineLevel="0" collapsed="false">
      <c r="A6" s="1179" t="s">
        <v>79</v>
      </c>
      <c r="B6" s="1177" t="s">
        <v>852</v>
      </c>
      <c r="C6" s="1178" t="n">
        <v>600</v>
      </c>
    </row>
    <row r="7" customFormat="false" ht="35.1" hidden="false" customHeight="true" outlineLevel="0" collapsed="false">
      <c r="A7" s="1180" t="s">
        <v>81</v>
      </c>
      <c r="B7" s="1177" t="s">
        <v>853</v>
      </c>
      <c r="C7" s="1178" t="n">
        <f aca="false">3000+3000</f>
        <v>6000</v>
      </c>
    </row>
    <row r="8" customFormat="false" ht="35.1" hidden="false" customHeight="true" outlineLevel="0" collapsed="false">
      <c r="A8" s="1181"/>
      <c r="B8" s="1182" t="s">
        <v>60</v>
      </c>
      <c r="C8" s="1183" t="n">
        <f aca="false">SUM(C4:C7)</f>
        <v>45700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2. számú melléklet a 24/2009. (IX.24.) Ö.T. számú rendelethez</oddHeader>
    <oddFooter>&amp;CNagykőrös Város Önkormányzat 2009. évi költségvetési rendeletének III. sz. módosítás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87" width="5.87"/>
    <col collapsed="false" customWidth="true" hidden="false" outlineLevel="0" max="2" min="2" style="88" width="26.55"/>
    <col collapsed="false" customWidth="true" hidden="false" outlineLevel="0" max="4" min="3" style="0" width="10.99"/>
    <col collapsed="false" customWidth="true" hidden="false" outlineLevel="0" max="5" min="5" style="0" width="10.32"/>
    <col collapsed="false" customWidth="true" hidden="false" outlineLevel="0" max="6" min="6" style="0" width="10.99"/>
    <col collapsed="false" customWidth="true" hidden="false" outlineLevel="0" max="8" min="8" style="0" width="10.99"/>
    <col collapsed="false" customWidth="true" hidden="false" outlineLevel="0" max="9" min="9" style="0" width="8.99"/>
    <col collapsed="false" customWidth="true" hidden="false" outlineLevel="0" max="10" min="10" style="0" width="12.1"/>
    <col collapsed="false" customWidth="true" hidden="false" outlineLevel="0" max="11" min="11" style="0" width="10.99"/>
    <col collapsed="false" customWidth="true" hidden="false" outlineLevel="0" max="12" min="12" style="0" width="10.32"/>
    <col collapsed="false" customWidth="true" hidden="false" outlineLevel="0" max="13" min="13" style="0" width="10.99"/>
    <col collapsed="false" customWidth="true" hidden="false" outlineLevel="0" max="14" min="14" style="0" width="12.99"/>
    <col collapsed="false" customWidth="true" hidden="false" outlineLevel="0" max="15" min="15" style="0" width="14.87"/>
  </cols>
  <sheetData>
    <row r="1" s="90" customFormat="true" ht="24" hidden="false" customHeight="true" outlineLevel="0" collapsed="false">
      <c r="A1" s="89" t="s">
        <v>6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</row>
    <row r="2" customFormat="false" ht="3.75" hidden="false" customHeight="true" outlineLevel="0" collapsed="false">
      <c r="A2" s="91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99" customFormat="true" ht="46.5" hidden="false" customHeight="true" outlineLevel="0" collapsed="false">
      <c r="A3" s="93" t="s">
        <v>63</v>
      </c>
      <c r="B3" s="94" t="s">
        <v>64</v>
      </c>
      <c r="C3" s="95" t="s">
        <v>65</v>
      </c>
      <c r="D3" s="95" t="s">
        <v>66</v>
      </c>
      <c r="E3" s="95" t="s">
        <v>67</v>
      </c>
      <c r="F3" s="95" t="s">
        <v>68</v>
      </c>
      <c r="G3" s="95" t="s">
        <v>69</v>
      </c>
      <c r="H3" s="95" t="s">
        <v>70</v>
      </c>
      <c r="I3" s="95" t="s">
        <v>71</v>
      </c>
      <c r="J3" s="96" t="s">
        <v>72</v>
      </c>
      <c r="K3" s="95" t="s">
        <v>73</v>
      </c>
      <c r="L3" s="95" t="s">
        <v>74</v>
      </c>
      <c r="M3" s="97" t="s">
        <v>75</v>
      </c>
      <c r="N3" s="98" t="s">
        <v>76</v>
      </c>
    </row>
    <row r="4" customFormat="false" ht="54" hidden="false" customHeight="true" outlineLevel="0" collapsed="false">
      <c r="A4" s="100" t="s">
        <v>7</v>
      </c>
      <c r="B4" s="101" t="s">
        <v>77</v>
      </c>
      <c r="C4" s="102" t="n">
        <v>0</v>
      </c>
      <c r="D4" s="102" t="n">
        <v>2000</v>
      </c>
      <c r="E4" s="102" t="n">
        <v>0</v>
      </c>
      <c r="F4" s="102" t="n">
        <v>0</v>
      </c>
      <c r="G4" s="102" t="n">
        <v>0</v>
      </c>
      <c r="H4" s="102" t="n">
        <v>0</v>
      </c>
      <c r="I4" s="102" t="n">
        <v>0</v>
      </c>
      <c r="J4" s="103" t="n">
        <f aca="false">SUM(C4:I4)</f>
        <v>2000</v>
      </c>
      <c r="K4" s="102" t="n">
        <v>0</v>
      </c>
      <c r="L4" s="102" t="n">
        <v>0</v>
      </c>
      <c r="M4" s="104" t="n">
        <v>8163</v>
      </c>
      <c r="N4" s="105" t="n">
        <f aca="false">SUM(J4:M4)</f>
        <v>10163</v>
      </c>
    </row>
    <row r="5" customFormat="false" ht="29.1" hidden="false" customHeight="true" outlineLevel="0" collapsed="false">
      <c r="A5" s="100" t="s">
        <v>9</v>
      </c>
      <c r="B5" s="106" t="s">
        <v>78</v>
      </c>
      <c r="C5" s="107" t="n">
        <v>0</v>
      </c>
      <c r="D5" s="107" t="n">
        <v>11400</v>
      </c>
      <c r="E5" s="107" t="n">
        <v>0</v>
      </c>
      <c r="F5" s="107" t="n">
        <v>2600</v>
      </c>
      <c r="G5" s="107" t="n">
        <v>0</v>
      </c>
      <c r="H5" s="107" t="n">
        <v>0</v>
      </c>
      <c r="I5" s="107" t="n">
        <v>0</v>
      </c>
      <c r="J5" s="103" t="n">
        <f aca="false">SUM(C5:I5)</f>
        <v>14000</v>
      </c>
      <c r="K5" s="107" t="n">
        <f aca="false">139+55</f>
        <v>194</v>
      </c>
      <c r="L5" s="107" t="n">
        <v>0</v>
      </c>
      <c r="M5" s="108" t="n">
        <v>1352</v>
      </c>
      <c r="N5" s="105" t="n">
        <f aca="false">SUM(J5:M5)</f>
        <v>15546</v>
      </c>
    </row>
    <row r="6" customFormat="false" ht="29.1" hidden="false" customHeight="true" outlineLevel="0" collapsed="false">
      <c r="A6" s="100" t="s">
        <v>79</v>
      </c>
      <c r="B6" s="106" t="s">
        <v>80</v>
      </c>
      <c r="C6" s="107" t="n">
        <v>0</v>
      </c>
      <c r="D6" s="107" t="n">
        <v>59600</v>
      </c>
      <c r="E6" s="107" t="n">
        <v>0</v>
      </c>
      <c r="F6" s="107" t="n">
        <v>8000</v>
      </c>
      <c r="G6" s="107" t="n">
        <v>0</v>
      </c>
      <c r="H6" s="107" t="n">
        <v>0</v>
      </c>
      <c r="I6" s="107" t="n">
        <v>0</v>
      </c>
      <c r="J6" s="103" t="n">
        <f aca="false">SUM(C6:I6)</f>
        <v>67600</v>
      </c>
      <c r="K6" s="107" t="n">
        <v>0</v>
      </c>
      <c r="L6" s="107" t="n">
        <v>0</v>
      </c>
      <c r="M6" s="108" t="n">
        <v>7813</v>
      </c>
      <c r="N6" s="105" t="n">
        <f aca="false">SUM(J6:M6)</f>
        <v>75413</v>
      </c>
    </row>
    <row r="7" customFormat="false" ht="29.1" hidden="false" customHeight="true" outlineLevel="0" collapsed="false">
      <c r="A7" s="100" t="s">
        <v>81</v>
      </c>
      <c r="B7" s="106" t="s">
        <v>82</v>
      </c>
      <c r="C7" s="107" t="n">
        <v>0</v>
      </c>
      <c r="D7" s="107" t="n">
        <v>8940</v>
      </c>
      <c r="E7" s="107" t="n">
        <v>0</v>
      </c>
      <c r="F7" s="107" t="n">
        <v>1670</v>
      </c>
      <c r="G7" s="107" t="n">
        <v>0</v>
      </c>
      <c r="H7" s="107" t="n">
        <v>0</v>
      </c>
      <c r="I7" s="107" t="n">
        <v>0</v>
      </c>
      <c r="J7" s="103" t="n">
        <f aca="false">SUM(C7:I7)</f>
        <v>10610</v>
      </c>
      <c r="K7" s="107" t="n">
        <f aca="false">105</f>
        <v>105</v>
      </c>
      <c r="L7" s="107" t="n">
        <v>0</v>
      </c>
      <c r="M7" s="108" t="n">
        <v>1592</v>
      </c>
      <c r="N7" s="105" t="n">
        <f aca="false">SUM(J7:M7)</f>
        <v>12307</v>
      </c>
    </row>
    <row r="8" customFormat="false" ht="29.1" hidden="false" customHeight="true" outlineLevel="0" collapsed="false">
      <c r="A8" s="100" t="s">
        <v>83</v>
      </c>
      <c r="B8" s="109" t="s">
        <v>84</v>
      </c>
      <c r="C8" s="107" t="n">
        <v>0</v>
      </c>
      <c r="D8" s="107" t="n">
        <v>4500</v>
      </c>
      <c r="E8" s="107" t="n">
        <v>0</v>
      </c>
      <c r="F8" s="107" t="n">
        <v>0</v>
      </c>
      <c r="G8" s="107" t="n">
        <v>0</v>
      </c>
      <c r="H8" s="107" t="n">
        <v>0</v>
      </c>
      <c r="I8" s="107" t="n">
        <v>0</v>
      </c>
      <c r="J8" s="103" t="n">
        <f aca="false">SUM(C8:I8)</f>
        <v>4500</v>
      </c>
      <c r="K8" s="107" t="n">
        <v>0</v>
      </c>
      <c r="L8" s="107" t="n">
        <v>0</v>
      </c>
      <c r="M8" s="108" t="n">
        <v>1502</v>
      </c>
      <c r="N8" s="105" t="n">
        <f aca="false">SUM(J8:M8)</f>
        <v>6002</v>
      </c>
    </row>
    <row r="9" customFormat="false" ht="29.1" hidden="false" customHeight="true" outlineLevel="0" collapsed="false">
      <c r="A9" s="100" t="s">
        <v>85</v>
      </c>
      <c r="B9" s="109" t="s">
        <v>86</v>
      </c>
      <c r="C9" s="107" t="n">
        <v>0</v>
      </c>
      <c r="D9" s="107" t="n">
        <v>11200</v>
      </c>
      <c r="E9" s="107" t="n">
        <v>0</v>
      </c>
      <c r="F9" s="107" t="n">
        <v>800</v>
      </c>
      <c r="G9" s="107" t="n">
        <v>0</v>
      </c>
      <c r="H9" s="107" t="n">
        <v>0</v>
      </c>
      <c r="I9" s="107" t="n">
        <v>0</v>
      </c>
      <c r="J9" s="103" t="n">
        <f aca="false">SUM(C9:I9)</f>
        <v>12000</v>
      </c>
      <c r="K9" s="107" t="n">
        <f aca="false">229</f>
        <v>229</v>
      </c>
      <c r="L9" s="107" t="n">
        <v>0</v>
      </c>
      <c r="M9" s="108" t="n">
        <v>93</v>
      </c>
      <c r="N9" s="105" t="n">
        <f aca="false">SUM(J9:M9)</f>
        <v>12322</v>
      </c>
    </row>
    <row r="10" customFormat="false" ht="29.1" hidden="false" customHeight="true" outlineLevel="0" collapsed="false">
      <c r="A10" s="100" t="s">
        <v>87</v>
      </c>
      <c r="B10" s="106" t="s">
        <v>88</v>
      </c>
      <c r="C10" s="107" t="n">
        <v>14300</v>
      </c>
      <c r="D10" s="107" t="n">
        <v>19558</v>
      </c>
      <c r="E10" s="107" t="n">
        <v>900</v>
      </c>
      <c r="F10" s="107" t="n">
        <v>6500</v>
      </c>
      <c r="G10" s="107" t="n">
        <v>0</v>
      </c>
      <c r="H10" s="107" t="n">
        <v>49785</v>
      </c>
      <c r="I10" s="107" t="n">
        <v>9957</v>
      </c>
      <c r="J10" s="103" t="n">
        <f aca="false">SUM(C10:I10)</f>
        <v>101000</v>
      </c>
      <c r="K10" s="107" t="n">
        <f aca="false">1537</f>
        <v>1537</v>
      </c>
      <c r="L10" s="107" t="n">
        <v>0</v>
      </c>
      <c r="M10" s="108" t="n">
        <v>496</v>
      </c>
      <c r="N10" s="105" t="n">
        <f aca="false">SUM(J10:M10)</f>
        <v>103033</v>
      </c>
    </row>
    <row r="11" s="116" customFormat="true" ht="24" hidden="false" customHeight="true" outlineLevel="0" collapsed="false">
      <c r="A11" s="110" t="s">
        <v>89</v>
      </c>
      <c r="B11" s="111" t="s">
        <v>90</v>
      </c>
      <c r="C11" s="112" t="n">
        <v>0</v>
      </c>
      <c r="D11" s="112" t="n">
        <v>0</v>
      </c>
      <c r="E11" s="112" t="n">
        <v>0</v>
      </c>
      <c r="F11" s="112" t="n">
        <v>0</v>
      </c>
      <c r="G11" s="112" t="n">
        <v>0</v>
      </c>
      <c r="H11" s="112" t="n">
        <v>0</v>
      </c>
      <c r="I11" s="112" t="n">
        <v>0</v>
      </c>
      <c r="J11" s="113" t="n">
        <f aca="false">SUM(C11:I11)</f>
        <v>0</v>
      </c>
      <c r="K11" s="112" t="n">
        <v>0</v>
      </c>
      <c r="L11" s="112" t="n">
        <v>0</v>
      </c>
      <c r="M11" s="114" t="n">
        <v>0</v>
      </c>
      <c r="N11" s="115" t="n">
        <f aca="false">SUM(J11:M11)</f>
        <v>0</v>
      </c>
    </row>
    <row r="12" s="116" customFormat="true" ht="36.75" hidden="false" customHeight="true" outlineLevel="0" collapsed="false">
      <c r="A12" s="117" t="s">
        <v>91</v>
      </c>
      <c r="B12" s="118" t="s">
        <v>92</v>
      </c>
      <c r="C12" s="119" t="n">
        <v>0</v>
      </c>
      <c r="D12" s="119" t="n">
        <v>0</v>
      </c>
      <c r="E12" s="119" t="n">
        <v>0</v>
      </c>
      <c r="F12" s="119" t="n">
        <v>0</v>
      </c>
      <c r="G12" s="119" t="n">
        <v>0</v>
      </c>
      <c r="H12" s="119" t="n">
        <v>0</v>
      </c>
      <c r="I12" s="119" t="n">
        <v>0</v>
      </c>
      <c r="J12" s="120" t="n">
        <f aca="false">SUM(C12:I12)</f>
        <v>0</v>
      </c>
      <c r="K12" s="119" t="n">
        <f aca="false">1537</f>
        <v>1537</v>
      </c>
      <c r="L12" s="119" t="n">
        <v>0</v>
      </c>
      <c r="M12" s="121" t="n">
        <v>0</v>
      </c>
      <c r="N12" s="122" t="n">
        <f aca="false">SUM(J12:M12)</f>
        <v>1537</v>
      </c>
    </row>
    <row r="13" s="116" customFormat="true" ht="24" hidden="false" customHeight="true" outlineLevel="0" collapsed="false">
      <c r="A13" s="123" t="s">
        <v>93</v>
      </c>
      <c r="B13" s="118" t="s">
        <v>94</v>
      </c>
      <c r="C13" s="119" t="n">
        <v>0</v>
      </c>
      <c r="D13" s="119" t="n">
        <v>0</v>
      </c>
      <c r="E13" s="119" t="n">
        <v>0</v>
      </c>
      <c r="F13" s="119" t="n">
        <v>0</v>
      </c>
      <c r="G13" s="119" t="n">
        <v>0</v>
      </c>
      <c r="H13" s="119" t="n">
        <v>0</v>
      </c>
      <c r="I13" s="119" t="n">
        <v>0</v>
      </c>
      <c r="J13" s="120" t="n">
        <f aca="false">SUM(C13:I13)</f>
        <v>0</v>
      </c>
      <c r="K13" s="119" t="n">
        <v>0</v>
      </c>
      <c r="L13" s="119" t="n">
        <v>0</v>
      </c>
      <c r="M13" s="121" t="n">
        <v>0</v>
      </c>
      <c r="N13" s="122" t="n">
        <f aca="false">SUM(J13:M13)</f>
        <v>0</v>
      </c>
    </row>
    <row r="14" s="116" customFormat="true" ht="24" hidden="false" customHeight="true" outlineLevel="0" collapsed="false">
      <c r="A14" s="124" t="s">
        <v>95</v>
      </c>
      <c r="B14" s="118" t="s">
        <v>96</v>
      </c>
      <c r="C14" s="119" t="n">
        <v>0</v>
      </c>
      <c r="D14" s="119" t="n">
        <v>0</v>
      </c>
      <c r="E14" s="119" t="n">
        <v>0</v>
      </c>
      <c r="F14" s="119" t="n">
        <v>0</v>
      </c>
      <c r="G14" s="119" t="n">
        <v>0</v>
      </c>
      <c r="H14" s="119" t="n">
        <v>0</v>
      </c>
      <c r="I14" s="119" t="n">
        <v>0</v>
      </c>
      <c r="J14" s="120" t="n">
        <f aca="false">SUM(C14:I14)</f>
        <v>0</v>
      </c>
      <c r="K14" s="119" t="n">
        <v>0</v>
      </c>
      <c r="L14" s="119" t="n">
        <v>0</v>
      </c>
      <c r="M14" s="121" t="n">
        <v>0</v>
      </c>
      <c r="N14" s="122" t="n">
        <f aca="false">SUM(J14:M14)</f>
        <v>0</v>
      </c>
    </row>
    <row r="15" s="116" customFormat="true" ht="24" hidden="false" customHeight="true" outlineLevel="0" collapsed="false">
      <c r="A15" s="117" t="s">
        <v>97</v>
      </c>
      <c r="B15" s="125" t="s">
        <v>98</v>
      </c>
      <c r="C15" s="126" t="n">
        <v>0</v>
      </c>
      <c r="D15" s="126" t="n">
        <v>0</v>
      </c>
      <c r="E15" s="126" t="n">
        <v>0</v>
      </c>
      <c r="F15" s="126" t="n">
        <v>0</v>
      </c>
      <c r="G15" s="126" t="n">
        <v>0</v>
      </c>
      <c r="H15" s="126" t="n">
        <v>49785</v>
      </c>
      <c r="I15" s="126" t="n">
        <v>9957</v>
      </c>
      <c r="J15" s="120" t="n">
        <f aca="false">SUM(C15:I15)</f>
        <v>59742</v>
      </c>
      <c r="K15" s="126" t="n">
        <v>0</v>
      </c>
      <c r="L15" s="126" t="n">
        <v>0</v>
      </c>
      <c r="M15" s="127" t="n">
        <v>0</v>
      </c>
      <c r="N15" s="122" t="n">
        <f aca="false">SUM(J15:M15)</f>
        <v>59742</v>
      </c>
    </row>
    <row r="16" customFormat="false" ht="33" hidden="false" customHeight="true" outlineLevel="0" collapsed="false">
      <c r="A16" s="128"/>
      <c r="B16" s="129" t="s">
        <v>99</v>
      </c>
      <c r="C16" s="130" t="n">
        <f aca="false">SUM(C4:C15)</f>
        <v>14300</v>
      </c>
      <c r="D16" s="130" t="n">
        <f aca="false">SUM(D4:D15)</f>
        <v>117198</v>
      </c>
      <c r="E16" s="130" t="n">
        <f aca="false">SUM(E4:E15)</f>
        <v>900</v>
      </c>
      <c r="F16" s="130" t="n">
        <f aca="false">SUM(F4:F15)</f>
        <v>19570</v>
      </c>
      <c r="G16" s="130" t="n">
        <f aca="false">SUM(G4:G15)</f>
        <v>0</v>
      </c>
      <c r="H16" s="130" t="n">
        <f aca="false">SUM(H4:H10)</f>
        <v>49785</v>
      </c>
      <c r="I16" s="130" t="n">
        <f aca="false">SUM(I4:I10)</f>
        <v>9957</v>
      </c>
      <c r="J16" s="131" t="n">
        <f aca="false">SUM(C16:I16)</f>
        <v>211710</v>
      </c>
      <c r="K16" s="130" t="n">
        <f aca="false">SUM(K4:K10)</f>
        <v>2065</v>
      </c>
      <c r="L16" s="130" t="n">
        <f aca="false">SUM(L4:L10)</f>
        <v>0</v>
      </c>
      <c r="M16" s="130" t="n">
        <f aca="false">SUM(M4:M10)</f>
        <v>21011</v>
      </c>
      <c r="N16" s="132" t="n">
        <f aca="false">SUM(J16:M16)</f>
        <v>234786</v>
      </c>
      <c r="O16" s="133" t="n">
        <f aca="false">SUM(N4:N14)</f>
        <v>236323</v>
      </c>
    </row>
    <row r="17" customFormat="false" ht="29.1" hidden="false" customHeight="true" outlineLevel="0" collapsed="false">
      <c r="A17" s="100" t="s">
        <v>100</v>
      </c>
      <c r="B17" s="134" t="s">
        <v>101</v>
      </c>
      <c r="C17" s="102" t="n">
        <v>0</v>
      </c>
      <c r="D17" s="102" t="n">
        <v>32810</v>
      </c>
      <c r="E17" s="102" t="n">
        <v>0</v>
      </c>
      <c r="F17" s="102" t="n">
        <v>1000</v>
      </c>
      <c r="G17" s="102" t="n">
        <v>0</v>
      </c>
      <c r="H17" s="102" t="n">
        <v>0</v>
      </c>
      <c r="I17" s="102" t="n">
        <v>0</v>
      </c>
      <c r="J17" s="135" t="n">
        <f aca="false">SUM(C17:I17)</f>
        <v>33810</v>
      </c>
      <c r="K17" s="102" t="n">
        <f aca="false">348</f>
        <v>348</v>
      </c>
      <c r="L17" s="102" t="n">
        <v>0</v>
      </c>
      <c r="M17" s="104" t="n">
        <v>4420</v>
      </c>
      <c r="N17" s="136" t="n">
        <f aca="false">SUM(J17:M17)</f>
        <v>38578</v>
      </c>
    </row>
    <row r="18" customFormat="false" ht="29.1" hidden="false" customHeight="true" outlineLevel="0" collapsed="false">
      <c r="A18" s="137" t="s">
        <v>102</v>
      </c>
      <c r="B18" s="138" t="s">
        <v>103</v>
      </c>
      <c r="C18" s="139" t="n">
        <v>0</v>
      </c>
      <c r="D18" s="139" t="n">
        <v>24700</v>
      </c>
      <c r="E18" s="139" t="n">
        <v>0</v>
      </c>
      <c r="F18" s="139" t="n">
        <v>2600</v>
      </c>
      <c r="G18" s="139" t="n">
        <v>560</v>
      </c>
      <c r="H18" s="139" t="n">
        <v>0</v>
      </c>
      <c r="I18" s="139" t="n">
        <v>0</v>
      </c>
      <c r="J18" s="140" t="n">
        <f aca="false">SUM(C18:I18)</f>
        <v>27860</v>
      </c>
      <c r="K18" s="139" t="n">
        <f aca="false">873600+2331+8914+5979</f>
        <v>890824</v>
      </c>
      <c r="L18" s="139" t="n">
        <v>0</v>
      </c>
      <c r="M18" s="141" t="n">
        <v>107016</v>
      </c>
      <c r="N18" s="142" t="n">
        <f aca="false">SUM(J18:M18)</f>
        <v>1025700</v>
      </c>
    </row>
    <row r="19" customFormat="false" ht="33" hidden="false" customHeight="true" outlineLevel="0" collapsed="false">
      <c r="A19" s="128"/>
      <c r="B19" s="143" t="s">
        <v>104</v>
      </c>
      <c r="C19" s="130" t="n">
        <f aca="false">C16+C17+C18</f>
        <v>14300</v>
      </c>
      <c r="D19" s="130" t="n">
        <f aca="false">D16+D17+D18</f>
        <v>174708</v>
      </c>
      <c r="E19" s="130" t="n">
        <f aca="false">E16+E17+E18</f>
        <v>900</v>
      </c>
      <c r="F19" s="130" t="n">
        <f aca="false">F16+F17+F18</f>
        <v>23170</v>
      </c>
      <c r="G19" s="130" t="n">
        <f aca="false">G16+G17+G18</f>
        <v>560</v>
      </c>
      <c r="H19" s="130" t="n">
        <f aca="false">H16+H17+H18</f>
        <v>49785</v>
      </c>
      <c r="I19" s="130" t="n">
        <f aca="false">I16+I17+I18</f>
        <v>9957</v>
      </c>
      <c r="J19" s="130" t="n">
        <f aca="false">SUM(C19:I19)</f>
        <v>273380</v>
      </c>
      <c r="K19" s="130" t="n">
        <f aca="false">K16+K17+K18</f>
        <v>893237</v>
      </c>
      <c r="L19" s="130" t="n">
        <f aca="false">L16+L17+L18</f>
        <v>0</v>
      </c>
      <c r="M19" s="130" t="n">
        <f aca="false">M16+M17+M18</f>
        <v>132447</v>
      </c>
      <c r="N19" s="144" t="n">
        <f aca="false">SUM(J19:M19)</f>
        <v>1299064</v>
      </c>
      <c r="O19" s="133" t="n">
        <f aca="false">N16+N17+N18</f>
        <v>1299064</v>
      </c>
    </row>
    <row r="20" customFormat="false" ht="13.2" hidden="false" customHeight="false" outlineLevel="0" collapsed="false">
      <c r="A20" s="145"/>
      <c r="B20" s="146"/>
      <c r="C20" s="147"/>
      <c r="D20" s="147"/>
      <c r="E20" s="147"/>
      <c r="F20" s="147"/>
      <c r="G20" s="147"/>
      <c r="H20" s="148"/>
      <c r="I20" s="148"/>
      <c r="J20" s="147"/>
      <c r="K20" s="147"/>
      <c r="L20" s="147"/>
      <c r="M20" s="147"/>
      <c r="N20" s="147"/>
    </row>
  </sheetData>
  <mergeCells count="1">
    <mergeCell ref="A1:N1"/>
  </mergeCells>
  <printOptions headings="false" gridLines="false" gridLinesSet="true" horizontalCentered="true" verticalCentered="false"/>
  <pageMargins left="0.315277777777778" right="0.315277777777778" top="0.984027777777778" bottom="0.629861111111111" header="0.511805555555556" footer="0.275694444444444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3. számú melléklet a 24/2009. (IX.24.) Ö.T. számú rendelethez</oddHeader>
    <oddFooter>&amp;C&amp;9Nagykőrös Város Önkormányzat 2009. évi költségvetési rendeletének III. sz. módosítás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false" showOutlineSymbols="true" defaultGridColor="true" view="pageBreakPreview" topLeftCell="A151" colorId="64" zoomScale="100" zoomScaleNormal="100" zoomScalePageLayoutView="100" workbookViewId="0">
      <selection pane="topLeft" activeCell="C159" activeCellId="0" sqref="C159"/>
    </sheetView>
  </sheetViews>
  <sheetFormatPr defaultColWidth="9.1015625" defaultRowHeight="13.2" zeroHeight="false" outlineLevelRow="0" outlineLevelCol="0"/>
  <cols>
    <col collapsed="false" customWidth="true" hidden="false" outlineLevel="0" max="1" min="1" style="149" width="7.99"/>
    <col collapsed="false" customWidth="true" hidden="false" outlineLevel="0" max="2" min="2" style="4" width="11.66"/>
    <col collapsed="false" customWidth="true" hidden="false" outlineLevel="0" max="3" min="3" style="4" width="50.1"/>
    <col collapsed="false" customWidth="true" hidden="false" outlineLevel="0" max="4" min="4" style="4" width="13.43"/>
    <col collapsed="false" customWidth="true" hidden="false" outlineLevel="0" max="7" min="5" style="4" width="12.32"/>
    <col collapsed="false" customWidth="true" hidden="false" outlineLevel="0" max="8" min="8" style="4" width="12.55"/>
    <col collapsed="false" customWidth="true" hidden="false" outlineLevel="0" max="9" min="9" style="4" width="11.99"/>
    <col collapsed="false" customWidth="false" hidden="false" outlineLevel="0" max="257" min="10" style="4" width="9.1"/>
  </cols>
  <sheetData>
    <row r="1" customFormat="false" ht="3.75" hidden="false" customHeight="true" outlineLevel="0" collapsed="false">
      <c r="B1" s="150"/>
      <c r="C1" s="150"/>
      <c r="D1" s="150"/>
      <c r="E1" s="150"/>
      <c r="F1" s="150"/>
      <c r="G1" s="150"/>
    </row>
    <row r="2" customFormat="false" ht="10.5" hidden="false" customHeight="true" outlineLevel="0" collapsed="false">
      <c r="B2" s="151"/>
      <c r="C2" s="151"/>
      <c r="D2" s="152"/>
      <c r="E2" s="152"/>
      <c r="F2" s="151"/>
      <c r="G2" s="152" t="s">
        <v>105</v>
      </c>
    </row>
    <row r="3" s="159" customFormat="true" ht="39" hidden="false" customHeight="true" outlineLevel="0" collapsed="false">
      <c r="A3" s="153" t="s">
        <v>106</v>
      </c>
      <c r="B3" s="154" t="s">
        <v>107</v>
      </c>
      <c r="C3" s="155" t="s">
        <v>108</v>
      </c>
      <c r="D3" s="156" t="s">
        <v>109</v>
      </c>
      <c r="E3" s="156" t="s">
        <v>110</v>
      </c>
      <c r="F3" s="156" t="s">
        <v>111</v>
      </c>
      <c r="G3" s="157" t="s">
        <v>4</v>
      </c>
      <c r="H3" s="158"/>
    </row>
    <row r="4" s="166" customFormat="true" ht="20.25" hidden="false" customHeight="true" outlineLevel="0" collapsed="false">
      <c r="A4" s="160" t="s">
        <v>5</v>
      </c>
      <c r="B4" s="161" t="n">
        <v>191</v>
      </c>
      <c r="C4" s="162" t="s">
        <v>6</v>
      </c>
      <c r="D4" s="163" t="n">
        <f aca="false">D5+D14+D23+D35+D36+D37</f>
        <v>64740</v>
      </c>
      <c r="E4" s="163" t="n">
        <f aca="false">E5+E14+E23+E35+E36+E37</f>
        <v>64874</v>
      </c>
      <c r="F4" s="163" t="n">
        <f aca="false">F5+F14+F23+F35+F36+F37</f>
        <v>3685</v>
      </c>
      <c r="G4" s="164" t="n">
        <f aca="false">E4+F4</f>
        <v>68559</v>
      </c>
      <c r="H4" s="165"/>
    </row>
    <row r="5" s="171" customFormat="true" ht="18.9" hidden="false" customHeight="true" outlineLevel="0" collapsed="false">
      <c r="A5" s="167" t="s">
        <v>112</v>
      </c>
      <c r="B5" s="168" t="s">
        <v>113</v>
      </c>
      <c r="C5" s="169" t="s">
        <v>114</v>
      </c>
      <c r="D5" s="12" t="n">
        <f aca="false">D6+D9+D12</f>
        <v>3600</v>
      </c>
      <c r="E5" s="12" t="n">
        <f aca="false">E6+E9+E12</f>
        <v>3600</v>
      </c>
      <c r="F5" s="12" t="n">
        <f aca="false">F6+F9+F12</f>
        <v>0</v>
      </c>
      <c r="G5" s="170" t="n">
        <f aca="false">G6+G9+G12</f>
        <v>3600</v>
      </c>
    </row>
    <row r="6" s="177" customFormat="true" ht="18.9" hidden="false" customHeight="true" outlineLevel="0" collapsed="false">
      <c r="A6" s="172"/>
      <c r="B6" s="173" t="s">
        <v>115</v>
      </c>
      <c r="C6" s="174" t="s">
        <v>116</v>
      </c>
      <c r="D6" s="175" t="n">
        <f aca="false">SUM(D7:D8)</f>
        <v>3600</v>
      </c>
      <c r="E6" s="175" t="n">
        <f aca="false">SUM(E7:E8)</f>
        <v>3600</v>
      </c>
      <c r="F6" s="175" t="n">
        <f aca="false">SUM(F7:F8)</f>
        <v>0</v>
      </c>
      <c r="G6" s="176" t="n">
        <f aca="false">E6+F6</f>
        <v>3600</v>
      </c>
    </row>
    <row r="7" s="184" customFormat="true" ht="17.4" hidden="false" customHeight="true" outlineLevel="0" collapsed="false">
      <c r="A7" s="178"/>
      <c r="B7" s="179" t="n">
        <v>191111</v>
      </c>
      <c r="C7" s="180" t="s">
        <v>117</v>
      </c>
      <c r="D7" s="181" t="n">
        <v>200</v>
      </c>
      <c r="E7" s="182" t="n">
        <v>200</v>
      </c>
      <c r="F7" s="181" t="n">
        <v>0</v>
      </c>
      <c r="G7" s="183" t="n">
        <f aca="false">E7+F7</f>
        <v>200</v>
      </c>
    </row>
    <row r="8" s="184" customFormat="true" ht="17.4" hidden="false" customHeight="true" outlineLevel="0" collapsed="false">
      <c r="A8" s="178"/>
      <c r="B8" s="179" t="n">
        <v>191112</v>
      </c>
      <c r="C8" s="180" t="s">
        <v>118</v>
      </c>
      <c r="D8" s="182" t="n">
        <v>3400</v>
      </c>
      <c r="E8" s="182" t="n">
        <v>3400</v>
      </c>
      <c r="F8" s="181" t="n">
        <v>0</v>
      </c>
      <c r="G8" s="183" t="n">
        <f aca="false">E8+F8</f>
        <v>3400</v>
      </c>
    </row>
    <row r="9" s="177" customFormat="true" ht="18.9" hidden="false" customHeight="true" outlineLevel="0" collapsed="false">
      <c r="A9" s="185"/>
      <c r="B9" s="186" t="s">
        <v>119</v>
      </c>
      <c r="C9" s="187" t="s">
        <v>120</v>
      </c>
      <c r="D9" s="188" t="n">
        <f aca="false">SUM(D10:D11)</f>
        <v>0</v>
      </c>
      <c r="E9" s="188" t="n">
        <f aca="false">SUM(E10:E11)</f>
        <v>0</v>
      </c>
      <c r="F9" s="188" t="n">
        <f aca="false">SUM(F10:F11)</f>
        <v>0</v>
      </c>
      <c r="G9" s="189" t="n">
        <f aca="false">SUM(G10:G11)</f>
        <v>0</v>
      </c>
    </row>
    <row r="10" s="184" customFormat="true" ht="17.4" hidden="false" customHeight="true" outlineLevel="0" collapsed="false">
      <c r="A10" s="178"/>
      <c r="B10" s="190" t="n">
        <v>191121</v>
      </c>
      <c r="C10" s="180" t="s">
        <v>117</v>
      </c>
      <c r="D10" s="26" t="n">
        <v>0</v>
      </c>
      <c r="E10" s="26" t="n">
        <v>0</v>
      </c>
      <c r="F10" s="26" t="n">
        <v>0</v>
      </c>
      <c r="G10" s="183" t="n">
        <f aca="false">E10+F10</f>
        <v>0</v>
      </c>
    </row>
    <row r="11" s="184" customFormat="true" ht="17.4" hidden="false" customHeight="true" outlineLevel="0" collapsed="false">
      <c r="A11" s="178"/>
      <c r="B11" s="191" t="n">
        <v>191122</v>
      </c>
      <c r="C11" s="180" t="s">
        <v>121</v>
      </c>
      <c r="D11" s="26" t="n">
        <v>0</v>
      </c>
      <c r="E11" s="26" t="n">
        <v>0</v>
      </c>
      <c r="F11" s="26" t="n">
        <v>0</v>
      </c>
      <c r="G11" s="183" t="n">
        <f aca="false">E11+F11</f>
        <v>0</v>
      </c>
    </row>
    <row r="12" s="177" customFormat="true" ht="18.9" hidden="false" customHeight="true" outlineLevel="0" collapsed="false">
      <c r="A12" s="185"/>
      <c r="B12" s="192" t="s">
        <v>122</v>
      </c>
      <c r="C12" s="187" t="s">
        <v>123</v>
      </c>
      <c r="D12" s="188" t="n">
        <f aca="false">SUM(D13)</f>
        <v>0</v>
      </c>
      <c r="E12" s="188" t="n">
        <f aca="false">SUM(E13)</f>
        <v>0</v>
      </c>
      <c r="F12" s="188" t="n">
        <f aca="false">SUM(F13)</f>
        <v>0</v>
      </c>
      <c r="G12" s="183" t="n">
        <f aca="false">E12+F12</f>
        <v>0</v>
      </c>
    </row>
    <row r="13" s="184" customFormat="true" ht="17.4" hidden="false" customHeight="true" outlineLevel="0" collapsed="false">
      <c r="A13" s="178"/>
      <c r="B13" s="193" t="n">
        <v>191131</v>
      </c>
      <c r="C13" s="180" t="s">
        <v>121</v>
      </c>
      <c r="D13" s="194" t="n">
        <v>0</v>
      </c>
      <c r="E13" s="194" t="n">
        <v>0</v>
      </c>
      <c r="F13" s="194" t="n">
        <v>0</v>
      </c>
      <c r="G13" s="195" t="n">
        <f aca="false">E13+F13</f>
        <v>0</v>
      </c>
    </row>
    <row r="14" s="171" customFormat="true" ht="18.9" hidden="false" customHeight="true" outlineLevel="0" collapsed="false">
      <c r="A14" s="196" t="s">
        <v>124</v>
      </c>
      <c r="B14" s="197" t="s">
        <v>125</v>
      </c>
      <c r="C14" s="56" t="s">
        <v>126</v>
      </c>
      <c r="D14" s="17" t="n">
        <f aca="false">D15+D21+D22</f>
        <v>6417</v>
      </c>
      <c r="E14" s="17" t="n">
        <f aca="false">E15+E21+E22</f>
        <v>6417</v>
      </c>
      <c r="F14" s="17" t="n">
        <f aca="false">F15+F21+F22</f>
        <v>3685</v>
      </c>
      <c r="G14" s="60" t="n">
        <f aca="false">E14+F14</f>
        <v>10102</v>
      </c>
      <c r="H14" s="198"/>
    </row>
    <row r="15" s="202" customFormat="true" ht="18.9" hidden="false" customHeight="true" outlineLevel="0" collapsed="false">
      <c r="A15" s="172"/>
      <c r="B15" s="199" t="s">
        <v>127</v>
      </c>
      <c r="C15" s="174" t="s">
        <v>128</v>
      </c>
      <c r="D15" s="175" t="n">
        <f aca="false">SUM(D16:D20)</f>
        <v>5750</v>
      </c>
      <c r="E15" s="175" t="n">
        <f aca="false">SUM(E16:E20)</f>
        <v>5750</v>
      </c>
      <c r="F15" s="175" t="n">
        <f aca="false">SUM(F16:F20)</f>
        <v>0</v>
      </c>
      <c r="G15" s="200" t="n">
        <f aca="false">E15+F15</f>
        <v>5750</v>
      </c>
      <c r="H15" s="201"/>
    </row>
    <row r="16" s="184" customFormat="true" ht="17.4" hidden="false" customHeight="true" outlineLevel="0" collapsed="false">
      <c r="A16" s="178"/>
      <c r="B16" s="191" t="n">
        <v>191211</v>
      </c>
      <c r="C16" s="203" t="s">
        <v>129</v>
      </c>
      <c r="D16" s="26" t="n">
        <v>2000</v>
      </c>
      <c r="E16" s="26" t="n">
        <v>2000</v>
      </c>
      <c r="F16" s="26" t="n">
        <v>0</v>
      </c>
      <c r="G16" s="183" t="n">
        <f aca="false">E16+F16</f>
        <v>2000</v>
      </c>
      <c r="H16" s="204"/>
    </row>
    <row r="17" s="184" customFormat="true" ht="17.4" hidden="false" customHeight="true" outlineLevel="0" collapsed="false">
      <c r="A17" s="178"/>
      <c r="B17" s="190" t="n">
        <v>191212</v>
      </c>
      <c r="C17" s="203" t="s">
        <v>130</v>
      </c>
      <c r="D17" s="205" t="n">
        <v>2500</v>
      </c>
      <c r="E17" s="26" t="n">
        <v>2500</v>
      </c>
      <c r="F17" s="26" t="n">
        <v>0</v>
      </c>
      <c r="G17" s="183" t="n">
        <f aca="false">E17+F17</f>
        <v>2500</v>
      </c>
      <c r="H17" s="204"/>
    </row>
    <row r="18" s="184" customFormat="true" ht="17.4" hidden="false" customHeight="true" outlineLevel="0" collapsed="false">
      <c r="A18" s="178"/>
      <c r="B18" s="191" t="n">
        <v>191213</v>
      </c>
      <c r="C18" s="203" t="s">
        <v>131</v>
      </c>
      <c r="D18" s="26" t="n">
        <v>1250</v>
      </c>
      <c r="E18" s="26" t="n">
        <v>1250</v>
      </c>
      <c r="F18" s="26" t="n">
        <v>0</v>
      </c>
      <c r="G18" s="183" t="n">
        <f aca="false">E18+F18</f>
        <v>1250</v>
      </c>
      <c r="H18" s="204"/>
    </row>
    <row r="19" s="184" customFormat="true" ht="17.4" hidden="false" customHeight="true" outlineLevel="0" collapsed="false">
      <c r="A19" s="178"/>
      <c r="B19" s="179" t="n">
        <v>191214</v>
      </c>
      <c r="C19" s="203" t="s">
        <v>132</v>
      </c>
      <c r="D19" s="182" t="n">
        <v>0</v>
      </c>
      <c r="E19" s="26" t="n">
        <v>0</v>
      </c>
      <c r="F19" s="26" t="n">
        <v>0</v>
      </c>
      <c r="G19" s="183" t="n">
        <f aca="false">E19+F19</f>
        <v>0</v>
      </c>
      <c r="H19" s="204"/>
    </row>
    <row r="20" s="184" customFormat="true" ht="17.4" hidden="false" customHeight="true" outlineLevel="0" collapsed="false">
      <c r="A20" s="178"/>
      <c r="B20" s="179" t="n">
        <v>191215</v>
      </c>
      <c r="C20" s="206" t="s">
        <v>133</v>
      </c>
      <c r="D20" s="26" t="n">
        <v>0</v>
      </c>
      <c r="E20" s="26" t="n">
        <v>0</v>
      </c>
      <c r="F20" s="26" t="n">
        <v>0</v>
      </c>
      <c r="G20" s="183" t="n">
        <f aca="false">E20+F20</f>
        <v>0</v>
      </c>
      <c r="H20" s="204"/>
    </row>
    <row r="21" s="177" customFormat="true" ht="18.9" hidden="false" customHeight="true" outlineLevel="0" collapsed="false">
      <c r="A21" s="185"/>
      <c r="B21" s="207" t="n">
        <v>191220</v>
      </c>
      <c r="C21" s="187" t="s">
        <v>134</v>
      </c>
      <c r="D21" s="188" t="n">
        <v>0</v>
      </c>
      <c r="E21" s="188" t="n">
        <v>0</v>
      </c>
      <c r="F21" s="188" t="n">
        <v>3685</v>
      </c>
      <c r="G21" s="183" t="n">
        <f aca="false">E21+F21</f>
        <v>3685</v>
      </c>
      <c r="H21" s="201"/>
    </row>
    <row r="22" s="177" customFormat="true" ht="18.9" hidden="false" customHeight="true" outlineLevel="0" collapsed="false">
      <c r="A22" s="208"/>
      <c r="B22" s="209" t="n">
        <v>191230</v>
      </c>
      <c r="C22" s="210" t="s">
        <v>135</v>
      </c>
      <c r="D22" s="211" t="n">
        <v>667</v>
      </c>
      <c r="E22" s="211" t="n">
        <v>667</v>
      </c>
      <c r="F22" s="211" t="n">
        <v>0</v>
      </c>
      <c r="G22" s="183" t="n">
        <f aca="false">E22+F22</f>
        <v>667</v>
      </c>
      <c r="H22" s="201"/>
    </row>
    <row r="23" s="214" customFormat="true" ht="18.9" hidden="false" customHeight="true" outlineLevel="0" collapsed="false">
      <c r="A23" s="212" t="s">
        <v>136</v>
      </c>
      <c r="B23" s="213" t="s">
        <v>137</v>
      </c>
      <c r="C23" s="56" t="s">
        <v>138</v>
      </c>
      <c r="D23" s="17" t="n">
        <f aca="false">D24+D31+D32</f>
        <v>27825</v>
      </c>
      <c r="E23" s="17" t="n">
        <f aca="false">E24+E31+E32</f>
        <v>27825</v>
      </c>
      <c r="F23" s="17" t="n">
        <f aca="false">F24+F31+F32</f>
        <v>0</v>
      </c>
      <c r="G23" s="60" t="n">
        <f aca="false">E23+F23</f>
        <v>27825</v>
      </c>
    </row>
    <row r="24" s="177" customFormat="true" ht="18.9" hidden="false" customHeight="true" outlineLevel="0" collapsed="false">
      <c r="A24" s="172"/>
      <c r="B24" s="215" t="s">
        <v>139</v>
      </c>
      <c r="C24" s="174" t="s">
        <v>140</v>
      </c>
      <c r="D24" s="175" t="n">
        <f aca="false">D25+D26+D27+D28+D29+D30</f>
        <v>27325</v>
      </c>
      <c r="E24" s="175" t="n">
        <f aca="false">E25+E26+E27+E28+E29+E30</f>
        <v>27325</v>
      </c>
      <c r="F24" s="175" t="n">
        <f aca="false">F25+F26+F27+F28+F29+F30</f>
        <v>0</v>
      </c>
      <c r="G24" s="200" t="n">
        <f aca="false">E24+F24</f>
        <v>27325</v>
      </c>
    </row>
    <row r="25" s="184" customFormat="true" ht="17.4" hidden="false" customHeight="true" outlineLevel="0" collapsed="false">
      <c r="A25" s="216"/>
      <c r="B25" s="217" t="n">
        <v>191311</v>
      </c>
      <c r="C25" s="203" t="s">
        <v>141</v>
      </c>
      <c r="D25" s="26" t="n">
        <v>0</v>
      </c>
      <c r="E25" s="26" t="n">
        <v>0</v>
      </c>
      <c r="F25" s="26" t="n">
        <v>0</v>
      </c>
      <c r="G25" s="218" t="n">
        <f aca="false">E25+F25</f>
        <v>0</v>
      </c>
    </row>
    <row r="26" s="184" customFormat="true" ht="17.4" hidden="false" customHeight="true" outlineLevel="0" collapsed="false">
      <c r="A26" s="216"/>
      <c r="B26" s="217" t="n">
        <v>191312</v>
      </c>
      <c r="C26" s="203" t="s">
        <v>142</v>
      </c>
      <c r="D26" s="26" t="n">
        <v>3200</v>
      </c>
      <c r="E26" s="26" t="n">
        <v>3200</v>
      </c>
      <c r="F26" s="26" t="n">
        <v>0</v>
      </c>
      <c r="G26" s="218" t="n">
        <f aca="false">E26+F26</f>
        <v>3200</v>
      </c>
    </row>
    <row r="27" s="184" customFormat="true" ht="17.4" hidden="false" customHeight="true" outlineLevel="0" collapsed="false">
      <c r="A27" s="216"/>
      <c r="B27" s="219" t="n">
        <v>191313</v>
      </c>
      <c r="C27" s="203" t="s">
        <v>143</v>
      </c>
      <c r="D27" s="26" t="n">
        <v>2500</v>
      </c>
      <c r="E27" s="26" t="n">
        <v>2500</v>
      </c>
      <c r="F27" s="26" t="n">
        <v>0</v>
      </c>
      <c r="G27" s="218" t="n">
        <f aca="false">E27+F27</f>
        <v>2500</v>
      </c>
    </row>
    <row r="28" s="184" customFormat="true" ht="15.75" hidden="false" customHeight="true" outlineLevel="0" collapsed="false">
      <c r="A28" s="216"/>
      <c r="B28" s="217" t="n">
        <v>191314</v>
      </c>
      <c r="C28" s="203" t="s">
        <v>144</v>
      </c>
      <c r="D28" s="26" t="n">
        <v>11625</v>
      </c>
      <c r="E28" s="26" t="n">
        <v>11625</v>
      </c>
      <c r="F28" s="26" t="n">
        <v>0</v>
      </c>
      <c r="G28" s="218" t="n">
        <f aca="false">E28+F28</f>
        <v>11625</v>
      </c>
    </row>
    <row r="29" s="184" customFormat="true" ht="17.4" hidden="false" customHeight="true" outlineLevel="0" collapsed="false">
      <c r="A29" s="216"/>
      <c r="B29" s="217" t="n">
        <v>191315</v>
      </c>
      <c r="C29" s="203" t="s">
        <v>145</v>
      </c>
      <c r="D29" s="26" t="n">
        <v>10000</v>
      </c>
      <c r="E29" s="26" t="n">
        <v>10000</v>
      </c>
      <c r="F29" s="26" t="n">
        <v>0</v>
      </c>
      <c r="G29" s="218" t="n">
        <f aca="false">E29+F29</f>
        <v>10000</v>
      </c>
    </row>
    <row r="30" s="184" customFormat="true" ht="17.4" hidden="false" customHeight="true" outlineLevel="0" collapsed="false">
      <c r="A30" s="216"/>
      <c r="B30" s="217" t="n">
        <v>191316</v>
      </c>
      <c r="C30" s="203" t="s">
        <v>146</v>
      </c>
      <c r="D30" s="26" t="n">
        <v>0</v>
      </c>
      <c r="E30" s="26" t="n">
        <v>0</v>
      </c>
      <c r="F30" s="220" t="n">
        <v>0</v>
      </c>
      <c r="G30" s="218" t="n">
        <f aca="false">E30+F30</f>
        <v>0</v>
      </c>
    </row>
    <row r="31" s="177" customFormat="true" ht="18.9" hidden="false" customHeight="true" outlineLevel="0" collapsed="false">
      <c r="A31" s="221"/>
      <c r="B31" s="217" t="n">
        <v>191320</v>
      </c>
      <c r="C31" s="222" t="s">
        <v>147</v>
      </c>
      <c r="D31" s="223" t="n">
        <v>100</v>
      </c>
      <c r="E31" s="223" t="n">
        <v>100</v>
      </c>
      <c r="F31" s="224" t="n">
        <v>0</v>
      </c>
      <c r="G31" s="225" t="n">
        <f aca="false">E31+F31</f>
        <v>100</v>
      </c>
    </row>
    <row r="32" s="177" customFormat="true" ht="18.9" hidden="false" customHeight="true" outlineLevel="0" collapsed="false">
      <c r="A32" s="221"/>
      <c r="B32" s="226" t="s">
        <v>148</v>
      </c>
      <c r="C32" s="227" t="s">
        <v>149</v>
      </c>
      <c r="D32" s="224" t="n">
        <f aca="false">SUM(D33:D34)</f>
        <v>400</v>
      </c>
      <c r="E32" s="224" t="n">
        <f aca="false">SUM(E33:E34)</f>
        <v>400</v>
      </c>
      <c r="F32" s="224" t="n">
        <f aca="false">SUM(F33:F34)</f>
        <v>0</v>
      </c>
      <c r="G32" s="225" t="n">
        <f aca="false">E32+F32</f>
        <v>400</v>
      </c>
    </row>
    <row r="33" s="184" customFormat="true" ht="17.4" hidden="false" customHeight="true" outlineLevel="0" collapsed="false">
      <c r="A33" s="216"/>
      <c r="B33" s="219" t="n">
        <v>191331</v>
      </c>
      <c r="C33" s="228" t="s">
        <v>117</v>
      </c>
      <c r="D33" s="229" t="n">
        <v>400</v>
      </c>
      <c r="E33" s="229" t="n">
        <v>400</v>
      </c>
      <c r="F33" s="229" t="n">
        <v>0</v>
      </c>
      <c r="G33" s="218" t="n">
        <f aca="false">E33+F33</f>
        <v>400</v>
      </c>
    </row>
    <row r="34" s="184" customFormat="true" ht="17.4" hidden="false" customHeight="true" outlineLevel="0" collapsed="false">
      <c r="A34" s="216"/>
      <c r="B34" s="230" t="n">
        <v>191332</v>
      </c>
      <c r="C34" s="231" t="s">
        <v>150</v>
      </c>
      <c r="D34" s="232" t="n">
        <v>0</v>
      </c>
      <c r="E34" s="232" t="n">
        <v>0</v>
      </c>
      <c r="F34" s="232" t="n">
        <v>0</v>
      </c>
      <c r="G34" s="218" t="n">
        <f aca="false">E34+F34</f>
        <v>0</v>
      </c>
    </row>
    <row r="35" s="214" customFormat="true" ht="18.9" hidden="false" customHeight="true" outlineLevel="0" collapsed="false">
      <c r="A35" s="196" t="s">
        <v>151</v>
      </c>
      <c r="B35" s="213" t="s">
        <v>152</v>
      </c>
      <c r="C35" s="11" t="s">
        <v>153</v>
      </c>
      <c r="D35" s="12" t="n">
        <v>4000</v>
      </c>
      <c r="E35" s="12" t="n">
        <v>4000</v>
      </c>
      <c r="F35" s="12" t="n">
        <v>0</v>
      </c>
      <c r="G35" s="60" t="n">
        <f aca="false">E35+F35</f>
        <v>4000</v>
      </c>
    </row>
    <row r="36" s="214" customFormat="true" ht="18.9" hidden="false" customHeight="true" outlineLevel="0" collapsed="false">
      <c r="A36" s="196" t="s">
        <v>154</v>
      </c>
      <c r="B36" s="233" t="s">
        <v>155</v>
      </c>
      <c r="C36" s="56" t="s">
        <v>156</v>
      </c>
      <c r="D36" s="17" t="n">
        <v>7000</v>
      </c>
      <c r="E36" s="17" t="n">
        <v>7000</v>
      </c>
      <c r="F36" s="17" t="n">
        <v>0</v>
      </c>
      <c r="G36" s="60" t="n">
        <f aca="false">E36+F36</f>
        <v>7000</v>
      </c>
    </row>
    <row r="37" s="214" customFormat="true" ht="18.9" hidden="false" customHeight="true" outlineLevel="0" collapsed="false">
      <c r="A37" s="196" t="s">
        <v>157</v>
      </c>
      <c r="B37" s="233" t="s">
        <v>158</v>
      </c>
      <c r="C37" s="56" t="s">
        <v>159</v>
      </c>
      <c r="D37" s="17" t="n">
        <f aca="false">D38+D39</f>
        <v>15898</v>
      </c>
      <c r="E37" s="17" t="n">
        <f aca="false">E38+E39</f>
        <v>16032</v>
      </c>
      <c r="F37" s="17" t="n">
        <f aca="false">F38+F39</f>
        <v>0</v>
      </c>
      <c r="G37" s="60" t="n">
        <f aca="false">E37+F37</f>
        <v>16032</v>
      </c>
    </row>
    <row r="38" s="177" customFormat="true" ht="18.9" hidden="false" customHeight="true" outlineLevel="0" collapsed="false">
      <c r="A38" s="172"/>
      <c r="B38" s="215" t="s">
        <v>160</v>
      </c>
      <c r="C38" s="234" t="s">
        <v>161</v>
      </c>
      <c r="D38" s="175" t="n">
        <v>13898</v>
      </c>
      <c r="E38" s="175" t="n">
        <v>13898</v>
      </c>
      <c r="F38" s="175" t="n">
        <v>0</v>
      </c>
      <c r="G38" s="235" t="n">
        <f aca="false">E38+F38</f>
        <v>13898</v>
      </c>
    </row>
    <row r="39" s="177" customFormat="true" ht="18.9" hidden="false" customHeight="true" outlineLevel="0" collapsed="false">
      <c r="A39" s="221"/>
      <c r="B39" s="236" t="s">
        <v>162</v>
      </c>
      <c r="C39" s="237" t="s">
        <v>163</v>
      </c>
      <c r="D39" s="188" t="n">
        <f aca="false">SUM(D40:D42)</f>
        <v>2000</v>
      </c>
      <c r="E39" s="188" t="n">
        <f aca="false">SUM(E40:E42)</f>
        <v>2134</v>
      </c>
      <c r="F39" s="188" t="n">
        <f aca="false">SUM(F40:F42)</f>
        <v>0</v>
      </c>
      <c r="G39" s="189" t="n">
        <f aca="false">E39+F39</f>
        <v>2134</v>
      </c>
    </row>
    <row r="40" s="241" customFormat="true" ht="17.4" hidden="false" customHeight="true" outlineLevel="0" collapsed="false">
      <c r="A40" s="238"/>
      <c r="B40" s="239" t="n">
        <v>191921</v>
      </c>
      <c r="C40" s="240" t="s">
        <v>164</v>
      </c>
      <c r="D40" s="205" t="n">
        <v>0</v>
      </c>
      <c r="E40" s="205" t="n">
        <v>0</v>
      </c>
      <c r="F40" s="205" t="n">
        <v>0</v>
      </c>
      <c r="G40" s="183" t="n">
        <f aca="false">E40+F40</f>
        <v>0</v>
      </c>
    </row>
    <row r="41" s="245" customFormat="true" ht="17.4" hidden="false" customHeight="true" outlineLevel="0" collapsed="false">
      <c r="A41" s="242"/>
      <c r="B41" s="243" t="n">
        <v>191922</v>
      </c>
      <c r="C41" s="244" t="s">
        <v>165</v>
      </c>
      <c r="D41" s="205" t="n">
        <v>2000</v>
      </c>
      <c r="E41" s="205" t="n">
        <v>2000</v>
      </c>
      <c r="F41" s="205" t="n">
        <v>0</v>
      </c>
      <c r="G41" s="183" t="n">
        <f aca="false">E41+F41</f>
        <v>2000</v>
      </c>
    </row>
    <row r="42" s="245" customFormat="true" ht="17.4" hidden="false" customHeight="true" outlineLevel="0" collapsed="false">
      <c r="A42" s="242"/>
      <c r="B42" s="246" t="n">
        <v>191923</v>
      </c>
      <c r="C42" s="244" t="s">
        <v>166</v>
      </c>
      <c r="D42" s="247" t="n">
        <v>0</v>
      </c>
      <c r="E42" s="247" t="n">
        <v>134</v>
      </c>
      <c r="F42" s="247" t="n">
        <v>0</v>
      </c>
      <c r="G42" s="183" t="n">
        <f aca="false">E42+F42</f>
        <v>134</v>
      </c>
    </row>
    <row r="43" s="166" customFormat="true" ht="24" hidden="false" customHeight="true" outlineLevel="0" collapsed="false">
      <c r="A43" s="248" t="s">
        <v>34</v>
      </c>
      <c r="B43" s="249" t="n">
        <v>192</v>
      </c>
      <c r="C43" s="162" t="s">
        <v>167</v>
      </c>
      <c r="D43" s="163" t="n">
        <f aca="false">D44+D50+D54+D57+D58+D59</f>
        <v>1660837</v>
      </c>
      <c r="E43" s="163" t="n">
        <f aca="false">E44+E50+E54+E57+E58+E59</f>
        <v>1660837</v>
      </c>
      <c r="F43" s="163" t="n">
        <f aca="false">F44+F50+F54+F57+F58+F59</f>
        <v>0</v>
      </c>
      <c r="G43" s="250" t="n">
        <f aca="false">E43+F43</f>
        <v>1660837</v>
      </c>
      <c r="H43" s="165"/>
    </row>
    <row r="44" s="166" customFormat="true" ht="20.25" hidden="false" customHeight="true" outlineLevel="0" collapsed="false">
      <c r="A44" s="251" t="s">
        <v>168</v>
      </c>
      <c r="B44" s="252" t="s">
        <v>169</v>
      </c>
      <c r="C44" s="253" t="s">
        <v>170</v>
      </c>
      <c r="D44" s="254" t="n">
        <f aca="false">D45+D49</f>
        <v>741000</v>
      </c>
      <c r="E44" s="254" t="n">
        <f aca="false">E45+E49</f>
        <v>741000</v>
      </c>
      <c r="F44" s="254" t="n">
        <f aca="false">F45+F49</f>
        <v>0</v>
      </c>
      <c r="G44" s="255" t="n">
        <f aca="false">E44+F44</f>
        <v>741000</v>
      </c>
      <c r="H44" s="165"/>
    </row>
    <row r="45" s="177" customFormat="true" ht="18.9" hidden="false" customHeight="true" outlineLevel="0" collapsed="false">
      <c r="A45" s="221"/>
      <c r="B45" s="256" t="s">
        <v>171</v>
      </c>
      <c r="C45" s="257" t="s">
        <v>172</v>
      </c>
      <c r="D45" s="258" t="n">
        <f aca="false">SUM(D46:D48)</f>
        <v>736000</v>
      </c>
      <c r="E45" s="258" t="n">
        <f aca="false">SUM(E46:E48)</f>
        <v>736000</v>
      </c>
      <c r="F45" s="258" t="n">
        <f aca="false">SUM(F46:F48)</f>
        <v>0</v>
      </c>
      <c r="G45" s="259" t="n">
        <f aca="false">E45+F45</f>
        <v>736000</v>
      </c>
    </row>
    <row r="46" s="184" customFormat="true" ht="17.1" hidden="false" customHeight="true" outlineLevel="0" collapsed="false">
      <c r="A46" s="216"/>
      <c r="B46" s="219" t="n">
        <v>192211</v>
      </c>
      <c r="C46" s="180" t="s">
        <v>15</v>
      </c>
      <c r="D46" s="182" t="n">
        <v>190000</v>
      </c>
      <c r="E46" s="182" t="n">
        <v>190000</v>
      </c>
      <c r="F46" s="182" t="n">
        <v>0</v>
      </c>
      <c r="G46" s="195" t="n">
        <f aca="false">E46+F46</f>
        <v>190000</v>
      </c>
    </row>
    <row r="47" s="184" customFormat="true" ht="17.1" hidden="false" customHeight="true" outlineLevel="0" collapsed="false">
      <c r="A47" s="216"/>
      <c r="B47" s="217" t="n">
        <v>192212</v>
      </c>
      <c r="C47" s="203" t="s">
        <v>13</v>
      </c>
      <c r="D47" s="26" t="n">
        <v>26000</v>
      </c>
      <c r="E47" s="26" t="n">
        <v>26000</v>
      </c>
      <c r="F47" s="26" t="n">
        <v>0</v>
      </c>
      <c r="G47" s="195" t="n">
        <f aca="false">E47+F47</f>
        <v>26000</v>
      </c>
    </row>
    <row r="48" s="184" customFormat="true" ht="17.1" hidden="false" customHeight="true" outlineLevel="0" collapsed="false">
      <c r="A48" s="216"/>
      <c r="B48" s="260" t="n">
        <v>192213</v>
      </c>
      <c r="C48" s="203" t="s">
        <v>14</v>
      </c>
      <c r="D48" s="26" t="n">
        <v>520000</v>
      </c>
      <c r="E48" s="26" t="n">
        <v>520000</v>
      </c>
      <c r="F48" s="26" t="n">
        <v>0</v>
      </c>
      <c r="G48" s="195" t="n">
        <f aca="false">E48+F48</f>
        <v>520000</v>
      </c>
    </row>
    <row r="49" s="177" customFormat="true" ht="18.9" hidden="false" customHeight="true" outlineLevel="0" collapsed="false">
      <c r="A49" s="221"/>
      <c r="B49" s="261" t="n">
        <v>192220</v>
      </c>
      <c r="C49" s="262" t="s">
        <v>173</v>
      </c>
      <c r="D49" s="263" t="n">
        <v>5000</v>
      </c>
      <c r="E49" s="263" t="n">
        <v>5000</v>
      </c>
      <c r="F49" s="263" t="n">
        <v>0</v>
      </c>
      <c r="G49" s="264" t="n">
        <f aca="false">E49+F49</f>
        <v>5000</v>
      </c>
    </row>
    <row r="50" s="214" customFormat="true" ht="18.9" hidden="false" customHeight="true" outlineLevel="0" collapsed="false">
      <c r="A50" s="196" t="s">
        <v>174</v>
      </c>
      <c r="B50" s="233" t="s">
        <v>175</v>
      </c>
      <c r="C50" s="56" t="s">
        <v>19</v>
      </c>
      <c r="D50" s="17" t="n">
        <f aca="false">SUM(D51:D53)</f>
        <v>854537</v>
      </c>
      <c r="E50" s="17" t="n">
        <f aca="false">SUM(E51:E53)</f>
        <v>854537</v>
      </c>
      <c r="F50" s="17" t="n">
        <v>0</v>
      </c>
      <c r="G50" s="265" t="n">
        <f aca="false">E50+F50</f>
        <v>854537</v>
      </c>
    </row>
    <row r="51" s="177" customFormat="true" ht="18.9" hidden="false" customHeight="true" outlineLevel="0" collapsed="false">
      <c r="A51" s="172"/>
      <c r="B51" s="266" t="n">
        <v>192310</v>
      </c>
      <c r="C51" s="227" t="s">
        <v>176</v>
      </c>
      <c r="D51" s="224" t="n">
        <v>204951</v>
      </c>
      <c r="E51" s="224" t="n">
        <v>204951</v>
      </c>
      <c r="F51" s="224" t="n">
        <v>0</v>
      </c>
      <c r="G51" s="235" t="n">
        <f aca="false">E51+F51</f>
        <v>204951</v>
      </c>
    </row>
    <row r="52" s="177" customFormat="true" ht="18.9" hidden="false" customHeight="true" outlineLevel="0" collapsed="false">
      <c r="A52" s="221"/>
      <c r="B52" s="226" t="n">
        <v>192320</v>
      </c>
      <c r="C52" s="237" t="s">
        <v>177</v>
      </c>
      <c r="D52" s="224" t="n">
        <v>529586</v>
      </c>
      <c r="E52" s="224" t="n">
        <v>529586</v>
      </c>
      <c r="F52" s="224" t="n">
        <v>0</v>
      </c>
      <c r="G52" s="267" t="n">
        <f aca="false">E52+F52</f>
        <v>529586</v>
      </c>
    </row>
    <row r="53" s="177" customFormat="true" ht="18.9" hidden="false" customHeight="true" outlineLevel="0" collapsed="false">
      <c r="A53" s="268"/>
      <c r="B53" s="269" t="n">
        <v>192330</v>
      </c>
      <c r="C53" s="270" t="s">
        <v>178</v>
      </c>
      <c r="D53" s="271" t="n">
        <v>120000</v>
      </c>
      <c r="E53" s="271" t="n">
        <v>120000</v>
      </c>
      <c r="F53" s="272" t="n">
        <v>0</v>
      </c>
      <c r="G53" s="273" t="n">
        <f aca="false">E53+F53</f>
        <v>120000</v>
      </c>
    </row>
    <row r="54" s="214" customFormat="true" ht="18.9" hidden="false" customHeight="true" outlineLevel="0" collapsed="false">
      <c r="A54" s="251" t="s">
        <v>179</v>
      </c>
      <c r="B54" s="274" t="s">
        <v>180</v>
      </c>
      <c r="C54" s="275" t="s">
        <v>25</v>
      </c>
      <c r="D54" s="276" t="n">
        <f aca="false">SUM(D55:D56)</f>
        <v>3300</v>
      </c>
      <c r="E54" s="276" t="n">
        <f aca="false">SUM(E55:E56)</f>
        <v>3300</v>
      </c>
      <c r="F54" s="276" t="n">
        <f aca="false">SUM(F55:F56)</f>
        <v>0</v>
      </c>
      <c r="G54" s="277" t="n">
        <f aca="false">E54+F54</f>
        <v>3300</v>
      </c>
      <c r="H54" s="171"/>
      <c r="I54" s="171"/>
    </row>
    <row r="55" s="177" customFormat="true" ht="18.9" hidden="false" customHeight="true" outlineLevel="0" collapsed="false">
      <c r="A55" s="221"/>
      <c r="B55" s="278" t="n">
        <v>192410</v>
      </c>
      <c r="C55" s="174" t="s">
        <v>181</v>
      </c>
      <c r="D55" s="279" t="n">
        <v>3000</v>
      </c>
      <c r="E55" s="279" t="n">
        <v>3000</v>
      </c>
      <c r="F55" s="280" t="n">
        <v>0</v>
      </c>
      <c r="G55" s="235" t="n">
        <f aca="false">E55+F55</f>
        <v>3000</v>
      </c>
    </row>
    <row r="56" s="177" customFormat="true" ht="18.9" hidden="false" customHeight="true" outlineLevel="0" collapsed="false">
      <c r="A56" s="281"/>
      <c r="B56" s="261" t="n">
        <v>192420</v>
      </c>
      <c r="C56" s="282" t="s">
        <v>182</v>
      </c>
      <c r="D56" s="283" t="n">
        <v>300</v>
      </c>
      <c r="E56" s="283" t="n">
        <v>300</v>
      </c>
      <c r="F56" s="284" t="n">
        <v>0</v>
      </c>
      <c r="G56" s="264" t="n">
        <f aca="false">E56+F56</f>
        <v>300</v>
      </c>
    </row>
    <row r="57" s="214" customFormat="true" ht="18.9" hidden="false" customHeight="true" outlineLevel="0" collapsed="false">
      <c r="A57" s="212" t="s">
        <v>183</v>
      </c>
      <c r="B57" s="213" t="s">
        <v>184</v>
      </c>
      <c r="C57" s="47" t="s">
        <v>28</v>
      </c>
      <c r="D57" s="285" t="n">
        <v>0</v>
      </c>
      <c r="E57" s="285" t="n">
        <v>0</v>
      </c>
      <c r="F57" s="285" t="n">
        <v>0</v>
      </c>
      <c r="G57" s="170" t="n">
        <f aca="false">E57+F57</f>
        <v>0</v>
      </c>
      <c r="H57" s="171"/>
      <c r="I57" s="171"/>
    </row>
    <row r="58" s="214" customFormat="true" ht="18.9" hidden="false" customHeight="true" outlineLevel="0" collapsed="false">
      <c r="A58" s="286" t="s">
        <v>185</v>
      </c>
      <c r="B58" s="213" t="s">
        <v>186</v>
      </c>
      <c r="C58" s="47" t="s">
        <v>30</v>
      </c>
      <c r="D58" s="285" t="n">
        <v>0</v>
      </c>
      <c r="E58" s="285" t="n">
        <v>0</v>
      </c>
      <c r="F58" s="285" t="n">
        <v>0</v>
      </c>
      <c r="G58" s="265" t="n">
        <f aca="false">E58+F58</f>
        <v>0</v>
      </c>
      <c r="H58" s="171"/>
      <c r="I58" s="171"/>
    </row>
    <row r="59" s="214" customFormat="true" ht="18.9" hidden="false" customHeight="true" outlineLevel="0" collapsed="false">
      <c r="A59" s="212" t="s">
        <v>187</v>
      </c>
      <c r="B59" s="213" t="s">
        <v>188</v>
      </c>
      <c r="C59" s="47" t="s">
        <v>32</v>
      </c>
      <c r="D59" s="285" t="n">
        <f aca="false">SUM(D60:D61)</f>
        <v>62000</v>
      </c>
      <c r="E59" s="285" t="n">
        <f aca="false">SUM(E60:E61)</f>
        <v>62000</v>
      </c>
      <c r="F59" s="285" t="n">
        <f aca="false">SUM(F60:F61)</f>
        <v>0</v>
      </c>
      <c r="G59" s="265" t="n">
        <f aca="false">E59+F59</f>
        <v>62000</v>
      </c>
      <c r="H59" s="171"/>
      <c r="I59" s="171"/>
    </row>
    <row r="60" s="177" customFormat="true" ht="18.9" hidden="false" customHeight="true" outlineLevel="0" collapsed="false">
      <c r="A60" s="172"/>
      <c r="B60" s="287" t="n">
        <v>192910</v>
      </c>
      <c r="C60" s="174" t="s">
        <v>189</v>
      </c>
      <c r="D60" s="279" t="n">
        <v>18000</v>
      </c>
      <c r="E60" s="279" t="n">
        <v>18000</v>
      </c>
      <c r="F60" s="280" t="n">
        <v>0</v>
      </c>
      <c r="G60" s="235" t="n">
        <f aca="false">E60+F60</f>
        <v>18000</v>
      </c>
    </row>
    <row r="61" s="177" customFormat="true" ht="18.9" hidden="false" customHeight="true" outlineLevel="0" collapsed="false">
      <c r="A61" s="185"/>
      <c r="B61" s="288" t="n">
        <v>192920</v>
      </c>
      <c r="C61" s="289" t="s">
        <v>190</v>
      </c>
      <c r="D61" s="290" t="n">
        <v>44000</v>
      </c>
      <c r="E61" s="290" t="n">
        <v>44000</v>
      </c>
      <c r="F61" s="291" t="n">
        <v>0</v>
      </c>
      <c r="G61" s="267" t="n">
        <f aca="false">E61+F61</f>
        <v>44000</v>
      </c>
    </row>
    <row r="62" s="214" customFormat="true" ht="24" hidden="false" customHeight="true" outlineLevel="0" collapsed="false">
      <c r="A62" s="248" t="s">
        <v>191</v>
      </c>
      <c r="B62" s="249" t="n">
        <v>193</v>
      </c>
      <c r="C62" s="162" t="s">
        <v>35</v>
      </c>
      <c r="D62" s="163" t="n">
        <f aca="false">D63+D70+D73+D74</f>
        <v>53710</v>
      </c>
      <c r="E62" s="163" t="n">
        <f aca="false">E63+E70+E73+E74</f>
        <v>54380</v>
      </c>
      <c r="F62" s="163" t="n">
        <f aca="false">F63+F70+F73+F74</f>
        <v>0</v>
      </c>
      <c r="G62" s="250" t="n">
        <f aca="false">E62+F62</f>
        <v>54380</v>
      </c>
      <c r="H62" s="165"/>
      <c r="I62" s="166"/>
    </row>
    <row r="63" s="214" customFormat="true" ht="18.9" hidden="false" customHeight="true" outlineLevel="0" collapsed="false">
      <c r="A63" s="251" t="s">
        <v>192</v>
      </c>
      <c r="B63" s="213" t="s">
        <v>193</v>
      </c>
      <c r="C63" s="47" t="s">
        <v>37</v>
      </c>
      <c r="D63" s="285" t="n">
        <f aca="false">SUM(D64:D69)</f>
        <v>10000</v>
      </c>
      <c r="E63" s="285" t="n">
        <f aca="false">SUM(E64:E69)</f>
        <v>10670</v>
      </c>
      <c r="F63" s="285" t="n">
        <f aca="false">SUM(F64:F69)</f>
        <v>0</v>
      </c>
      <c r="G63" s="292" t="n">
        <f aca="false">E63+F63</f>
        <v>10670</v>
      </c>
      <c r="H63" s="171"/>
      <c r="I63" s="171"/>
    </row>
    <row r="64" s="177" customFormat="true" ht="18.9" hidden="false" customHeight="true" outlineLevel="0" collapsed="false">
      <c r="A64" s="221"/>
      <c r="B64" s="287" t="n">
        <v>193110</v>
      </c>
      <c r="C64" s="174" t="s">
        <v>194</v>
      </c>
      <c r="D64" s="279" t="n">
        <v>10000</v>
      </c>
      <c r="E64" s="279" t="n">
        <v>10000</v>
      </c>
      <c r="F64" s="280" t="n">
        <v>0</v>
      </c>
      <c r="G64" s="200" t="n">
        <f aca="false">E64+F64</f>
        <v>10000</v>
      </c>
    </row>
    <row r="65" s="177" customFormat="true" ht="18.9" hidden="false" customHeight="true" outlineLevel="0" collapsed="false">
      <c r="A65" s="221"/>
      <c r="B65" s="293" t="n">
        <v>193120</v>
      </c>
      <c r="C65" s="187" t="s">
        <v>195</v>
      </c>
      <c r="D65" s="224" t="n">
        <v>0</v>
      </c>
      <c r="E65" s="224" t="n">
        <v>0</v>
      </c>
      <c r="F65" s="294" t="n">
        <v>0</v>
      </c>
      <c r="G65" s="189" t="n">
        <f aca="false">E65+F65</f>
        <v>0</v>
      </c>
    </row>
    <row r="66" s="177" customFormat="true" ht="18.9" hidden="false" customHeight="true" outlineLevel="0" collapsed="false">
      <c r="A66" s="221"/>
      <c r="B66" s="287" t="n">
        <v>193130</v>
      </c>
      <c r="C66" s="187" t="s">
        <v>196</v>
      </c>
      <c r="D66" s="224" t="n">
        <v>0</v>
      </c>
      <c r="E66" s="224" t="n">
        <v>0</v>
      </c>
      <c r="F66" s="294" t="n">
        <v>0</v>
      </c>
      <c r="G66" s="189" t="n">
        <f aca="false">E66+F66</f>
        <v>0</v>
      </c>
    </row>
    <row r="67" s="177" customFormat="true" ht="18.9" hidden="false" customHeight="true" outlineLevel="0" collapsed="false">
      <c r="A67" s="221"/>
      <c r="B67" s="295" t="n">
        <v>193140</v>
      </c>
      <c r="C67" s="296" t="s">
        <v>197</v>
      </c>
      <c r="D67" s="223" t="n">
        <v>0</v>
      </c>
      <c r="E67" s="223" t="n">
        <v>670</v>
      </c>
      <c r="F67" s="297" t="n">
        <v>0</v>
      </c>
      <c r="G67" s="189" t="n">
        <f aca="false">E67+F67</f>
        <v>670</v>
      </c>
    </row>
    <row r="68" s="177" customFormat="true" ht="18.9" hidden="false" customHeight="true" outlineLevel="0" collapsed="false">
      <c r="A68" s="221"/>
      <c r="B68" s="295" t="n">
        <v>193150</v>
      </c>
      <c r="C68" s="298" t="s">
        <v>198</v>
      </c>
      <c r="D68" s="224" t="n">
        <v>0</v>
      </c>
      <c r="E68" s="224" t="n">
        <v>0</v>
      </c>
      <c r="F68" s="294" t="n">
        <v>0</v>
      </c>
      <c r="G68" s="189" t="n">
        <f aca="false">E68+F68</f>
        <v>0</v>
      </c>
    </row>
    <row r="69" s="177" customFormat="true" ht="18.9" hidden="false" customHeight="true" outlineLevel="0" collapsed="false">
      <c r="A69" s="221"/>
      <c r="B69" s="299" t="n">
        <v>193160</v>
      </c>
      <c r="C69" s="300" t="s">
        <v>199</v>
      </c>
      <c r="D69" s="301" t="n">
        <v>0</v>
      </c>
      <c r="E69" s="301" t="n">
        <v>0</v>
      </c>
      <c r="F69" s="302" t="n">
        <v>0</v>
      </c>
      <c r="G69" s="189" t="n">
        <f aca="false">E69+F69</f>
        <v>0</v>
      </c>
    </row>
    <row r="70" s="214" customFormat="true" ht="18.9" hidden="false" customHeight="true" outlineLevel="0" collapsed="false">
      <c r="A70" s="196" t="s">
        <v>200</v>
      </c>
      <c r="B70" s="213" t="s">
        <v>201</v>
      </c>
      <c r="C70" s="47" t="s">
        <v>202</v>
      </c>
      <c r="D70" s="285" t="n">
        <f aca="false">SUM(D71:D72)</f>
        <v>0</v>
      </c>
      <c r="E70" s="285" t="n">
        <f aca="false">SUM(E71:E72)</f>
        <v>0</v>
      </c>
      <c r="F70" s="285" t="n">
        <f aca="false">SUM(F71:F72)</f>
        <v>0</v>
      </c>
      <c r="G70" s="265" t="n">
        <f aca="false">E70+F70</f>
        <v>0</v>
      </c>
      <c r="H70" s="171"/>
      <c r="I70" s="171"/>
    </row>
    <row r="71" s="177" customFormat="true" ht="18.9" hidden="false" customHeight="true" outlineLevel="0" collapsed="false">
      <c r="A71" s="172"/>
      <c r="B71" s="278" t="n">
        <v>193210</v>
      </c>
      <c r="C71" s="303" t="s">
        <v>203</v>
      </c>
      <c r="D71" s="279" t="n">
        <v>0</v>
      </c>
      <c r="E71" s="279" t="n">
        <v>0</v>
      </c>
      <c r="F71" s="280" t="n">
        <v>0</v>
      </c>
      <c r="G71" s="200" t="n">
        <f aca="false">E71+F71</f>
        <v>0</v>
      </c>
    </row>
    <row r="72" s="177" customFormat="true" ht="18.9" hidden="false" customHeight="true" outlineLevel="0" collapsed="false">
      <c r="A72" s="221"/>
      <c r="B72" s="299" t="n">
        <v>193220</v>
      </c>
      <c r="C72" s="300" t="s">
        <v>204</v>
      </c>
      <c r="D72" s="301" t="n">
        <v>0</v>
      </c>
      <c r="E72" s="301" t="n">
        <v>0</v>
      </c>
      <c r="F72" s="302" t="n">
        <v>0</v>
      </c>
      <c r="G72" s="264" t="n">
        <f aca="false">E72+F72</f>
        <v>0</v>
      </c>
    </row>
    <row r="73" s="214" customFormat="true" ht="18.9" hidden="false" customHeight="true" outlineLevel="0" collapsed="false">
      <c r="A73" s="196" t="s">
        <v>205</v>
      </c>
      <c r="B73" s="213" t="s">
        <v>206</v>
      </c>
      <c r="C73" s="47" t="s">
        <v>207</v>
      </c>
      <c r="D73" s="285" t="n">
        <v>0</v>
      </c>
      <c r="E73" s="285" t="n">
        <v>0</v>
      </c>
      <c r="F73" s="285" t="n">
        <v>0</v>
      </c>
      <c r="G73" s="292" t="n">
        <f aca="false">E73+F73</f>
        <v>0</v>
      </c>
      <c r="H73" s="171"/>
      <c r="I73" s="171"/>
    </row>
    <row r="74" s="214" customFormat="true" ht="18.9" hidden="false" customHeight="true" outlineLevel="0" collapsed="false">
      <c r="A74" s="286" t="s">
        <v>208</v>
      </c>
      <c r="B74" s="213" t="s">
        <v>209</v>
      </c>
      <c r="C74" s="47" t="s">
        <v>39</v>
      </c>
      <c r="D74" s="285" t="n">
        <f aca="false">SUM(D75:D76)</f>
        <v>43710</v>
      </c>
      <c r="E74" s="285" t="n">
        <f aca="false">SUM(E75:E76)</f>
        <v>43710</v>
      </c>
      <c r="F74" s="285" t="n">
        <f aca="false">SUM(F75:F76)</f>
        <v>0</v>
      </c>
      <c r="G74" s="265" t="n">
        <f aca="false">E74+F74</f>
        <v>43710</v>
      </c>
      <c r="H74" s="171"/>
      <c r="I74" s="171"/>
    </row>
    <row r="75" s="177" customFormat="true" ht="18.9" hidden="false" customHeight="true" outlineLevel="0" collapsed="false">
      <c r="A75" s="221"/>
      <c r="B75" s="278" t="n">
        <v>193510</v>
      </c>
      <c r="C75" s="303" t="s">
        <v>210</v>
      </c>
      <c r="D75" s="279" t="n">
        <v>1500</v>
      </c>
      <c r="E75" s="279" t="n">
        <v>1500</v>
      </c>
      <c r="F75" s="280" t="n">
        <v>0</v>
      </c>
      <c r="G75" s="200" t="n">
        <f aca="false">E75+F75</f>
        <v>1500</v>
      </c>
    </row>
    <row r="76" s="177" customFormat="true" ht="18.9" hidden="false" customHeight="true" outlineLevel="0" collapsed="false">
      <c r="A76" s="221"/>
      <c r="B76" s="287" t="n">
        <v>193520</v>
      </c>
      <c r="C76" s="304" t="s">
        <v>211</v>
      </c>
      <c r="D76" s="305" t="n">
        <v>42210</v>
      </c>
      <c r="E76" s="305" t="n">
        <v>42210</v>
      </c>
      <c r="F76" s="306" t="n">
        <v>0</v>
      </c>
      <c r="G76" s="267" t="n">
        <f aca="false">E76+F76</f>
        <v>42210</v>
      </c>
    </row>
    <row r="77" s="214" customFormat="true" ht="24" hidden="false" customHeight="true" outlineLevel="0" collapsed="false">
      <c r="A77" s="248" t="s">
        <v>45</v>
      </c>
      <c r="B77" s="249" t="n">
        <v>194</v>
      </c>
      <c r="C77" s="162" t="s">
        <v>41</v>
      </c>
      <c r="D77" s="163" t="n">
        <f aca="false">D78+D90+D103+D115</f>
        <v>1250811</v>
      </c>
      <c r="E77" s="163" t="n">
        <f aca="false">E78+E90+E103+E115</f>
        <v>1311519</v>
      </c>
      <c r="F77" s="163" t="n">
        <f aca="false">F78+F90+F103+F115</f>
        <v>38159</v>
      </c>
      <c r="G77" s="250" t="n">
        <f aca="false">E77+F77</f>
        <v>1349678</v>
      </c>
      <c r="H77" s="165"/>
      <c r="I77" s="166"/>
    </row>
    <row r="78" s="214" customFormat="true" ht="18.9" hidden="false" customHeight="true" outlineLevel="0" collapsed="false">
      <c r="A78" s="251" t="s">
        <v>212</v>
      </c>
      <c r="B78" s="213" t="s">
        <v>213</v>
      </c>
      <c r="C78" s="47" t="s">
        <v>214</v>
      </c>
      <c r="D78" s="285" t="n">
        <f aca="false">D79+D84</f>
        <v>980133</v>
      </c>
      <c r="E78" s="285" t="n">
        <f aca="false">E79+E84</f>
        <v>978305</v>
      </c>
      <c r="F78" s="285" t="n">
        <f aca="false">F79+F84</f>
        <v>0</v>
      </c>
      <c r="G78" s="292" t="n">
        <f aca="false">E78+F78</f>
        <v>978305</v>
      </c>
      <c r="H78" s="171"/>
      <c r="I78" s="171"/>
    </row>
    <row r="79" s="177" customFormat="true" ht="18.9" hidden="false" customHeight="true" outlineLevel="0" collapsed="false">
      <c r="A79" s="221"/>
      <c r="B79" s="307" t="s">
        <v>215</v>
      </c>
      <c r="C79" s="303" t="s">
        <v>216</v>
      </c>
      <c r="D79" s="279" t="n">
        <f aca="false">SUM(D80:D83)</f>
        <v>107065</v>
      </c>
      <c r="E79" s="279" t="n">
        <f aca="false">SUM(E80:E83)</f>
        <v>107065</v>
      </c>
      <c r="F79" s="279" t="n">
        <f aca="false">SUM(F80:F83)</f>
        <v>0</v>
      </c>
      <c r="G79" s="235" t="n">
        <f aca="false">E79+F79</f>
        <v>107065</v>
      </c>
    </row>
    <row r="80" s="184" customFormat="true" ht="18" hidden="false" customHeight="true" outlineLevel="0" collapsed="false">
      <c r="A80" s="216"/>
      <c r="B80" s="308" t="n">
        <v>194211</v>
      </c>
      <c r="C80" s="309" t="s">
        <v>217</v>
      </c>
      <c r="D80" s="310" t="n">
        <v>51756</v>
      </c>
      <c r="E80" s="310" t="n">
        <v>51756</v>
      </c>
      <c r="F80" s="311" t="n">
        <v>0</v>
      </c>
      <c r="G80" s="183" t="n">
        <f aca="false">E80+F80</f>
        <v>51756</v>
      </c>
    </row>
    <row r="81" s="184" customFormat="true" ht="18" hidden="false" customHeight="true" outlineLevel="0" collapsed="false">
      <c r="A81" s="216"/>
      <c r="B81" s="308" t="n">
        <v>194212</v>
      </c>
      <c r="C81" s="309" t="s">
        <v>218</v>
      </c>
      <c r="D81" s="310" t="n">
        <v>9073</v>
      </c>
      <c r="E81" s="310" t="n">
        <v>9073</v>
      </c>
      <c r="F81" s="311" t="n">
        <v>0</v>
      </c>
      <c r="G81" s="183" t="n">
        <f aca="false">E81+F81</f>
        <v>9073</v>
      </c>
    </row>
    <row r="82" s="184" customFormat="true" ht="18" hidden="false" customHeight="true" outlineLevel="0" collapsed="false">
      <c r="A82" s="216"/>
      <c r="B82" s="217" t="n">
        <v>194213</v>
      </c>
      <c r="C82" s="309" t="s">
        <v>219</v>
      </c>
      <c r="D82" s="310" t="n">
        <v>26503</v>
      </c>
      <c r="E82" s="310" t="n">
        <v>26503</v>
      </c>
      <c r="F82" s="311" t="n">
        <v>0</v>
      </c>
      <c r="G82" s="183" t="n">
        <f aca="false">E82+F82</f>
        <v>26503</v>
      </c>
    </row>
    <row r="83" s="184" customFormat="true" ht="18" hidden="false" customHeight="true" outlineLevel="0" collapsed="false">
      <c r="A83" s="216"/>
      <c r="B83" s="217" t="n">
        <v>194214</v>
      </c>
      <c r="C83" s="309" t="s">
        <v>220</v>
      </c>
      <c r="D83" s="310" t="n">
        <v>19733</v>
      </c>
      <c r="E83" s="310" t="n">
        <v>19733</v>
      </c>
      <c r="F83" s="311" t="n">
        <v>0</v>
      </c>
      <c r="G83" s="183" t="n">
        <f aca="false">E83+F83</f>
        <v>19733</v>
      </c>
    </row>
    <row r="84" s="177" customFormat="true" ht="18.9" hidden="false" customHeight="true" outlineLevel="0" collapsed="false">
      <c r="A84" s="221"/>
      <c r="B84" s="307" t="s">
        <v>221</v>
      </c>
      <c r="C84" s="298" t="s">
        <v>222</v>
      </c>
      <c r="D84" s="224" t="n">
        <f aca="false">SUM(D85:D89)</f>
        <v>873068</v>
      </c>
      <c r="E84" s="224" t="n">
        <v>871240</v>
      </c>
      <c r="F84" s="224" t="n">
        <v>0</v>
      </c>
      <c r="G84" s="183" t="n">
        <f aca="false">E84+F84</f>
        <v>871240</v>
      </c>
    </row>
    <row r="85" s="184" customFormat="true" ht="18" hidden="false" customHeight="true" outlineLevel="0" collapsed="false">
      <c r="A85" s="216"/>
      <c r="B85" s="217" t="n">
        <v>194221</v>
      </c>
      <c r="C85" s="309" t="s">
        <v>223</v>
      </c>
      <c r="D85" s="310" t="n">
        <v>30892</v>
      </c>
      <c r="E85" s="310" t="n">
        <v>30892</v>
      </c>
      <c r="F85" s="311" t="n">
        <v>0</v>
      </c>
      <c r="G85" s="183" t="n">
        <f aca="false">E85+F85</f>
        <v>30892</v>
      </c>
    </row>
    <row r="86" s="184" customFormat="true" ht="18" hidden="false" customHeight="true" outlineLevel="0" collapsed="false">
      <c r="A86" s="216"/>
      <c r="B86" s="217" t="n">
        <v>194222</v>
      </c>
      <c r="C86" s="309" t="s">
        <v>224</v>
      </c>
      <c r="D86" s="310" t="n">
        <v>5200</v>
      </c>
      <c r="E86" s="310" t="n">
        <v>5200</v>
      </c>
      <c r="F86" s="311" t="n">
        <v>0</v>
      </c>
      <c r="G86" s="183" t="n">
        <f aca="false">E86+F86</f>
        <v>5200</v>
      </c>
    </row>
    <row r="87" s="184" customFormat="true" ht="18" hidden="false" customHeight="true" outlineLevel="0" collapsed="false">
      <c r="A87" s="216"/>
      <c r="B87" s="219" t="n">
        <v>194223</v>
      </c>
      <c r="C87" s="309" t="s">
        <v>225</v>
      </c>
      <c r="D87" s="310" t="n">
        <v>152572</v>
      </c>
      <c r="E87" s="310" t="n">
        <v>152572</v>
      </c>
      <c r="F87" s="311" t="n">
        <v>0</v>
      </c>
      <c r="G87" s="183" t="n">
        <f aca="false">E87+F87</f>
        <v>152572</v>
      </c>
    </row>
    <row r="88" s="184" customFormat="true" ht="18" hidden="false" customHeight="true" outlineLevel="0" collapsed="false">
      <c r="A88" s="216"/>
      <c r="B88" s="217" t="n">
        <v>194224</v>
      </c>
      <c r="C88" s="228" t="s">
        <v>226</v>
      </c>
      <c r="D88" s="229" t="n">
        <v>71410</v>
      </c>
      <c r="E88" s="229" t="n">
        <v>71410</v>
      </c>
      <c r="F88" s="312" t="n">
        <v>0</v>
      </c>
      <c r="G88" s="183" t="n">
        <f aca="false">E88+F88</f>
        <v>71410</v>
      </c>
    </row>
    <row r="89" s="184" customFormat="true" ht="18" hidden="false" customHeight="true" outlineLevel="0" collapsed="false">
      <c r="A89" s="216"/>
      <c r="B89" s="230" t="n">
        <v>194225</v>
      </c>
      <c r="C89" s="313" t="s">
        <v>227</v>
      </c>
      <c r="D89" s="314" t="n">
        <v>612994</v>
      </c>
      <c r="E89" s="314" t="n">
        <v>611166</v>
      </c>
      <c r="F89" s="315" t="n">
        <v>0</v>
      </c>
      <c r="G89" s="183" t="n">
        <f aca="false">E89+F89</f>
        <v>611166</v>
      </c>
    </row>
    <row r="90" s="214" customFormat="true" ht="18.9" hidden="false" customHeight="true" outlineLevel="0" collapsed="false">
      <c r="A90" s="286" t="s">
        <v>228</v>
      </c>
      <c r="B90" s="213" t="s">
        <v>229</v>
      </c>
      <c r="C90" s="47" t="s">
        <v>230</v>
      </c>
      <c r="D90" s="285" t="n">
        <f aca="false">D91+D92+D93+D94+D101+D102</f>
        <v>270107</v>
      </c>
      <c r="E90" s="285" t="n">
        <f aca="false">E91+E92+E93+E94+E101+E102</f>
        <v>270105</v>
      </c>
      <c r="F90" s="285" t="n">
        <f aca="false">F91+F92+F93+F94+F101+F102</f>
        <v>18418</v>
      </c>
      <c r="G90" s="265" t="n">
        <f aca="false">E90+F90</f>
        <v>288523</v>
      </c>
      <c r="H90" s="171"/>
      <c r="I90" s="171"/>
    </row>
    <row r="91" s="177" customFormat="true" ht="18.9" hidden="false" customHeight="true" outlineLevel="0" collapsed="false">
      <c r="A91" s="172"/>
      <c r="B91" s="287" t="n">
        <v>194310</v>
      </c>
      <c r="C91" s="303" t="s">
        <v>231</v>
      </c>
      <c r="D91" s="279" t="n">
        <v>2633</v>
      </c>
      <c r="E91" s="279" t="n">
        <v>2633</v>
      </c>
      <c r="F91" s="280" t="n">
        <v>0</v>
      </c>
      <c r="G91" s="200" t="n">
        <f aca="false">E91+F91</f>
        <v>2633</v>
      </c>
    </row>
    <row r="92" s="177" customFormat="true" ht="18.9" hidden="false" customHeight="true" outlineLevel="0" collapsed="false">
      <c r="A92" s="221"/>
      <c r="B92" s="295" t="n">
        <v>194320</v>
      </c>
      <c r="C92" s="298" t="s">
        <v>232</v>
      </c>
      <c r="D92" s="224" t="n">
        <v>4850</v>
      </c>
      <c r="E92" s="224" t="n">
        <v>4850</v>
      </c>
      <c r="F92" s="294" t="n">
        <v>0</v>
      </c>
      <c r="G92" s="189" t="n">
        <f aca="false">E92+F92</f>
        <v>4850</v>
      </c>
    </row>
    <row r="93" s="177" customFormat="true" ht="18.9" hidden="false" customHeight="true" outlineLevel="0" collapsed="false">
      <c r="A93" s="221"/>
      <c r="B93" s="293" t="n">
        <v>194330</v>
      </c>
      <c r="C93" s="298" t="s">
        <v>233</v>
      </c>
      <c r="D93" s="224" t="n">
        <v>470</v>
      </c>
      <c r="E93" s="224" t="n">
        <v>470</v>
      </c>
      <c r="F93" s="294" t="n">
        <v>0</v>
      </c>
      <c r="G93" s="189" t="n">
        <f aca="false">E93+F93</f>
        <v>470</v>
      </c>
    </row>
    <row r="94" s="177" customFormat="true" ht="22.5" hidden="false" customHeight="true" outlineLevel="0" collapsed="false">
      <c r="A94" s="221"/>
      <c r="B94" s="316" t="s">
        <v>234</v>
      </c>
      <c r="C94" s="317" t="s">
        <v>235</v>
      </c>
      <c r="D94" s="224" t="n">
        <f aca="false">SUM(D95:D100)</f>
        <v>239200</v>
      </c>
      <c r="E94" s="224" t="n">
        <f aca="false">SUM(E95:E100)</f>
        <v>239200</v>
      </c>
      <c r="F94" s="224" t="n">
        <f aca="false">SUM(F95:F100)</f>
        <v>18418</v>
      </c>
      <c r="G94" s="189" t="n">
        <f aca="false">E94+F94</f>
        <v>257618</v>
      </c>
    </row>
    <row r="95" s="177" customFormat="true" ht="18" hidden="false" customHeight="true" outlineLevel="0" collapsed="false">
      <c r="A95" s="221"/>
      <c r="B95" s="219" t="n">
        <v>194341</v>
      </c>
      <c r="C95" s="309" t="s">
        <v>236</v>
      </c>
      <c r="D95" s="311" t="n">
        <v>145000</v>
      </c>
      <c r="E95" s="310" t="n">
        <v>125000</v>
      </c>
      <c r="F95" s="311" t="n">
        <v>0</v>
      </c>
      <c r="G95" s="189" t="n">
        <f aca="false">E95+F95</f>
        <v>125000</v>
      </c>
    </row>
    <row r="96" s="184" customFormat="true" ht="18" hidden="false" customHeight="true" outlineLevel="0" collapsed="false">
      <c r="A96" s="216"/>
      <c r="B96" s="308" t="n">
        <v>194342</v>
      </c>
      <c r="C96" s="309" t="s">
        <v>237</v>
      </c>
      <c r="D96" s="311" t="n">
        <v>6000</v>
      </c>
      <c r="E96" s="310" t="n">
        <v>6000</v>
      </c>
      <c r="F96" s="311" t="n">
        <v>0</v>
      </c>
      <c r="G96" s="189" t="n">
        <f aca="false">E96+F96</f>
        <v>6000</v>
      </c>
    </row>
    <row r="97" s="184" customFormat="true" ht="18" hidden="false" customHeight="true" outlineLevel="0" collapsed="false">
      <c r="A97" s="216"/>
      <c r="B97" s="308" t="n">
        <v>194343</v>
      </c>
      <c r="C97" s="309" t="s">
        <v>238</v>
      </c>
      <c r="D97" s="311" t="n">
        <v>30000</v>
      </c>
      <c r="E97" s="310" t="n">
        <v>30000</v>
      </c>
      <c r="F97" s="311" t="n">
        <v>0</v>
      </c>
      <c r="G97" s="189" t="n">
        <f aca="false">E97+F97</f>
        <v>30000</v>
      </c>
    </row>
    <row r="98" s="184" customFormat="true" ht="18" hidden="false" customHeight="true" outlineLevel="0" collapsed="false">
      <c r="A98" s="216"/>
      <c r="B98" s="308" t="n">
        <v>194344</v>
      </c>
      <c r="C98" s="309" t="s">
        <v>239</v>
      </c>
      <c r="D98" s="311" t="n">
        <v>52200</v>
      </c>
      <c r="E98" s="310" t="n">
        <v>52200</v>
      </c>
      <c r="F98" s="311" t="n">
        <v>0</v>
      </c>
      <c r="G98" s="189" t="n">
        <f aca="false">E98+F98</f>
        <v>52200</v>
      </c>
    </row>
    <row r="99" s="184" customFormat="true" ht="18" hidden="false" customHeight="true" outlineLevel="0" collapsed="false">
      <c r="A99" s="216"/>
      <c r="B99" s="308" t="n">
        <v>194345</v>
      </c>
      <c r="C99" s="180" t="s">
        <v>240</v>
      </c>
      <c r="D99" s="311" t="n">
        <v>6000</v>
      </c>
      <c r="E99" s="310" t="n">
        <v>6000</v>
      </c>
      <c r="F99" s="311" t="n">
        <v>18418</v>
      </c>
      <c r="G99" s="189" t="n">
        <f aca="false">E99+F99</f>
        <v>24418</v>
      </c>
      <c r="I99" s="318" t="s">
        <v>26</v>
      </c>
    </row>
    <row r="100" s="184" customFormat="true" ht="18" hidden="false" customHeight="true" outlineLevel="0" collapsed="false">
      <c r="A100" s="216"/>
      <c r="B100" s="308" t="n">
        <v>194346</v>
      </c>
      <c r="C100" s="309" t="s">
        <v>241</v>
      </c>
      <c r="D100" s="311" t="n">
        <v>0</v>
      </c>
      <c r="E100" s="310" t="n">
        <v>20000</v>
      </c>
      <c r="F100" s="311" t="n">
        <v>0</v>
      </c>
      <c r="G100" s="189" t="n">
        <f aca="false">E100+F100</f>
        <v>20000</v>
      </c>
      <c r="I100" s="318"/>
    </row>
    <row r="101" s="177" customFormat="true" ht="18.9" hidden="false" customHeight="true" outlineLevel="0" collapsed="false">
      <c r="A101" s="221"/>
      <c r="B101" s="293" t="n">
        <v>194350</v>
      </c>
      <c r="C101" s="298" t="s">
        <v>242</v>
      </c>
      <c r="D101" s="224" t="n">
        <v>22270</v>
      </c>
      <c r="E101" s="224" t="n">
        <v>22270</v>
      </c>
      <c r="F101" s="294" t="n">
        <v>0</v>
      </c>
      <c r="G101" s="189" t="n">
        <f aca="false">E101+F101</f>
        <v>22270</v>
      </c>
    </row>
    <row r="102" s="177" customFormat="true" ht="18.9" hidden="false" customHeight="true" outlineLevel="0" collapsed="false">
      <c r="A102" s="268"/>
      <c r="B102" s="319" t="n">
        <v>194360</v>
      </c>
      <c r="C102" s="320" t="s">
        <v>243</v>
      </c>
      <c r="D102" s="321" t="n">
        <v>684</v>
      </c>
      <c r="E102" s="321" t="n">
        <v>682</v>
      </c>
      <c r="F102" s="322" t="n">
        <v>0</v>
      </c>
      <c r="G102" s="273" t="n">
        <f aca="false">E102+F102</f>
        <v>682</v>
      </c>
    </row>
    <row r="103" s="214" customFormat="true" ht="18.9" hidden="false" customHeight="true" outlineLevel="0" collapsed="false">
      <c r="A103" s="251" t="s">
        <v>244</v>
      </c>
      <c r="B103" s="274" t="s">
        <v>245</v>
      </c>
      <c r="C103" s="275" t="s">
        <v>246</v>
      </c>
      <c r="D103" s="276" t="n">
        <f aca="false">SUM(D104:D114)</f>
        <v>571</v>
      </c>
      <c r="E103" s="276" t="n">
        <f aca="false">SUM(E104:E114)</f>
        <v>63109</v>
      </c>
      <c r="F103" s="276" t="n">
        <f aca="false">SUM(F104:F114)</f>
        <v>19741</v>
      </c>
      <c r="G103" s="276" t="n">
        <f aca="false">SUM(G104:G114)</f>
        <v>82850</v>
      </c>
      <c r="H103" s="171"/>
      <c r="I103" s="171"/>
    </row>
    <row r="104" s="184" customFormat="true" ht="15.9" hidden="false" customHeight="true" outlineLevel="0" collapsed="false">
      <c r="A104" s="216"/>
      <c r="B104" s="219" t="n">
        <v>194401</v>
      </c>
      <c r="C104" s="309" t="s">
        <v>247</v>
      </c>
      <c r="D104" s="310" t="n">
        <v>0</v>
      </c>
      <c r="E104" s="310" t="n">
        <v>0</v>
      </c>
      <c r="F104" s="311" t="n">
        <v>0</v>
      </c>
      <c r="G104" s="323" t="n">
        <f aca="false">E104+F104</f>
        <v>0</v>
      </c>
    </row>
    <row r="105" s="184" customFormat="true" ht="15.9" hidden="false" customHeight="true" outlineLevel="0" collapsed="false">
      <c r="A105" s="216"/>
      <c r="B105" s="308" t="n">
        <v>194402</v>
      </c>
      <c r="C105" s="309" t="s">
        <v>248</v>
      </c>
      <c r="D105" s="310" t="n">
        <v>571</v>
      </c>
      <c r="E105" s="310" t="n">
        <v>616</v>
      </c>
      <c r="F105" s="311" t="n">
        <v>0</v>
      </c>
      <c r="G105" s="183" t="n">
        <f aca="false">E105+F105</f>
        <v>616</v>
      </c>
    </row>
    <row r="106" s="184" customFormat="true" ht="15.9" hidden="false" customHeight="true" outlineLevel="0" collapsed="false">
      <c r="A106" s="216"/>
      <c r="B106" s="308" t="n">
        <v>194403</v>
      </c>
      <c r="C106" s="309" t="s">
        <v>249</v>
      </c>
      <c r="D106" s="310" t="n">
        <v>0</v>
      </c>
      <c r="E106" s="310" t="n">
        <v>0</v>
      </c>
      <c r="F106" s="311" t="n">
        <f aca="false">559+383</f>
        <v>942</v>
      </c>
      <c r="G106" s="183" t="n">
        <f aca="false">E106+F106</f>
        <v>942</v>
      </c>
    </row>
    <row r="107" s="184" customFormat="true" ht="21" hidden="false" customHeight="true" outlineLevel="0" collapsed="false">
      <c r="A107" s="216"/>
      <c r="B107" s="308" t="n">
        <v>194404</v>
      </c>
      <c r="C107" s="324" t="s">
        <v>250</v>
      </c>
      <c r="D107" s="310" t="n">
        <v>0</v>
      </c>
      <c r="E107" s="310" t="n">
        <v>1539</v>
      </c>
      <c r="F107" s="311" t="n">
        <v>2512</v>
      </c>
      <c r="G107" s="183" t="n">
        <f aca="false">E107+F107</f>
        <v>4051</v>
      </c>
    </row>
    <row r="108" s="184" customFormat="true" ht="15.9" hidden="false" customHeight="true" outlineLevel="0" collapsed="false">
      <c r="A108" s="216"/>
      <c r="B108" s="308" t="n">
        <v>194405</v>
      </c>
      <c r="C108" s="309" t="s">
        <v>251</v>
      </c>
      <c r="D108" s="310" t="n">
        <v>0</v>
      </c>
      <c r="E108" s="310" t="n">
        <v>0</v>
      </c>
      <c r="F108" s="311" t="n">
        <v>0</v>
      </c>
      <c r="G108" s="183" t="n">
        <f aca="false">E108+F108</f>
        <v>0</v>
      </c>
    </row>
    <row r="109" s="184" customFormat="true" ht="15.9" hidden="false" customHeight="true" outlineLevel="0" collapsed="false">
      <c r="A109" s="216"/>
      <c r="B109" s="217" t="n">
        <v>194406</v>
      </c>
      <c r="C109" s="309" t="s">
        <v>252</v>
      </c>
      <c r="D109" s="310" t="n">
        <v>0</v>
      </c>
      <c r="E109" s="310" t="n">
        <v>0</v>
      </c>
      <c r="F109" s="311" t="n">
        <v>0</v>
      </c>
      <c r="G109" s="183" t="n">
        <f aca="false">E109+F109</f>
        <v>0</v>
      </c>
    </row>
    <row r="110" s="184" customFormat="true" ht="22.5" hidden="false" customHeight="true" outlineLevel="0" collapsed="false">
      <c r="A110" s="216"/>
      <c r="B110" s="219" t="n">
        <v>194407</v>
      </c>
      <c r="C110" s="324" t="s">
        <v>253</v>
      </c>
      <c r="D110" s="310" t="n">
        <v>0</v>
      </c>
      <c r="E110" s="310" t="n">
        <v>2677</v>
      </c>
      <c r="F110" s="311" t="n">
        <v>0</v>
      </c>
      <c r="G110" s="183" t="n">
        <f aca="false">E110+F110</f>
        <v>2677</v>
      </c>
    </row>
    <row r="111" s="184" customFormat="true" ht="15.9" hidden="false" customHeight="true" outlineLevel="0" collapsed="false">
      <c r="A111" s="216"/>
      <c r="B111" s="308" t="n">
        <v>194408</v>
      </c>
      <c r="C111" s="309" t="s">
        <v>254</v>
      </c>
      <c r="D111" s="310" t="n">
        <v>0</v>
      </c>
      <c r="E111" s="310" t="n">
        <v>56715</v>
      </c>
      <c r="F111" s="311" t="n">
        <v>0</v>
      </c>
      <c r="G111" s="183" t="n">
        <f aca="false">E111+F111</f>
        <v>56715</v>
      </c>
    </row>
    <row r="112" s="184" customFormat="true" ht="15.9" hidden="false" customHeight="true" outlineLevel="0" collapsed="false">
      <c r="A112" s="216"/>
      <c r="B112" s="308" t="n">
        <v>194409</v>
      </c>
      <c r="C112" s="309" t="s">
        <v>255</v>
      </c>
      <c r="D112" s="310" t="n">
        <v>0</v>
      </c>
      <c r="E112" s="310" t="n">
        <v>1402</v>
      </c>
      <c r="F112" s="311" t="n">
        <v>1867</v>
      </c>
      <c r="G112" s="183" t="n">
        <f aca="false">E112+F112</f>
        <v>3269</v>
      </c>
    </row>
    <row r="113" s="184" customFormat="true" ht="15.9" hidden="false" customHeight="true" outlineLevel="0" collapsed="false">
      <c r="A113" s="216"/>
      <c r="B113" s="190" t="n">
        <v>194410</v>
      </c>
      <c r="C113" s="203" t="s">
        <v>256</v>
      </c>
      <c r="D113" s="26" t="n">
        <v>0</v>
      </c>
      <c r="E113" s="26" t="n">
        <v>160</v>
      </c>
      <c r="F113" s="205" t="n">
        <v>0</v>
      </c>
      <c r="G113" s="183" t="n">
        <f aca="false">E113+F113</f>
        <v>160</v>
      </c>
    </row>
    <row r="114" s="184" customFormat="true" ht="24" hidden="false" customHeight="true" outlineLevel="0" collapsed="false">
      <c r="A114" s="325"/>
      <c r="B114" s="326" t="n">
        <v>194411</v>
      </c>
      <c r="C114" s="327" t="s">
        <v>257</v>
      </c>
      <c r="D114" s="29" t="n">
        <v>0</v>
      </c>
      <c r="E114" s="29" t="n">
        <v>0</v>
      </c>
      <c r="F114" s="315" t="n">
        <v>14420</v>
      </c>
      <c r="G114" s="328" t="n">
        <f aca="false">E114+F114</f>
        <v>14420</v>
      </c>
    </row>
    <row r="115" s="214" customFormat="true" ht="18.9" hidden="false" customHeight="true" outlineLevel="0" collapsed="false">
      <c r="A115" s="212" t="s">
        <v>258</v>
      </c>
      <c r="B115" s="213" t="s">
        <v>259</v>
      </c>
      <c r="C115" s="47" t="s">
        <v>260</v>
      </c>
      <c r="D115" s="285" t="n">
        <f aca="false">SUM(D116)</f>
        <v>0</v>
      </c>
      <c r="E115" s="285" t="n">
        <f aca="false">SUM(E116)</f>
        <v>0</v>
      </c>
      <c r="F115" s="285" t="n">
        <f aca="false">SUM(F116)</f>
        <v>0</v>
      </c>
      <c r="G115" s="292" t="n">
        <f aca="false">E115+F115</f>
        <v>0</v>
      </c>
      <c r="H115" s="171"/>
      <c r="I115" s="171"/>
    </row>
    <row r="116" s="177" customFormat="true" ht="17.1" hidden="false" customHeight="true" outlineLevel="0" collapsed="false">
      <c r="A116" s="329"/>
      <c r="B116" s="307"/>
      <c r="C116" s="330" t="s">
        <v>261</v>
      </c>
      <c r="D116" s="331" t="n">
        <v>0</v>
      </c>
      <c r="E116" s="331" t="n">
        <v>0</v>
      </c>
      <c r="F116" s="332" t="n">
        <v>0</v>
      </c>
      <c r="G116" s="235" t="n">
        <f aca="false">E116+F116</f>
        <v>0</v>
      </c>
    </row>
    <row r="117" s="214" customFormat="true" ht="27" hidden="false" customHeight="true" outlineLevel="0" collapsed="false">
      <c r="A117" s="248" t="s">
        <v>48</v>
      </c>
      <c r="B117" s="249" t="n">
        <v>146</v>
      </c>
      <c r="C117" s="333" t="s">
        <v>262</v>
      </c>
      <c r="D117" s="163" t="n">
        <f aca="false">D118+D119+D120+D144</f>
        <v>974300</v>
      </c>
      <c r="E117" s="163" t="n">
        <f aca="false">E118+E119+E120+E144</f>
        <v>1108258</v>
      </c>
      <c r="F117" s="163" t="n">
        <f aca="false">F118+F119+F120+F144</f>
        <v>0</v>
      </c>
      <c r="G117" s="250" t="n">
        <f aca="false">E117+F117</f>
        <v>1108258</v>
      </c>
      <c r="H117" s="165"/>
      <c r="I117" s="166"/>
    </row>
    <row r="118" s="214" customFormat="true" ht="18.9" hidden="false" customHeight="true" outlineLevel="0" collapsed="false">
      <c r="A118" s="251" t="s">
        <v>263</v>
      </c>
      <c r="B118" s="213" t="s">
        <v>264</v>
      </c>
      <c r="C118" s="47" t="s">
        <v>265</v>
      </c>
      <c r="D118" s="285" t="n">
        <v>0</v>
      </c>
      <c r="E118" s="285" t="n">
        <v>8387</v>
      </c>
      <c r="F118" s="285" t="n">
        <v>0</v>
      </c>
      <c r="G118" s="292" t="n">
        <f aca="false">E118+F118</f>
        <v>8387</v>
      </c>
      <c r="H118" s="171"/>
      <c r="I118" s="171"/>
    </row>
    <row r="119" s="214" customFormat="true" ht="18.9" hidden="false" customHeight="true" outlineLevel="0" collapsed="false">
      <c r="A119" s="286" t="s">
        <v>266</v>
      </c>
      <c r="B119" s="213" t="s">
        <v>267</v>
      </c>
      <c r="C119" s="47" t="s">
        <v>268</v>
      </c>
      <c r="D119" s="285" t="n">
        <v>0</v>
      </c>
      <c r="E119" s="285" t="n">
        <v>0</v>
      </c>
      <c r="F119" s="285" t="n">
        <v>0</v>
      </c>
      <c r="G119" s="265" t="n">
        <f aca="false">E119+F119</f>
        <v>0</v>
      </c>
      <c r="H119" s="171"/>
      <c r="I119" s="171"/>
    </row>
    <row r="120" s="214" customFormat="true" ht="18.9" hidden="false" customHeight="true" outlineLevel="0" collapsed="false">
      <c r="A120" s="286" t="s">
        <v>269</v>
      </c>
      <c r="B120" s="213" t="s">
        <v>270</v>
      </c>
      <c r="C120" s="47" t="s">
        <v>49</v>
      </c>
      <c r="D120" s="285" t="n">
        <f aca="false">SUM(D121:D143)</f>
        <v>56701</v>
      </c>
      <c r="E120" s="285" t="n">
        <f aca="false">SUM(E121:E143)</f>
        <v>76776</v>
      </c>
      <c r="F120" s="285" t="n">
        <f aca="false">SUM(F121:F143)</f>
        <v>0</v>
      </c>
      <c r="G120" s="60" t="n">
        <f aca="false">E120+F120</f>
        <v>76776</v>
      </c>
      <c r="H120" s="171"/>
      <c r="I120" s="171"/>
    </row>
    <row r="121" s="241" customFormat="true" ht="15.9" hidden="false" customHeight="true" outlineLevel="0" collapsed="false">
      <c r="A121" s="238"/>
      <c r="B121" s="334" t="n">
        <v>146401</v>
      </c>
      <c r="C121" s="335" t="s">
        <v>271</v>
      </c>
      <c r="D121" s="336" t="n">
        <v>8040</v>
      </c>
      <c r="E121" s="336" t="n">
        <v>8040</v>
      </c>
      <c r="F121" s="336" t="n">
        <v>0</v>
      </c>
      <c r="G121" s="337" t="n">
        <f aca="false">E121+F121</f>
        <v>8040</v>
      </c>
      <c r="H121" s="338"/>
      <c r="I121" s="338"/>
    </row>
    <row r="122" s="184" customFormat="true" ht="15.9" hidden="false" customHeight="true" outlineLevel="0" collapsed="false">
      <c r="A122" s="216"/>
      <c r="B122" s="219" t="n">
        <v>146402</v>
      </c>
      <c r="C122" s="309" t="s">
        <v>272</v>
      </c>
      <c r="D122" s="311" t="n">
        <v>17883</v>
      </c>
      <c r="E122" s="310" t="n">
        <v>17883</v>
      </c>
      <c r="F122" s="311" t="n">
        <v>0</v>
      </c>
      <c r="G122" s="183" t="n">
        <f aca="false">E122+F122</f>
        <v>17883</v>
      </c>
    </row>
    <row r="123" s="184" customFormat="true" ht="15.9" hidden="false" customHeight="true" outlineLevel="0" collapsed="false">
      <c r="A123" s="216"/>
      <c r="B123" s="308" t="n">
        <v>146403</v>
      </c>
      <c r="C123" s="309" t="s">
        <v>273</v>
      </c>
      <c r="D123" s="310" t="n">
        <v>778</v>
      </c>
      <c r="E123" s="310" t="n">
        <v>778</v>
      </c>
      <c r="F123" s="311" t="n">
        <v>0</v>
      </c>
      <c r="G123" s="183" t="n">
        <f aca="false">E123+F123</f>
        <v>778</v>
      </c>
    </row>
    <row r="124" s="184" customFormat="true" ht="15.9" hidden="false" customHeight="true" outlineLevel="0" collapsed="false">
      <c r="A124" s="216"/>
      <c r="B124" s="217" t="n">
        <v>146404</v>
      </c>
      <c r="C124" s="309" t="s">
        <v>274</v>
      </c>
      <c r="D124" s="311" t="n">
        <v>1500</v>
      </c>
      <c r="E124" s="310" t="n">
        <v>1500</v>
      </c>
      <c r="F124" s="311" t="n">
        <v>0</v>
      </c>
      <c r="G124" s="339" t="n">
        <f aca="false">E124+F124</f>
        <v>1500</v>
      </c>
    </row>
    <row r="125" s="184" customFormat="true" ht="15.9" hidden="false" customHeight="true" outlineLevel="0" collapsed="false">
      <c r="A125" s="216"/>
      <c r="B125" s="219" t="n">
        <v>146405</v>
      </c>
      <c r="C125" s="309" t="s">
        <v>275</v>
      </c>
      <c r="D125" s="311" t="n">
        <v>200</v>
      </c>
      <c r="E125" s="310" t="n">
        <v>200</v>
      </c>
      <c r="F125" s="311" t="n">
        <v>0</v>
      </c>
      <c r="G125" s="195" t="n">
        <f aca="false">E125+F125</f>
        <v>200</v>
      </c>
    </row>
    <row r="126" s="184" customFormat="true" ht="15.9" hidden="false" customHeight="true" outlineLevel="0" collapsed="false">
      <c r="A126" s="216"/>
      <c r="B126" s="308" t="n">
        <v>146406</v>
      </c>
      <c r="C126" s="309" t="s">
        <v>276</v>
      </c>
      <c r="D126" s="311" t="n">
        <v>1300</v>
      </c>
      <c r="E126" s="310" t="n">
        <v>1300</v>
      </c>
      <c r="F126" s="311" t="n">
        <v>0</v>
      </c>
      <c r="G126" s="183" t="n">
        <f aca="false">E126+F126</f>
        <v>1300</v>
      </c>
    </row>
    <row r="127" s="184" customFormat="true" ht="15.9" hidden="false" customHeight="true" outlineLevel="0" collapsed="false">
      <c r="A127" s="216"/>
      <c r="B127" s="308" t="n">
        <v>146407</v>
      </c>
      <c r="C127" s="309" t="s">
        <v>277</v>
      </c>
      <c r="D127" s="310" t="n">
        <v>0</v>
      </c>
      <c r="E127" s="310" t="n">
        <v>0</v>
      </c>
      <c r="F127" s="311" t="n">
        <v>0</v>
      </c>
      <c r="G127" s="183" t="n">
        <f aca="false">E127+F127</f>
        <v>0</v>
      </c>
    </row>
    <row r="128" s="184" customFormat="true" ht="15.9" hidden="false" customHeight="true" outlineLevel="0" collapsed="false">
      <c r="A128" s="216"/>
      <c r="B128" s="308" t="n">
        <v>146408</v>
      </c>
      <c r="C128" s="309" t="s">
        <v>278</v>
      </c>
      <c r="D128" s="310" t="n">
        <v>0</v>
      </c>
      <c r="E128" s="310" t="n">
        <v>0</v>
      </c>
      <c r="F128" s="311" t="n">
        <v>0</v>
      </c>
      <c r="G128" s="339" t="n">
        <f aca="false">E128+F128</f>
        <v>0</v>
      </c>
    </row>
    <row r="129" s="184" customFormat="true" ht="15.9" hidden="false" customHeight="true" outlineLevel="0" collapsed="false">
      <c r="A129" s="216"/>
      <c r="B129" s="217" t="n">
        <v>146409</v>
      </c>
      <c r="C129" s="309" t="s">
        <v>279</v>
      </c>
      <c r="D129" s="310" t="n">
        <v>0</v>
      </c>
      <c r="E129" s="310" t="n">
        <v>0</v>
      </c>
      <c r="F129" s="311" t="n">
        <v>0</v>
      </c>
      <c r="G129" s="195" t="n">
        <f aca="false">E129+F129</f>
        <v>0</v>
      </c>
    </row>
    <row r="130" s="184" customFormat="true" ht="15.9" hidden="false" customHeight="true" outlineLevel="0" collapsed="false">
      <c r="A130" s="216"/>
      <c r="B130" s="219" t="n">
        <v>146410</v>
      </c>
      <c r="C130" s="309" t="s">
        <v>280</v>
      </c>
      <c r="D130" s="310" t="n">
        <v>0</v>
      </c>
      <c r="E130" s="310" t="n">
        <v>1000</v>
      </c>
      <c r="F130" s="311" t="n">
        <v>0</v>
      </c>
      <c r="G130" s="195" t="n">
        <f aca="false">E130+F130</f>
        <v>1000</v>
      </c>
    </row>
    <row r="131" s="184" customFormat="true" ht="15.9" hidden="false" customHeight="true" outlineLevel="0" collapsed="false">
      <c r="A131" s="216"/>
      <c r="B131" s="308" t="n">
        <v>146411</v>
      </c>
      <c r="C131" s="309" t="s">
        <v>281</v>
      </c>
      <c r="D131" s="310" t="n">
        <v>0</v>
      </c>
      <c r="E131" s="310" t="n">
        <v>600</v>
      </c>
      <c r="F131" s="311" t="n">
        <v>0</v>
      </c>
      <c r="G131" s="195" t="n">
        <f aca="false">E131+F131</f>
        <v>600</v>
      </c>
    </row>
    <row r="132" s="184" customFormat="true" ht="15.9" hidden="false" customHeight="true" outlineLevel="0" collapsed="false">
      <c r="A132" s="216"/>
      <c r="B132" s="217" t="n">
        <v>146412</v>
      </c>
      <c r="C132" s="309" t="s">
        <v>282</v>
      </c>
      <c r="D132" s="310" t="n">
        <v>0</v>
      </c>
      <c r="E132" s="310" t="n">
        <v>12382</v>
      </c>
      <c r="F132" s="311" t="n">
        <v>0</v>
      </c>
      <c r="G132" s="195" t="n">
        <f aca="false">E132+F132</f>
        <v>12382</v>
      </c>
    </row>
    <row r="133" s="184" customFormat="true" ht="15.9" hidden="false" customHeight="true" outlineLevel="0" collapsed="false">
      <c r="A133" s="216"/>
      <c r="B133" s="219" t="n">
        <v>146413</v>
      </c>
      <c r="C133" s="309" t="s">
        <v>283</v>
      </c>
      <c r="D133" s="311" t="n">
        <v>7000</v>
      </c>
      <c r="E133" s="310" t="n">
        <v>7000</v>
      </c>
      <c r="F133" s="311" t="n">
        <v>0</v>
      </c>
      <c r="G133" s="195" t="n">
        <f aca="false">E133+F133</f>
        <v>7000</v>
      </c>
    </row>
    <row r="134" s="241" customFormat="true" ht="15.9" hidden="false" customHeight="true" outlineLevel="0" collapsed="false">
      <c r="A134" s="238"/>
      <c r="B134" s="239" t="n">
        <v>146414</v>
      </c>
      <c r="C134" s="340" t="s">
        <v>284</v>
      </c>
      <c r="D134" s="311" t="n">
        <v>1500</v>
      </c>
      <c r="E134" s="311" t="n">
        <v>1500</v>
      </c>
      <c r="F134" s="311" t="n">
        <v>0</v>
      </c>
      <c r="G134" s="183" t="n">
        <f aca="false">E134+F134</f>
        <v>1500</v>
      </c>
    </row>
    <row r="135" s="184" customFormat="true" ht="15.9" hidden="false" customHeight="true" outlineLevel="0" collapsed="false">
      <c r="A135" s="216"/>
      <c r="B135" s="308" t="n">
        <v>146415</v>
      </c>
      <c r="C135" s="309" t="s">
        <v>285</v>
      </c>
      <c r="D135" s="311" t="n">
        <v>0</v>
      </c>
      <c r="E135" s="310" t="n">
        <v>0</v>
      </c>
      <c r="F135" s="311" t="n">
        <v>0</v>
      </c>
      <c r="G135" s="183" t="n">
        <f aca="false">E135+F135</f>
        <v>0</v>
      </c>
    </row>
    <row r="136" s="184" customFormat="true" ht="15.9" hidden="false" customHeight="true" outlineLevel="0" collapsed="false">
      <c r="A136" s="216"/>
      <c r="B136" s="308" t="n">
        <v>146416</v>
      </c>
      <c r="C136" s="309" t="s">
        <v>286</v>
      </c>
      <c r="D136" s="311" t="n">
        <v>8500</v>
      </c>
      <c r="E136" s="310" t="n">
        <v>8500</v>
      </c>
      <c r="F136" s="311" t="n">
        <v>0</v>
      </c>
      <c r="G136" s="183" t="n">
        <f aca="false">E136+F136</f>
        <v>8500</v>
      </c>
    </row>
    <row r="137" s="184" customFormat="true" ht="15.9" hidden="false" customHeight="true" outlineLevel="0" collapsed="false">
      <c r="A137" s="216"/>
      <c r="B137" s="217" t="n">
        <v>146417</v>
      </c>
      <c r="C137" s="309" t="s">
        <v>287</v>
      </c>
      <c r="D137" s="311" t="n">
        <v>10000</v>
      </c>
      <c r="E137" s="310" t="n">
        <v>10000</v>
      </c>
      <c r="F137" s="311" t="n">
        <v>0</v>
      </c>
      <c r="G137" s="339" t="n">
        <f aca="false">E137+F137</f>
        <v>10000</v>
      </c>
    </row>
    <row r="138" s="184" customFormat="true" ht="15.9" hidden="false" customHeight="true" outlineLevel="0" collapsed="false">
      <c r="A138" s="216"/>
      <c r="B138" s="217" t="n">
        <v>146418</v>
      </c>
      <c r="C138" s="309" t="s">
        <v>288</v>
      </c>
      <c r="D138" s="310" t="n">
        <v>0</v>
      </c>
      <c r="E138" s="310" t="n">
        <v>0</v>
      </c>
      <c r="F138" s="311" t="n">
        <v>0</v>
      </c>
      <c r="G138" s="195" t="n">
        <f aca="false">E138+F138</f>
        <v>0</v>
      </c>
    </row>
    <row r="139" s="184" customFormat="true" ht="15.9" hidden="false" customHeight="true" outlineLevel="0" collapsed="false">
      <c r="A139" s="216"/>
      <c r="B139" s="217" t="n">
        <v>146419</v>
      </c>
      <c r="C139" s="309" t="s">
        <v>289</v>
      </c>
      <c r="D139" s="310" t="n">
        <v>0</v>
      </c>
      <c r="E139" s="310" t="n">
        <v>0</v>
      </c>
      <c r="F139" s="311" t="n">
        <v>0</v>
      </c>
      <c r="G139" s="195" t="n">
        <f aca="false">E139+F139</f>
        <v>0</v>
      </c>
    </row>
    <row r="140" s="184" customFormat="true" ht="15.9" hidden="false" customHeight="true" outlineLevel="0" collapsed="false">
      <c r="A140" s="216"/>
      <c r="B140" s="217" t="n">
        <v>146420</v>
      </c>
      <c r="C140" s="228" t="s">
        <v>290</v>
      </c>
      <c r="D140" s="229" t="n">
        <v>0</v>
      </c>
      <c r="E140" s="229" t="n">
        <v>0</v>
      </c>
      <c r="F140" s="312" t="n">
        <v>0</v>
      </c>
      <c r="G140" s="183" t="n">
        <f aca="false">E140+F140</f>
        <v>0</v>
      </c>
    </row>
    <row r="141" s="184" customFormat="true" ht="15.9" hidden="false" customHeight="true" outlineLevel="0" collapsed="false">
      <c r="A141" s="216"/>
      <c r="B141" s="190" t="n">
        <v>146421</v>
      </c>
      <c r="C141" s="203" t="s">
        <v>291</v>
      </c>
      <c r="D141" s="26" t="n">
        <v>0</v>
      </c>
      <c r="E141" s="26" t="n">
        <v>4743</v>
      </c>
      <c r="F141" s="205" t="n">
        <v>0</v>
      </c>
      <c r="G141" s="183" t="n">
        <f aca="false">E141+F141</f>
        <v>4743</v>
      </c>
    </row>
    <row r="142" s="184" customFormat="true" ht="15.9" hidden="false" customHeight="true" outlineLevel="0" collapsed="false">
      <c r="A142" s="216"/>
      <c r="B142" s="190" t="n">
        <v>146423</v>
      </c>
      <c r="C142" s="203" t="s">
        <v>292</v>
      </c>
      <c r="D142" s="26" t="n">
        <v>0</v>
      </c>
      <c r="E142" s="26" t="n">
        <v>429</v>
      </c>
      <c r="F142" s="205" t="n">
        <v>0</v>
      </c>
      <c r="G142" s="183" t="n">
        <f aca="false">E142+F142</f>
        <v>429</v>
      </c>
    </row>
    <row r="143" s="184" customFormat="true" ht="15.9" hidden="false" customHeight="true" outlineLevel="0" collapsed="false">
      <c r="A143" s="325"/>
      <c r="B143" s="341" t="n">
        <v>146425</v>
      </c>
      <c r="C143" s="342" t="s">
        <v>293</v>
      </c>
      <c r="D143" s="29" t="n">
        <v>0</v>
      </c>
      <c r="E143" s="29" t="n">
        <v>921</v>
      </c>
      <c r="F143" s="315" t="n">
        <v>0</v>
      </c>
      <c r="G143" s="328" t="n">
        <f aca="false">E143+F143</f>
        <v>921</v>
      </c>
    </row>
    <row r="144" s="214" customFormat="true" ht="18.9" hidden="false" customHeight="true" outlineLevel="0" collapsed="false">
      <c r="A144" s="286" t="s">
        <v>294</v>
      </c>
      <c r="B144" s="233" t="s">
        <v>295</v>
      </c>
      <c r="C144" s="343" t="s">
        <v>51</v>
      </c>
      <c r="D144" s="46" t="n">
        <f aca="false">SUM(D145:D152)</f>
        <v>917599</v>
      </c>
      <c r="E144" s="46" t="n">
        <f aca="false">SUM(E145:E152)</f>
        <v>1023095</v>
      </c>
      <c r="F144" s="46" t="n">
        <f aca="false">SUM(F145:F152)</f>
        <v>0</v>
      </c>
      <c r="G144" s="60" t="n">
        <f aca="false">E144+F144</f>
        <v>1023095</v>
      </c>
      <c r="H144" s="171"/>
      <c r="I144" s="171"/>
    </row>
    <row r="145" s="214" customFormat="true" ht="17.1" hidden="false" customHeight="true" outlineLevel="0" collapsed="false">
      <c r="A145" s="196"/>
      <c r="B145" s="344" t="n">
        <v>146501</v>
      </c>
      <c r="C145" s="174" t="s">
        <v>296</v>
      </c>
      <c r="D145" s="345" t="n">
        <f aca="false">589718-58972</f>
        <v>530746</v>
      </c>
      <c r="E145" s="345" t="n">
        <f aca="false">589718-58972</f>
        <v>530746</v>
      </c>
      <c r="F145" s="175" t="n">
        <v>0</v>
      </c>
      <c r="G145" s="200" t="n">
        <f aca="false">E145+F145</f>
        <v>530746</v>
      </c>
      <c r="H145" s="171" t="s">
        <v>26</v>
      </c>
      <c r="I145" s="171"/>
    </row>
    <row r="146" s="214" customFormat="true" ht="17.1" hidden="false" customHeight="true" outlineLevel="0" collapsed="false">
      <c r="A146" s="212"/>
      <c r="B146" s="346" t="n">
        <v>146502</v>
      </c>
      <c r="C146" s="187" t="s">
        <v>297</v>
      </c>
      <c r="D146" s="188" t="n">
        <v>180207</v>
      </c>
      <c r="E146" s="188" t="n">
        <v>180207</v>
      </c>
      <c r="F146" s="188" t="n">
        <v>0</v>
      </c>
      <c r="G146" s="189" t="n">
        <f aca="false">E146+F146</f>
        <v>180207</v>
      </c>
      <c r="H146" s="171"/>
      <c r="I146" s="171"/>
    </row>
    <row r="147" s="214" customFormat="true" ht="17.1" hidden="false" customHeight="true" outlineLevel="0" collapsed="false">
      <c r="A147" s="212"/>
      <c r="B147" s="346" t="n">
        <v>146503</v>
      </c>
      <c r="C147" s="187" t="s">
        <v>298</v>
      </c>
      <c r="D147" s="188" t="n">
        <v>6776</v>
      </c>
      <c r="E147" s="188" t="n">
        <v>6776</v>
      </c>
      <c r="F147" s="188" t="n">
        <v>0</v>
      </c>
      <c r="G147" s="189" t="n">
        <f aca="false">E147+F147</f>
        <v>6776</v>
      </c>
      <c r="H147" s="171"/>
      <c r="I147" s="171"/>
    </row>
    <row r="148" s="214" customFormat="true" ht="17.1" hidden="false" customHeight="true" outlineLevel="0" collapsed="false">
      <c r="A148" s="212"/>
      <c r="B148" s="192" t="n">
        <v>146504</v>
      </c>
      <c r="C148" s="187" t="s">
        <v>299</v>
      </c>
      <c r="D148" s="188" t="n">
        <v>11000</v>
      </c>
      <c r="E148" s="188" t="n">
        <v>11000</v>
      </c>
      <c r="F148" s="188" t="n">
        <v>0</v>
      </c>
      <c r="G148" s="189" t="n">
        <f aca="false">E148+F148</f>
        <v>11000</v>
      </c>
      <c r="H148" s="171"/>
      <c r="I148" s="171"/>
    </row>
    <row r="149" s="214" customFormat="true" ht="24.75" hidden="false" customHeight="true" outlineLevel="0" collapsed="false">
      <c r="A149" s="212"/>
      <c r="B149" s="192" t="n">
        <v>146505</v>
      </c>
      <c r="C149" s="347" t="s">
        <v>300</v>
      </c>
      <c r="D149" s="188" t="n">
        <v>180000</v>
      </c>
      <c r="E149" s="188" t="n">
        <v>180000</v>
      </c>
      <c r="F149" s="188" t="n">
        <v>0</v>
      </c>
      <c r="G149" s="189" t="n">
        <f aca="false">E149+F149</f>
        <v>180000</v>
      </c>
      <c r="H149" s="171"/>
      <c r="I149" s="171"/>
    </row>
    <row r="150" s="214" customFormat="true" ht="24" hidden="false" customHeight="true" outlineLevel="0" collapsed="false">
      <c r="A150" s="212"/>
      <c r="B150" s="192" t="n">
        <v>146506</v>
      </c>
      <c r="C150" s="347" t="s">
        <v>301</v>
      </c>
      <c r="D150" s="188" t="n">
        <v>8870</v>
      </c>
      <c r="E150" s="188" t="n">
        <v>8870</v>
      </c>
      <c r="F150" s="188" t="n">
        <v>0</v>
      </c>
      <c r="G150" s="189" t="n">
        <f aca="false">E150+F150</f>
        <v>8870</v>
      </c>
      <c r="H150" s="171"/>
      <c r="I150" s="171"/>
    </row>
    <row r="151" s="214" customFormat="true" ht="24" hidden="false" customHeight="true" outlineLevel="0" collapsed="false">
      <c r="A151" s="212"/>
      <c r="B151" s="192" t="n">
        <v>146507</v>
      </c>
      <c r="C151" s="347" t="s">
        <v>302</v>
      </c>
      <c r="D151" s="188" t="n">
        <v>0</v>
      </c>
      <c r="E151" s="188" t="n">
        <v>1722</v>
      </c>
      <c r="F151" s="188" t="n">
        <v>0</v>
      </c>
      <c r="G151" s="189" t="n">
        <f aca="false">E151+F151</f>
        <v>1722</v>
      </c>
      <c r="H151" s="171"/>
      <c r="I151" s="171"/>
    </row>
    <row r="152" s="214" customFormat="true" ht="27" hidden="false" customHeight="true" outlineLevel="0" collapsed="false">
      <c r="A152" s="348"/>
      <c r="B152" s="269" t="n">
        <v>146508</v>
      </c>
      <c r="C152" s="349" t="s">
        <v>303</v>
      </c>
      <c r="D152" s="350" t="n">
        <v>0</v>
      </c>
      <c r="E152" s="350" t="n">
        <v>103774</v>
      </c>
      <c r="F152" s="350" t="n">
        <v>0</v>
      </c>
      <c r="G152" s="273" t="n">
        <f aca="false">E152+F152</f>
        <v>103774</v>
      </c>
      <c r="H152" s="171"/>
      <c r="I152" s="171"/>
    </row>
    <row r="153" s="214" customFormat="true" ht="27.75" hidden="false" customHeight="true" outlineLevel="0" collapsed="false">
      <c r="A153" s="248" t="s">
        <v>50</v>
      </c>
      <c r="B153" s="351" t="n">
        <v>147</v>
      </c>
      <c r="C153" s="333" t="s">
        <v>304</v>
      </c>
      <c r="D153" s="163" t="n">
        <f aca="false">D154+D157</f>
        <v>0</v>
      </c>
      <c r="E153" s="163" t="n">
        <f aca="false">E154+E157</f>
        <v>5900</v>
      </c>
      <c r="F153" s="163" t="n">
        <f aca="false">F154+F157</f>
        <v>0</v>
      </c>
      <c r="G153" s="250" t="n">
        <f aca="false">E153+F153</f>
        <v>5900</v>
      </c>
      <c r="H153" s="165"/>
      <c r="I153" s="166"/>
    </row>
    <row r="154" s="214" customFormat="true" ht="18.9" hidden="false" customHeight="true" outlineLevel="0" collapsed="false">
      <c r="A154" s="251" t="s">
        <v>305</v>
      </c>
      <c r="B154" s="213" t="s">
        <v>306</v>
      </c>
      <c r="C154" s="47" t="s">
        <v>307</v>
      </c>
      <c r="D154" s="285" t="n">
        <f aca="false">SUM(D155:D156)</f>
        <v>0</v>
      </c>
      <c r="E154" s="285" t="n">
        <f aca="false">SUM(E155:E156)</f>
        <v>0</v>
      </c>
      <c r="F154" s="285" t="n">
        <f aca="false">SUM(F155:F156)</f>
        <v>0</v>
      </c>
      <c r="G154" s="292" t="n">
        <f aca="false">E154+F154</f>
        <v>0</v>
      </c>
      <c r="H154" s="171"/>
      <c r="I154" s="171"/>
    </row>
    <row r="155" s="177" customFormat="true" ht="17.1" hidden="false" customHeight="true" outlineLevel="0" collapsed="false">
      <c r="A155" s="221"/>
      <c r="B155" s="287" t="n">
        <v>147110</v>
      </c>
      <c r="C155" s="303" t="s">
        <v>308</v>
      </c>
      <c r="D155" s="279" t="n">
        <v>0</v>
      </c>
      <c r="E155" s="279" t="n">
        <v>0</v>
      </c>
      <c r="F155" s="280" t="n">
        <v>0</v>
      </c>
      <c r="G155" s="235" t="n">
        <f aca="false">E155+F155</f>
        <v>0</v>
      </c>
    </row>
    <row r="156" s="177" customFormat="true" ht="17.1" hidden="false" customHeight="true" outlineLevel="0" collapsed="false">
      <c r="A156" s="221"/>
      <c r="B156" s="236" t="s">
        <v>309</v>
      </c>
      <c r="C156" s="352" t="s">
        <v>310</v>
      </c>
      <c r="D156" s="305" t="n">
        <v>0</v>
      </c>
      <c r="E156" s="305" t="n">
        <v>0</v>
      </c>
      <c r="F156" s="305" t="n">
        <v>0</v>
      </c>
      <c r="G156" s="267" t="n">
        <f aca="false">E156+F156</f>
        <v>0</v>
      </c>
    </row>
    <row r="157" s="214" customFormat="true" ht="18.9" hidden="false" customHeight="true" outlineLevel="0" collapsed="false">
      <c r="A157" s="248" t="s">
        <v>311</v>
      </c>
      <c r="B157" s="351" t="s">
        <v>312</v>
      </c>
      <c r="C157" s="353" t="s">
        <v>313</v>
      </c>
      <c r="D157" s="354" t="n">
        <f aca="false">D158</f>
        <v>0</v>
      </c>
      <c r="E157" s="354" t="n">
        <f aca="false">E158</f>
        <v>5900</v>
      </c>
      <c r="F157" s="354" t="n">
        <f aca="false">F158</f>
        <v>0</v>
      </c>
      <c r="G157" s="250" t="n">
        <f aca="false">E157+F157</f>
        <v>5900</v>
      </c>
      <c r="H157" s="171"/>
      <c r="I157" s="171"/>
    </row>
    <row r="158" s="214" customFormat="true" ht="29.25" hidden="false" customHeight="true" outlineLevel="0" collapsed="false">
      <c r="A158" s="348"/>
      <c r="B158" s="355" t="n">
        <v>147230</v>
      </c>
      <c r="C158" s="356" t="s">
        <v>314</v>
      </c>
      <c r="D158" s="290" t="n">
        <v>0</v>
      </c>
      <c r="E158" s="290" t="n">
        <v>5900</v>
      </c>
      <c r="F158" s="290" t="n">
        <v>0</v>
      </c>
      <c r="G158" s="259" t="n">
        <f aca="false">F158</f>
        <v>0</v>
      </c>
      <c r="H158" s="171"/>
      <c r="I158" s="171"/>
    </row>
    <row r="159" s="177" customFormat="true" ht="24.9" hidden="false" customHeight="true" outlineLevel="0" collapsed="false">
      <c r="A159" s="248" t="s">
        <v>52</v>
      </c>
      <c r="B159" s="249" t="n">
        <v>119</v>
      </c>
      <c r="C159" s="162" t="s">
        <v>53</v>
      </c>
      <c r="D159" s="163" t="n">
        <f aca="false">D160</f>
        <v>2900</v>
      </c>
      <c r="E159" s="163" t="n">
        <f aca="false">E160</f>
        <v>2900</v>
      </c>
      <c r="F159" s="163" t="n">
        <f aca="false">F160</f>
        <v>0</v>
      </c>
      <c r="G159" s="250" t="n">
        <f aca="false">E159+F159</f>
        <v>2900</v>
      </c>
      <c r="H159" s="158"/>
      <c r="I159" s="159"/>
    </row>
    <row r="160" s="214" customFormat="true" ht="18.9" hidden="false" customHeight="true" outlineLevel="0" collapsed="false">
      <c r="A160" s="212" t="s">
        <v>315</v>
      </c>
      <c r="B160" s="213" t="s">
        <v>316</v>
      </c>
      <c r="C160" s="47" t="s">
        <v>317</v>
      </c>
      <c r="D160" s="285" t="n">
        <f aca="false">SUM(D161:D162)</f>
        <v>2900</v>
      </c>
      <c r="E160" s="285" t="n">
        <f aca="false">SUM(E161:E162)</f>
        <v>2900</v>
      </c>
      <c r="F160" s="285" t="n">
        <f aca="false">SUM(F161:F162)</f>
        <v>0</v>
      </c>
      <c r="G160" s="292" t="n">
        <f aca="false">E160+F160</f>
        <v>2900</v>
      </c>
      <c r="H160" s="171"/>
      <c r="I160" s="171"/>
    </row>
    <row r="161" s="177" customFormat="true" ht="17.1" hidden="false" customHeight="true" outlineLevel="0" collapsed="false">
      <c r="A161" s="172"/>
      <c r="B161" s="287" t="n">
        <v>119410</v>
      </c>
      <c r="C161" s="303" t="s">
        <v>318</v>
      </c>
      <c r="D161" s="279" t="n">
        <v>1900</v>
      </c>
      <c r="E161" s="279" t="n">
        <v>1900</v>
      </c>
      <c r="F161" s="280" t="n">
        <v>0</v>
      </c>
      <c r="G161" s="235" t="n">
        <f aca="false">E161+F161</f>
        <v>1900</v>
      </c>
    </row>
    <row r="162" s="177" customFormat="true" ht="17.1" hidden="false" customHeight="true" outlineLevel="0" collapsed="false">
      <c r="A162" s="268"/>
      <c r="B162" s="357" t="s">
        <v>319</v>
      </c>
      <c r="C162" s="358" t="s">
        <v>320</v>
      </c>
      <c r="D162" s="321" t="n">
        <v>1000</v>
      </c>
      <c r="E162" s="321" t="n">
        <v>1000</v>
      </c>
      <c r="F162" s="321" t="n">
        <v>0</v>
      </c>
      <c r="G162" s="273" t="n">
        <f aca="false">E162+F162</f>
        <v>1000</v>
      </c>
    </row>
    <row r="163" s="177" customFormat="true" ht="24.9" hidden="false" customHeight="true" outlineLevel="0" collapsed="false">
      <c r="A163" s="248" t="s">
        <v>54</v>
      </c>
      <c r="B163" s="249" t="n">
        <v>143</v>
      </c>
      <c r="C163" s="162" t="s">
        <v>321</v>
      </c>
      <c r="D163" s="163" t="n">
        <f aca="false">D164</f>
        <v>189389</v>
      </c>
      <c r="E163" s="163" t="n">
        <f aca="false">E164</f>
        <v>189389</v>
      </c>
      <c r="F163" s="163" t="n">
        <f aca="false">F164</f>
        <v>-39389</v>
      </c>
      <c r="G163" s="250" t="n">
        <f aca="false">E163+F163</f>
        <v>150000</v>
      </c>
      <c r="H163" s="158"/>
      <c r="I163" s="159"/>
    </row>
    <row r="164" s="214" customFormat="true" ht="18.9" hidden="false" customHeight="true" outlineLevel="0" collapsed="false">
      <c r="A164" s="251" t="s">
        <v>322</v>
      </c>
      <c r="B164" s="213" t="s">
        <v>323</v>
      </c>
      <c r="C164" s="47" t="s">
        <v>324</v>
      </c>
      <c r="D164" s="285" t="n">
        <f aca="false">SUM(D165:D176)</f>
        <v>189389</v>
      </c>
      <c r="E164" s="285" t="n">
        <f aca="false">SUM(E165:E176)</f>
        <v>189389</v>
      </c>
      <c r="F164" s="285" t="n">
        <f aca="false">SUM(F165:F176)</f>
        <v>-39389</v>
      </c>
      <c r="G164" s="292" t="n">
        <f aca="false">E164+F164</f>
        <v>150000</v>
      </c>
      <c r="H164" s="171"/>
      <c r="I164" s="171"/>
    </row>
    <row r="165" s="177" customFormat="true" ht="18" hidden="false" customHeight="true" outlineLevel="0" collapsed="false">
      <c r="A165" s="221"/>
      <c r="B165" s="359" t="n">
        <v>143201</v>
      </c>
      <c r="C165" s="303" t="s">
        <v>325</v>
      </c>
      <c r="D165" s="280" t="n">
        <v>0</v>
      </c>
      <c r="E165" s="279" t="n">
        <v>0</v>
      </c>
      <c r="F165" s="280" t="n">
        <v>0</v>
      </c>
      <c r="G165" s="200" t="n">
        <f aca="false">E165+F165</f>
        <v>0</v>
      </c>
    </row>
    <row r="166" s="177" customFormat="true" ht="18" hidden="false" customHeight="true" outlineLevel="0" collapsed="false">
      <c r="A166" s="221"/>
      <c r="B166" s="192" t="n">
        <v>143202</v>
      </c>
      <c r="C166" s="227" t="s">
        <v>326</v>
      </c>
      <c r="D166" s="224" t="n">
        <v>15000</v>
      </c>
      <c r="E166" s="224" t="n">
        <v>15000</v>
      </c>
      <c r="F166" s="224" t="n">
        <v>-9389</v>
      </c>
      <c r="G166" s="189" t="n">
        <f aca="false">E166+F166</f>
        <v>5611</v>
      </c>
    </row>
    <row r="167" s="177" customFormat="true" ht="18" hidden="false" customHeight="true" outlineLevel="0" collapsed="false">
      <c r="A167" s="221"/>
      <c r="B167" s="192" t="n">
        <v>143203</v>
      </c>
      <c r="C167" s="227" t="s">
        <v>327</v>
      </c>
      <c r="D167" s="224" t="n">
        <v>10700</v>
      </c>
      <c r="E167" s="224" t="n">
        <v>10700</v>
      </c>
      <c r="F167" s="224" t="n">
        <v>0</v>
      </c>
      <c r="G167" s="189" t="n">
        <f aca="false">E167+F167</f>
        <v>10700</v>
      </c>
    </row>
    <row r="168" s="177" customFormat="true" ht="18" hidden="false" customHeight="true" outlineLevel="0" collapsed="false">
      <c r="A168" s="221"/>
      <c r="B168" s="192" t="n">
        <v>143204</v>
      </c>
      <c r="C168" s="227" t="s">
        <v>328</v>
      </c>
      <c r="D168" s="224" t="n">
        <v>25000</v>
      </c>
      <c r="E168" s="224" t="n">
        <v>25000</v>
      </c>
      <c r="F168" s="224" t="n">
        <v>-25000</v>
      </c>
      <c r="G168" s="189" t="n">
        <f aca="false">E168+F168</f>
        <v>0</v>
      </c>
    </row>
    <row r="169" s="177" customFormat="true" ht="18" hidden="false" customHeight="true" outlineLevel="0" collapsed="false">
      <c r="A169" s="221"/>
      <c r="B169" s="192" t="n">
        <v>143212</v>
      </c>
      <c r="C169" s="227" t="s">
        <v>329</v>
      </c>
      <c r="D169" s="224" t="n">
        <v>5000</v>
      </c>
      <c r="E169" s="224" t="n">
        <v>5000</v>
      </c>
      <c r="F169" s="224" t="n">
        <v>-5000</v>
      </c>
      <c r="G169" s="189" t="n">
        <f aca="false">E169+F169</f>
        <v>0</v>
      </c>
    </row>
    <row r="170" s="177" customFormat="true" ht="18" hidden="false" customHeight="true" outlineLevel="0" collapsed="false">
      <c r="A170" s="221"/>
      <c r="B170" s="192" t="n">
        <v>143205</v>
      </c>
      <c r="C170" s="227" t="s">
        <v>330</v>
      </c>
      <c r="D170" s="224" t="n">
        <v>9232</v>
      </c>
      <c r="E170" s="224" t="n">
        <v>9232</v>
      </c>
      <c r="F170" s="224" t="n">
        <v>0</v>
      </c>
      <c r="G170" s="189" t="n">
        <f aca="false">E170+F170</f>
        <v>9232</v>
      </c>
    </row>
    <row r="171" s="177" customFormat="true" ht="18" hidden="false" customHeight="true" outlineLevel="0" collapsed="false">
      <c r="A171" s="221"/>
      <c r="B171" s="192" t="n">
        <v>143206</v>
      </c>
      <c r="C171" s="227" t="s">
        <v>299</v>
      </c>
      <c r="D171" s="224" t="n">
        <v>11450</v>
      </c>
      <c r="E171" s="224" t="n">
        <v>11450</v>
      </c>
      <c r="F171" s="224" t="n">
        <v>0</v>
      </c>
      <c r="G171" s="189" t="n">
        <f aca="false">E171+F171</f>
        <v>11450</v>
      </c>
    </row>
    <row r="172" s="177" customFormat="true" ht="18" hidden="false" customHeight="true" outlineLevel="0" collapsed="false">
      <c r="A172" s="221"/>
      <c r="B172" s="192" t="n">
        <v>143207</v>
      </c>
      <c r="C172" s="237" t="s">
        <v>331</v>
      </c>
      <c r="D172" s="224" t="n">
        <v>10000</v>
      </c>
      <c r="E172" s="224" t="n">
        <v>10000</v>
      </c>
      <c r="F172" s="224" t="n">
        <v>0</v>
      </c>
      <c r="G172" s="189" t="n">
        <f aca="false">E172+F172</f>
        <v>10000</v>
      </c>
    </row>
    <row r="173" s="177" customFormat="true" ht="18" hidden="false" customHeight="true" outlineLevel="0" collapsed="false">
      <c r="A173" s="221"/>
      <c r="B173" s="192" t="n">
        <v>143210</v>
      </c>
      <c r="C173" s="237" t="s">
        <v>332</v>
      </c>
      <c r="D173" s="224" t="n">
        <v>2905</v>
      </c>
      <c r="E173" s="224" t="n">
        <v>2905</v>
      </c>
      <c r="F173" s="224" t="n">
        <v>0</v>
      </c>
      <c r="G173" s="189" t="n">
        <f aca="false">E173+F173</f>
        <v>2905</v>
      </c>
    </row>
    <row r="174" s="177" customFormat="true" ht="18" hidden="false" customHeight="true" outlineLevel="0" collapsed="false">
      <c r="A174" s="221"/>
      <c r="B174" s="192" t="n">
        <v>143208</v>
      </c>
      <c r="C174" s="187" t="s">
        <v>333</v>
      </c>
      <c r="D174" s="224" t="n">
        <v>58972</v>
      </c>
      <c r="E174" s="224" t="n">
        <v>58972</v>
      </c>
      <c r="F174" s="224" t="n">
        <v>0</v>
      </c>
      <c r="G174" s="189" t="n">
        <f aca="false">E174+F174</f>
        <v>58972</v>
      </c>
    </row>
    <row r="175" s="177" customFormat="true" ht="18" hidden="false" customHeight="true" outlineLevel="0" collapsed="false">
      <c r="A175" s="221"/>
      <c r="B175" s="192" t="n">
        <v>143209</v>
      </c>
      <c r="C175" s="237" t="s">
        <v>334</v>
      </c>
      <c r="D175" s="188" t="n">
        <v>0</v>
      </c>
      <c r="E175" s="224" t="n">
        <v>0</v>
      </c>
      <c r="F175" s="224" t="n">
        <v>0</v>
      </c>
      <c r="G175" s="189" t="n">
        <f aca="false">E175+F175</f>
        <v>0</v>
      </c>
    </row>
    <row r="176" s="177" customFormat="true" ht="18" hidden="false" customHeight="true" outlineLevel="0" collapsed="false">
      <c r="A176" s="221"/>
      <c r="B176" s="288" t="n">
        <v>143211</v>
      </c>
      <c r="C176" s="360" t="s">
        <v>335</v>
      </c>
      <c r="D176" s="290" t="n">
        <v>41130</v>
      </c>
      <c r="E176" s="290" t="n">
        <v>41130</v>
      </c>
      <c r="F176" s="290" t="n">
        <v>0</v>
      </c>
      <c r="G176" s="189" t="n">
        <f aca="false">E176+F176</f>
        <v>41130</v>
      </c>
    </row>
    <row r="177" s="214" customFormat="true" ht="24.9" hidden="false" customHeight="true" outlineLevel="0" collapsed="false">
      <c r="A177" s="248" t="s">
        <v>56</v>
      </c>
      <c r="B177" s="249" t="n">
        <v>198</v>
      </c>
      <c r="C177" s="162" t="s">
        <v>336</v>
      </c>
      <c r="D177" s="163" t="n">
        <v>0</v>
      </c>
      <c r="E177" s="163" t="n">
        <v>187352</v>
      </c>
      <c r="F177" s="163" t="n">
        <v>0</v>
      </c>
      <c r="G177" s="361" t="n">
        <f aca="false">E177+F177</f>
        <v>187352</v>
      </c>
      <c r="H177" s="165"/>
      <c r="I177" s="166"/>
    </row>
    <row r="178" s="214" customFormat="true" ht="24.9" hidden="false" customHeight="true" outlineLevel="0" collapsed="false">
      <c r="A178" s="212" t="s">
        <v>337</v>
      </c>
      <c r="B178" s="362" t="n">
        <v>148</v>
      </c>
      <c r="C178" s="363" t="s">
        <v>338</v>
      </c>
      <c r="D178" s="364" t="n">
        <v>0</v>
      </c>
      <c r="E178" s="364" t="n">
        <v>0</v>
      </c>
      <c r="F178" s="364" t="n">
        <v>0</v>
      </c>
      <c r="G178" s="365" t="n">
        <f aca="false">E178+F178</f>
        <v>0</v>
      </c>
      <c r="H178" s="165"/>
      <c r="I178" s="166"/>
    </row>
    <row r="179" s="177" customFormat="true" ht="25.5" hidden="false" customHeight="true" outlineLevel="0" collapsed="false">
      <c r="A179" s="366"/>
      <c r="B179" s="367" t="s">
        <v>339</v>
      </c>
      <c r="C179" s="367"/>
      <c r="D179" s="74" t="n">
        <f aca="false">D4+D43+D62+D77+D117+D153+D159+D163+D177+D178</f>
        <v>4196687</v>
      </c>
      <c r="E179" s="74" t="n">
        <f aca="false">E4+E43+E62+E77+E117+E153+E159+E163+E177+E178</f>
        <v>4585409</v>
      </c>
      <c r="F179" s="74" t="n">
        <f aca="false">F4+F43+F62+F77+F117+F153+F159+F163+F177+F178</f>
        <v>2455</v>
      </c>
      <c r="G179" s="75" t="n">
        <f aca="false">E179+F179</f>
        <v>4587864</v>
      </c>
    </row>
    <row r="180" customFormat="false" ht="13.2" hidden="false" customHeight="false" outlineLevel="0" collapsed="false">
      <c r="D180" s="151"/>
      <c r="E180" s="151"/>
      <c r="F180" s="151"/>
      <c r="G180" s="368"/>
    </row>
    <row r="181" customFormat="false" ht="13.2" hidden="false" customHeight="false" outlineLevel="0" collapsed="false">
      <c r="D181" s="151"/>
      <c r="E181" s="151"/>
      <c r="F181" s="151"/>
      <c r="G181" s="151"/>
    </row>
    <row r="182" customFormat="false" ht="13.2" hidden="false" customHeight="false" outlineLevel="0" collapsed="false">
      <c r="D182" s="151"/>
      <c r="E182" s="151"/>
      <c r="F182" s="151"/>
      <c r="G182" s="151"/>
    </row>
    <row r="183" customFormat="false" ht="13.2" hidden="false" customHeight="false" outlineLevel="0" collapsed="false">
      <c r="D183" s="151"/>
      <c r="E183" s="151"/>
      <c r="F183" s="151"/>
      <c r="G183" s="151"/>
    </row>
    <row r="184" customFormat="false" ht="13.2" hidden="false" customHeight="false" outlineLevel="0" collapsed="false">
      <c r="D184" s="151"/>
      <c r="E184" s="151"/>
      <c r="F184" s="151"/>
      <c r="G184" s="151"/>
    </row>
    <row r="185" customFormat="false" ht="13.2" hidden="false" customHeight="false" outlineLevel="0" collapsed="false">
      <c r="D185" s="151"/>
      <c r="E185" s="151"/>
      <c r="F185" s="151"/>
      <c r="G185" s="151"/>
    </row>
    <row r="186" customFormat="false" ht="13.2" hidden="false" customHeight="false" outlineLevel="0" collapsed="false">
      <c r="D186" s="151"/>
      <c r="E186" s="151"/>
      <c r="F186" s="151"/>
      <c r="G186" s="151"/>
    </row>
    <row r="187" customFormat="false" ht="13.2" hidden="false" customHeight="false" outlineLevel="0" collapsed="false">
      <c r="D187" s="151"/>
      <c r="E187" s="151"/>
      <c r="F187" s="151"/>
      <c r="G187" s="151"/>
    </row>
    <row r="188" customFormat="false" ht="13.2" hidden="false" customHeight="false" outlineLevel="0" collapsed="false">
      <c r="D188" s="151"/>
      <c r="E188" s="151"/>
      <c r="F188" s="151"/>
      <c r="G188" s="151"/>
    </row>
    <row r="189" customFormat="false" ht="13.2" hidden="false" customHeight="false" outlineLevel="0" collapsed="false">
      <c r="D189" s="151"/>
      <c r="E189" s="151"/>
      <c r="F189" s="151"/>
      <c r="G189" s="151"/>
    </row>
    <row r="190" customFormat="false" ht="13.2" hidden="false" customHeight="false" outlineLevel="0" collapsed="false">
      <c r="D190" s="151"/>
      <c r="E190" s="151"/>
      <c r="F190" s="151"/>
      <c r="G190" s="151"/>
    </row>
    <row r="191" customFormat="false" ht="13.2" hidden="false" customHeight="false" outlineLevel="0" collapsed="false">
      <c r="D191" s="151"/>
      <c r="E191" s="151"/>
      <c r="F191" s="151"/>
      <c r="G191" s="151"/>
    </row>
    <row r="192" customFormat="false" ht="13.2" hidden="false" customHeight="false" outlineLevel="0" collapsed="false">
      <c r="D192" s="151"/>
      <c r="E192" s="151"/>
      <c r="F192" s="151"/>
      <c r="G192" s="151"/>
    </row>
    <row r="193" customFormat="false" ht="13.2" hidden="false" customHeight="false" outlineLevel="0" collapsed="false">
      <c r="D193" s="151"/>
      <c r="E193" s="151"/>
      <c r="F193" s="151"/>
      <c r="G193" s="151"/>
    </row>
    <row r="194" customFormat="false" ht="13.2" hidden="false" customHeight="false" outlineLevel="0" collapsed="false">
      <c r="D194" s="151"/>
      <c r="E194" s="151"/>
      <c r="F194" s="151"/>
      <c r="G194" s="151"/>
    </row>
    <row r="195" customFormat="false" ht="13.2" hidden="false" customHeight="false" outlineLevel="0" collapsed="false">
      <c r="D195" s="151"/>
      <c r="E195" s="151"/>
      <c r="F195" s="151"/>
      <c r="G195" s="151"/>
    </row>
    <row r="196" customFormat="false" ht="13.2" hidden="false" customHeight="false" outlineLevel="0" collapsed="false">
      <c r="D196" s="151"/>
      <c r="E196" s="151"/>
      <c r="F196" s="151"/>
      <c r="G196" s="151"/>
    </row>
    <row r="197" customFormat="false" ht="13.2" hidden="false" customHeight="false" outlineLevel="0" collapsed="false">
      <c r="D197" s="151"/>
      <c r="E197" s="151"/>
      <c r="F197" s="151"/>
      <c r="G197" s="151"/>
    </row>
    <row r="198" customFormat="false" ht="13.2" hidden="false" customHeight="false" outlineLevel="0" collapsed="false">
      <c r="D198" s="151"/>
      <c r="E198" s="151"/>
      <c r="F198" s="151"/>
      <c r="G198" s="151"/>
    </row>
    <row r="199" customFormat="false" ht="13.2" hidden="false" customHeight="false" outlineLevel="0" collapsed="false">
      <c r="D199" s="151"/>
      <c r="E199" s="151"/>
      <c r="F199" s="151"/>
      <c r="G199" s="151"/>
    </row>
    <row r="200" customFormat="false" ht="13.2" hidden="false" customHeight="false" outlineLevel="0" collapsed="false">
      <c r="D200" s="151"/>
      <c r="E200" s="151"/>
      <c r="F200" s="151"/>
      <c r="G200" s="151"/>
    </row>
    <row r="201" customFormat="false" ht="13.2" hidden="false" customHeight="false" outlineLevel="0" collapsed="false">
      <c r="D201" s="151"/>
      <c r="E201" s="151"/>
      <c r="F201" s="151"/>
      <c r="G201" s="151"/>
    </row>
    <row r="202" customFormat="false" ht="13.2" hidden="false" customHeight="false" outlineLevel="0" collapsed="false">
      <c r="D202" s="151"/>
      <c r="E202" s="151"/>
      <c r="F202" s="151"/>
      <c r="G202" s="151"/>
    </row>
    <row r="203" customFormat="false" ht="13.2" hidden="false" customHeight="false" outlineLevel="0" collapsed="false">
      <c r="D203" s="151"/>
      <c r="E203" s="151"/>
      <c r="F203" s="151"/>
      <c r="G203" s="151"/>
    </row>
    <row r="204" customFormat="false" ht="13.2" hidden="false" customHeight="false" outlineLevel="0" collapsed="false">
      <c r="D204" s="151"/>
      <c r="E204" s="151"/>
      <c r="F204" s="151"/>
      <c r="G204" s="151"/>
    </row>
    <row r="205" customFormat="false" ht="13.2" hidden="false" customHeight="false" outlineLevel="0" collapsed="false">
      <c r="D205" s="151"/>
      <c r="E205" s="151"/>
      <c r="F205" s="151"/>
      <c r="G205" s="151"/>
    </row>
    <row r="206" customFormat="false" ht="13.2" hidden="false" customHeight="false" outlineLevel="0" collapsed="false">
      <c r="D206" s="151"/>
      <c r="E206" s="151"/>
      <c r="F206" s="151"/>
      <c r="G206" s="151"/>
    </row>
    <row r="207" customFormat="false" ht="13.2" hidden="false" customHeight="false" outlineLevel="0" collapsed="false">
      <c r="D207" s="151"/>
      <c r="E207" s="151"/>
      <c r="F207" s="151"/>
      <c r="G207" s="151"/>
    </row>
    <row r="208" customFormat="false" ht="13.2" hidden="false" customHeight="false" outlineLevel="0" collapsed="false">
      <c r="D208" s="151"/>
      <c r="E208" s="151"/>
      <c r="F208" s="151"/>
      <c r="G208" s="151"/>
    </row>
    <row r="209" customFormat="false" ht="13.2" hidden="false" customHeight="false" outlineLevel="0" collapsed="false">
      <c r="D209" s="151"/>
      <c r="E209" s="151"/>
      <c r="F209" s="151"/>
      <c r="G209" s="151"/>
    </row>
    <row r="210" customFormat="false" ht="13.2" hidden="false" customHeight="false" outlineLevel="0" collapsed="false">
      <c r="D210" s="151"/>
      <c r="E210" s="151"/>
      <c r="F210" s="151"/>
      <c r="G210" s="151"/>
    </row>
    <row r="211" customFormat="false" ht="13.2" hidden="false" customHeight="false" outlineLevel="0" collapsed="false">
      <c r="D211" s="151"/>
      <c r="E211" s="151"/>
      <c r="F211" s="151"/>
      <c r="G211" s="151"/>
    </row>
    <row r="212" customFormat="false" ht="13.2" hidden="false" customHeight="false" outlineLevel="0" collapsed="false">
      <c r="D212" s="151"/>
      <c r="E212" s="151"/>
      <c r="F212" s="151"/>
      <c r="G212" s="151"/>
    </row>
    <row r="213" customFormat="false" ht="13.2" hidden="false" customHeight="false" outlineLevel="0" collapsed="false">
      <c r="D213" s="151"/>
      <c r="E213" s="151"/>
      <c r="F213" s="151"/>
      <c r="G213" s="151"/>
    </row>
    <row r="214" customFormat="false" ht="13.2" hidden="false" customHeight="false" outlineLevel="0" collapsed="false">
      <c r="D214" s="151"/>
      <c r="E214" s="151"/>
      <c r="F214" s="151"/>
      <c r="G214" s="151"/>
    </row>
    <row r="215" customFormat="false" ht="13.2" hidden="false" customHeight="false" outlineLevel="0" collapsed="false">
      <c r="D215" s="151"/>
      <c r="E215" s="151"/>
      <c r="F215" s="151"/>
      <c r="G215" s="151"/>
    </row>
    <row r="216" customFormat="false" ht="13.2" hidden="false" customHeight="false" outlineLevel="0" collapsed="false">
      <c r="D216" s="151"/>
      <c r="E216" s="151"/>
      <c r="F216" s="151"/>
      <c r="G216" s="151"/>
    </row>
    <row r="217" customFormat="false" ht="13.2" hidden="false" customHeight="false" outlineLevel="0" collapsed="false">
      <c r="D217" s="151"/>
      <c r="E217" s="151"/>
      <c r="F217" s="151"/>
      <c r="G217" s="151"/>
    </row>
    <row r="218" customFormat="false" ht="13.2" hidden="false" customHeight="false" outlineLevel="0" collapsed="false">
      <c r="D218" s="151"/>
      <c r="E218" s="151"/>
      <c r="F218" s="151"/>
      <c r="G218" s="151"/>
    </row>
    <row r="219" customFormat="false" ht="13.2" hidden="false" customHeight="false" outlineLevel="0" collapsed="false">
      <c r="D219" s="151"/>
      <c r="E219" s="151"/>
      <c r="F219" s="151"/>
      <c r="G219" s="151"/>
    </row>
    <row r="220" customFormat="false" ht="13.2" hidden="false" customHeight="false" outlineLevel="0" collapsed="false">
      <c r="D220" s="151"/>
      <c r="E220" s="151"/>
      <c r="F220" s="151"/>
      <c r="G220" s="151"/>
    </row>
    <row r="221" customFormat="false" ht="13.2" hidden="false" customHeight="false" outlineLevel="0" collapsed="false">
      <c r="D221" s="151"/>
      <c r="E221" s="151"/>
      <c r="F221" s="151"/>
      <c r="G221" s="151"/>
    </row>
    <row r="222" customFormat="false" ht="13.2" hidden="false" customHeight="false" outlineLevel="0" collapsed="false">
      <c r="D222" s="151"/>
      <c r="E222" s="151"/>
      <c r="F222" s="151"/>
      <c r="G222" s="151"/>
    </row>
    <row r="223" customFormat="false" ht="13.2" hidden="false" customHeight="false" outlineLevel="0" collapsed="false">
      <c r="D223" s="151"/>
      <c r="E223" s="151"/>
      <c r="F223" s="151"/>
      <c r="G223" s="151"/>
    </row>
    <row r="224" customFormat="false" ht="13.2" hidden="false" customHeight="false" outlineLevel="0" collapsed="false">
      <c r="D224" s="151"/>
      <c r="E224" s="151"/>
      <c r="F224" s="151"/>
      <c r="G224" s="151"/>
    </row>
    <row r="225" customFormat="false" ht="13.2" hidden="false" customHeight="false" outlineLevel="0" collapsed="false">
      <c r="D225" s="151"/>
      <c r="E225" s="151"/>
      <c r="F225" s="151"/>
      <c r="G225" s="151"/>
    </row>
    <row r="226" customFormat="false" ht="13.2" hidden="false" customHeight="false" outlineLevel="0" collapsed="false">
      <c r="D226" s="151"/>
      <c r="E226" s="151"/>
      <c r="F226" s="151"/>
      <c r="G226" s="151"/>
    </row>
    <row r="227" customFormat="false" ht="13.2" hidden="false" customHeight="false" outlineLevel="0" collapsed="false">
      <c r="D227" s="151"/>
      <c r="E227" s="151"/>
      <c r="F227" s="151"/>
      <c r="G227" s="151"/>
    </row>
    <row r="228" customFormat="false" ht="13.2" hidden="false" customHeight="false" outlineLevel="0" collapsed="false">
      <c r="D228" s="151"/>
      <c r="E228" s="151"/>
      <c r="F228" s="151"/>
      <c r="G228" s="151"/>
    </row>
    <row r="229" customFormat="false" ht="13.2" hidden="false" customHeight="false" outlineLevel="0" collapsed="false">
      <c r="D229" s="151"/>
      <c r="E229" s="151"/>
      <c r="F229" s="151"/>
      <c r="G229" s="151"/>
    </row>
    <row r="230" customFormat="false" ht="13.2" hidden="false" customHeight="false" outlineLevel="0" collapsed="false">
      <c r="D230" s="151"/>
      <c r="E230" s="151"/>
      <c r="F230" s="151"/>
      <c r="G230" s="151"/>
    </row>
    <row r="231" customFormat="false" ht="13.2" hidden="false" customHeight="false" outlineLevel="0" collapsed="false">
      <c r="D231" s="151"/>
      <c r="E231" s="151"/>
      <c r="F231" s="151"/>
      <c r="G231" s="151"/>
    </row>
    <row r="232" customFormat="false" ht="13.2" hidden="false" customHeight="false" outlineLevel="0" collapsed="false">
      <c r="D232" s="151"/>
      <c r="E232" s="151"/>
      <c r="F232" s="151"/>
      <c r="G232" s="151"/>
    </row>
    <row r="233" customFormat="false" ht="13.2" hidden="false" customHeight="false" outlineLevel="0" collapsed="false">
      <c r="D233" s="151"/>
      <c r="E233" s="151"/>
      <c r="F233" s="151"/>
      <c r="G233" s="151"/>
    </row>
    <row r="234" customFormat="false" ht="13.2" hidden="false" customHeight="false" outlineLevel="0" collapsed="false">
      <c r="D234" s="151"/>
      <c r="E234" s="151"/>
      <c r="F234" s="151"/>
      <c r="G234" s="151"/>
    </row>
    <row r="235" customFormat="false" ht="13.2" hidden="false" customHeight="false" outlineLevel="0" collapsed="false">
      <c r="D235" s="151"/>
      <c r="E235" s="151"/>
      <c r="F235" s="151"/>
      <c r="G235" s="151"/>
    </row>
    <row r="236" customFormat="false" ht="13.2" hidden="false" customHeight="false" outlineLevel="0" collapsed="false">
      <c r="D236" s="151"/>
      <c r="E236" s="151"/>
      <c r="F236" s="151"/>
      <c r="G236" s="151"/>
    </row>
    <row r="237" customFormat="false" ht="13.2" hidden="false" customHeight="false" outlineLevel="0" collapsed="false">
      <c r="D237" s="151"/>
      <c r="E237" s="151"/>
      <c r="F237" s="151"/>
      <c r="G237" s="151"/>
    </row>
    <row r="238" customFormat="false" ht="13.2" hidden="false" customHeight="false" outlineLevel="0" collapsed="false">
      <c r="D238" s="151"/>
      <c r="E238" s="151"/>
      <c r="F238" s="151"/>
      <c r="G238" s="151"/>
    </row>
    <row r="239" customFormat="false" ht="13.2" hidden="false" customHeight="false" outlineLevel="0" collapsed="false">
      <c r="D239" s="151"/>
      <c r="E239" s="151"/>
      <c r="F239" s="151"/>
      <c r="G239" s="151"/>
    </row>
    <row r="240" customFormat="false" ht="13.2" hidden="false" customHeight="false" outlineLevel="0" collapsed="false">
      <c r="D240" s="151"/>
      <c r="E240" s="151"/>
      <c r="F240" s="151"/>
      <c r="G240" s="151"/>
    </row>
    <row r="241" customFormat="false" ht="13.2" hidden="false" customHeight="false" outlineLevel="0" collapsed="false">
      <c r="D241" s="151"/>
      <c r="E241" s="151"/>
      <c r="F241" s="151"/>
      <c r="G241" s="151"/>
    </row>
    <row r="242" customFormat="false" ht="13.2" hidden="false" customHeight="false" outlineLevel="0" collapsed="false">
      <c r="D242" s="151"/>
      <c r="E242" s="151"/>
      <c r="F242" s="151"/>
      <c r="G242" s="151"/>
    </row>
    <row r="243" customFormat="false" ht="13.2" hidden="false" customHeight="false" outlineLevel="0" collapsed="false">
      <c r="D243" s="151"/>
      <c r="E243" s="151"/>
      <c r="F243" s="151"/>
      <c r="G243" s="151"/>
    </row>
    <row r="244" customFormat="false" ht="13.2" hidden="false" customHeight="false" outlineLevel="0" collapsed="false">
      <c r="D244" s="151"/>
      <c r="E244" s="151"/>
      <c r="F244" s="151"/>
      <c r="G244" s="151"/>
    </row>
    <row r="245" customFormat="false" ht="13.2" hidden="false" customHeight="false" outlineLevel="0" collapsed="false">
      <c r="D245" s="151"/>
      <c r="E245" s="151"/>
      <c r="F245" s="151"/>
      <c r="G245" s="151"/>
    </row>
    <row r="246" customFormat="false" ht="13.2" hidden="false" customHeight="false" outlineLevel="0" collapsed="false">
      <c r="D246" s="151"/>
      <c r="E246" s="151"/>
      <c r="F246" s="151"/>
      <c r="G246" s="151"/>
    </row>
    <row r="247" customFormat="false" ht="13.2" hidden="false" customHeight="false" outlineLevel="0" collapsed="false">
      <c r="D247" s="151"/>
      <c r="E247" s="151"/>
      <c r="F247" s="151"/>
      <c r="G247" s="151"/>
    </row>
    <row r="248" customFormat="false" ht="13.2" hidden="false" customHeight="false" outlineLevel="0" collapsed="false">
      <c r="D248" s="151"/>
      <c r="E248" s="151"/>
      <c r="F248" s="151"/>
      <c r="G248" s="151"/>
    </row>
    <row r="249" customFormat="false" ht="13.2" hidden="false" customHeight="false" outlineLevel="0" collapsed="false">
      <c r="D249" s="151"/>
      <c r="E249" s="151"/>
      <c r="F249" s="151"/>
      <c r="G249" s="151"/>
    </row>
    <row r="250" customFormat="false" ht="13.2" hidden="false" customHeight="false" outlineLevel="0" collapsed="false">
      <c r="D250" s="151"/>
      <c r="E250" s="151"/>
      <c r="F250" s="151"/>
      <c r="G250" s="151"/>
    </row>
    <row r="251" customFormat="false" ht="13.2" hidden="false" customHeight="false" outlineLevel="0" collapsed="false">
      <c r="D251" s="151"/>
      <c r="E251" s="151"/>
      <c r="F251" s="151"/>
      <c r="G251" s="151"/>
    </row>
    <row r="252" customFormat="false" ht="13.2" hidden="false" customHeight="false" outlineLevel="0" collapsed="false">
      <c r="D252" s="151"/>
      <c r="E252" s="151"/>
      <c r="F252" s="151"/>
      <c r="G252" s="151"/>
    </row>
    <row r="253" customFormat="false" ht="13.2" hidden="false" customHeight="false" outlineLevel="0" collapsed="false">
      <c r="D253" s="151"/>
      <c r="E253" s="151"/>
      <c r="F253" s="151"/>
      <c r="G253" s="151"/>
    </row>
    <row r="254" customFormat="false" ht="13.2" hidden="false" customHeight="false" outlineLevel="0" collapsed="false">
      <c r="D254" s="151"/>
      <c r="E254" s="151"/>
      <c r="F254" s="151"/>
      <c r="G254" s="151"/>
    </row>
    <row r="255" customFormat="false" ht="13.2" hidden="false" customHeight="false" outlineLevel="0" collapsed="false">
      <c r="D255" s="151"/>
      <c r="E255" s="151"/>
      <c r="F255" s="151"/>
      <c r="G255" s="151"/>
    </row>
    <row r="256" customFormat="false" ht="13.2" hidden="false" customHeight="false" outlineLevel="0" collapsed="false">
      <c r="D256" s="151"/>
      <c r="E256" s="151"/>
      <c r="F256" s="151"/>
      <c r="G256" s="151"/>
    </row>
    <row r="257" customFormat="false" ht="13.2" hidden="false" customHeight="false" outlineLevel="0" collapsed="false">
      <c r="D257" s="151"/>
      <c r="E257" s="151"/>
      <c r="F257" s="151"/>
      <c r="G257" s="151"/>
    </row>
    <row r="258" customFormat="false" ht="13.2" hidden="false" customHeight="false" outlineLevel="0" collapsed="false">
      <c r="D258" s="151"/>
      <c r="E258" s="151"/>
      <c r="F258" s="151"/>
      <c r="G258" s="151"/>
    </row>
    <row r="259" customFormat="false" ht="13.2" hidden="false" customHeight="false" outlineLevel="0" collapsed="false">
      <c r="D259" s="151"/>
      <c r="E259" s="151"/>
      <c r="F259" s="151"/>
      <c r="G259" s="151"/>
    </row>
    <row r="260" customFormat="false" ht="13.2" hidden="false" customHeight="false" outlineLevel="0" collapsed="false">
      <c r="D260" s="151"/>
      <c r="E260" s="151"/>
      <c r="F260" s="151"/>
      <c r="G260" s="151"/>
    </row>
    <row r="261" customFormat="false" ht="13.2" hidden="false" customHeight="false" outlineLevel="0" collapsed="false">
      <c r="D261" s="151"/>
      <c r="E261" s="151"/>
      <c r="F261" s="151"/>
      <c r="G261" s="151"/>
    </row>
    <row r="262" customFormat="false" ht="13.2" hidden="false" customHeight="false" outlineLevel="0" collapsed="false">
      <c r="D262" s="151"/>
      <c r="E262" s="151"/>
      <c r="F262" s="151"/>
      <c r="G262" s="151"/>
    </row>
    <row r="263" customFormat="false" ht="13.2" hidden="false" customHeight="false" outlineLevel="0" collapsed="false">
      <c r="D263" s="151"/>
      <c r="E263" s="151"/>
      <c r="F263" s="151"/>
      <c r="G263" s="151"/>
    </row>
    <row r="264" customFormat="false" ht="13.2" hidden="false" customHeight="false" outlineLevel="0" collapsed="false">
      <c r="D264" s="151"/>
      <c r="E264" s="151"/>
      <c r="F264" s="151"/>
      <c r="G264" s="151"/>
    </row>
    <row r="265" customFormat="false" ht="13.2" hidden="false" customHeight="false" outlineLevel="0" collapsed="false">
      <c r="D265" s="151"/>
      <c r="E265" s="151"/>
      <c r="F265" s="151"/>
      <c r="G265" s="151"/>
    </row>
    <row r="266" customFormat="false" ht="13.2" hidden="false" customHeight="false" outlineLevel="0" collapsed="false">
      <c r="D266" s="151"/>
      <c r="E266" s="151"/>
      <c r="F266" s="151"/>
      <c r="G266" s="151"/>
    </row>
    <row r="267" customFormat="false" ht="13.2" hidden="false" customHeight="false" outlineLevel="0" collapsed="false">
      <c r="D267" s="151"/>
      <c r="E267" s="151"/>
      <c r="F267" s="151"/>
      <c r="G267" s="151"/>
    </row>
    <row r="268" customFormat="false" ht="13.2" hidden="false" customHeight="false" outlineLevel="0" collapsed="false">
      <c r="D268" s="151"/>
      <c r="E268" s="151"/>
      <c r="F268" s="151"/>
      <c r="G268" s="151"/>
    </row>
    <row r="269" customFormat="false" ht="13.2" hidden="false" customHeight="false" outlineLevel="0" collapsed="false">
      <c r="D269" s="151"/>
      <c r="E269" s="151"/>
      <c r="F269" s="151"/>
      <c r="G269" s="151"/>
    </row>
    <row r="270" customFormat="false" ht="13.2" hidden="false" customHeight="false" outlineLevel="0" collapsed="false">
      <c r="D270" s="151"/>
      <c r="E270" s="151"/>
      <c r="F270" s="151"/>
      <c r="G270" s="151"/>
    </row>
    <row r="271" customFormat="false" ht="13.2" hidden="false" customHeight="false" outlineLevel="0" collapsed="false">
      <c r="D271" s="151"/>
      <c r="E271" s="151"/>
      <c r="F271" s="151"/>
      <c r="G271" s="151"/>
    </row>
    <row r="272" customFormat="false" ht="13.2" hidden="false" customHeight="false" outlineLevel="0" collapsed="false">
      <c r="D272" s="151"/>
      <c r="E272" s="151"/>
      <c r="F272" s="151"/>
      <c r="G272" s="151"/>
    </row>
    <row r="273" customFormat="false" ht="13.2" hidden="false" customHeight="false" outlineLevel="0" collapsed="false">
      <c r="D273" s="151"/>
      <c r="E273" s="151"/>
      <c r="F273" s="151"/>
      <c r="G273" s="151"/>
    </row>
    <row r="274" customFormat="false" ht="13.2" hidden="false" customHeight="false" outlineLevel="0" collapsed="false">
      <c r="D274" s="151"/>
      <c r="E274" s="151"/>
      <c r="F274" s="151"/>
      <c r="G274" s="151"/>
    </row>
    <row r="275" customFormat="false" ht="13.2" hidden="false" customHeight="false" outlineLevel="0" collapsed="false">
      <c r="D275" s="151"/>
      <c r="E275" s="151"/>
      <c r="F275" s="151"/>
      <c r="G275" s="151"/>
    </row>
    <row r="276" customFormat="false" ht="13.2" hidden="false" customHeight="false" outlineLevel="0" collapsed="false">
      <c r="D276" s="151"/>
      <c r="E276" s="151"/>
      <c r="F276" s="151"/>
      <c r="G276" s="151"/>
    </row>
    <row r="277" customFormat="false" ht="13.2" hidden="false" customHeight="false" outlineLevel="0" collapsed="false">
      <c r="D277" s="151"/>
      <c r="E277" s="151"/>
      <c r="F277" s="151"/>
      <c r="G277" s="151"/>
    </row>
    <row r="278" customFormat="false" ht="13.2" hidden="false" customHeight="false" outlineLevel="0" collapsed="false">
      <c r="D278" s="151"/>
      <c r="E278" s="151"/>
      <c r="F278" s="151"/>
      <c r="G278" s="151"/>
    </row>
    <row r="279" customFormat="false" ht="13.2" hidden="false" customHeight="false" outlineLevel="0" collapsed="false">
      <c r="D279" s="151"/>
      <c r="E279" s="151"/>
      <c r="F279" s="151"/>
      <c r="G279" s="151"/>
    </row>
    <row r="280" customFormat="false" ht="13.2" hidden="false" customHeight="false" outlineLevel="0" collapsed="false">
      <c r="D280" s="151"/>
      <c r="E280" s="151"/>
      <c r="F280" s="151"/>
      <c r="G280" s="151"/>
    </row>
    <row r="281" customFormat="false" ht="13.2" hidden="false" customHeight="false" outlineLevel="0" collapsed="false">
      <c r="D281" s="151"/>
      <c r="E281" s="151"/>
      <c r="F281" s="151"/>
      <c r="G281" s="151"/>
    </row>
    <row r="282" customFormat="false" ht="13.2" hidden="false" customHeight="false" outlineLevel="0" collapsed="false">
      <c r="D282" s="151"/>
      <c r="E282" s="151"/>
      <c r="F282" s="151"/>
      <c r="G282" s="151"/>
    </row>
    <row r="283" customFormat="false" ht="13.2" hidden="false" customHeight="false" outlineLevel="0" collapsed="false">
      <c r="D283" s="151"/>
      <c r="E283" s="151"/>
      <c r="F283" s="151"/>
      <c r="G283" s="151"/>
    </row>
    <row r="284" customFormat="false" ht="13.2" hidden="false" customHeight="false" outlineLevel="0" collapsed="false">
      <c r="D284" s="151"/>
      <c r="E284" s="151"/>
      <c r="F284" s="151"/>
      <c r="G284" s="151"/>
    </row>
    <row r="285" customFormat="false" ht="13.2" hidden="false" customHeight="false" outlineLevel="0" collapsed="false">
      <c r="D285" s="151"/>
      <c r="E285" s="151"/>
      <c r="F285" s="151"/>
      <c r="G285" s="151"/>
    </row>
    <row r="286" customFormat="false" ht="13.2" hidden="false" customHeight="false" outlineLevel="0" collapsed="false">
      <c r="D286" s="151"/>
      <c r="E286" s="151"/>
      <c r="F286" s="151"/>
      <c r="G286" s="151"/>
    </row>
    <row r="287" customFormat="false" ht="13.2" hidden="false" customHeight="false" outlineLevel="0" collapsed="false">
      <c r="D287" s="151"/>
      <c r="E287" s="151"/>
      <c r="F287" s="151"/>
      <c r="G287" s="151"/>
    </row>
    <row r="288" customFormat="false" ht="13.2" hidden="false" customHeight="false" outlineLevel="0" collapsed="false">
      <c r="D288" s="151"/>
      <c r="E288" s="151"/>
      <c r="F288" s="151"/>
      <c r="G288" s="151"/>
    </row>
    <row r="289" customFormat="false" ht="13.2" hidden="false" customHeight="false" outlineLevel="0" collapsed="false">
      <c r="D289" s="151"/>
      <c r="E289" s="151"/>
      <c r="F289" s="151"/>
      <c r="G289" s="151"/>
    </row>
    <row r="290" customFormat="false" ht="13.2" hidden="false" customHeight="false" outlineLevel="0" collapsed="false">
      <c r="D290" s="151"/>
      <c r="E290" s="151"/>
      <c r="F290" s="151"/>
      <c r="G290" s="151"/>
    </row>
    <row r="291" customFormat="false" ht="13.2" hidden="false" customHeight="false" outlineLevel="0" collapsed="false">
      <c r="D291" s="151"/>
      <c r="E291" s="151"/>
      <c r="F291" s="151"/>
      <c r="G291" s="151"/>
    </row>
    <row r="292" customFormat="false" ht="13.2" hidden="false" customHeight="false" outlineLevel="0" collapsed="false">
      <c r="D292" s="151"/>
      <c r="E292" s="151"/>
      <c r="F292" s="151"/>
      <c r="G292" s="151"/>
    </row>
    <row r="293" customFormat="false" ht="13.2" hidden="false" customHeight="false" outlineLevel="0" collapsed="false">
      <c r="D293" s="151"/>
      <c r="E293" s="151"/>
      <c r="F293" s="151"/>
      <c r="G293" s="151"/>
    </row>
    <row r="294" customFormat="false" ht="13.2" hidden="false" customHeight="false" outlineLevel="0" collapsed="false">
      <c r="D294" s="151"/>
      <c r="E294" s="151"/>
      <c r="F294" s="151"/>
      <c r="G294" s="151"/>
    </row>
    <row r="295" customFormat="false" ht="13.2" hidden="false" customHeight="false" outlineLevel="0" collapsed="false">
      <c r="D295" s="151"/>
      <c r="E295" s="151"/>
      <c r="F295" s="151"/>
      <c r="G295" s="151"/>
    </row>
  </sheetData>
  <mergeCells count="2">
    <mergeCell ref="B1:G1"/>
    <mergeCell ref="B179:C179"/>
  </mergeCells>
  <printOptions headings="false" gridLines="false" gridLinesSet="true" horizontalCentered="true" verticalCentered="false"/>
  <pageMargins left="0.511805555555556" right="0.511805555555556" top="0.827083333333333" bottom="0.511805555555556" header="0.39375" footer="0.35416666666666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4. számú melléklet a 24/2009. (IX.24.) Ö.T. számú rendelethez&amp;CPOLGÁRMESTERI HIVATAL BEVÉTELEI</oddHeader>
    <oddFooter>&amp;C&amp;9Nagykőrös Város Önkormányzat 2009. évi költségvetési rendeletének III. sz. módosítása</oddFooter>
  </headerFooter>
  <rowBreaks count="2" manualBreakCount="2">
    <brk id="53" man="true" max="16383" min="0"/>
    <brk id="1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36" activeCellId="0" sqref="B36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4" width="48.55"/>
    <col collapsed="false" customWidth="true" hidden="false" outlineLevel="0" max="4" min="3" style="4" width="11.66"/>
    <col collapsed="false" customWidth="true" hidden="false" outlineLevel="0" max="5" min="5" style="151" width="11.66"/>
    <col collapsed="false" customWidth="true" hidden="false" outlineLevel="0" max="6" min="6" style="4" width="11.66"/>
    <col collapsed="false" customWidth="true" hidden="false" outlineLevel="0" max="7" min="7" style="4" width="12.55"/>
    <col collapsed="false" customWidth="false" hidden="false" outlineLevel="0" max="257" min="8" style="4" width="9.1"/>
  </cols>
  <sheetData>
    <row r="1" customFormat="false" ht="16.5" hidden="false" customHeight="true" outlineLevel="0" collapsed="false"/>
    <row r="2" customFormat="false" ht="29.25" hidden="false" customHeight="true" outlineLevel="0" collapsed="false">
      <c r="A2" s="369" t="s">
        <v>340</v>
      </c>
      <c r="B2" s="369"/>
      <c r="C2" s="369"/>
      <c r="D2" s="369"/>
      <c r="E2" s="369"/>
      <c r="F2" s="369"/>
    </row>
    <row r="3" customFormat="false" ht="19.5" hidden="false" customHeight="true" outlineLevel="0" collapsed="false">
      <c r="A3" s="151"/>
      <c r="B3" s="151"/>
      <c r="C3" s="370"/>
      <c r="D3" s="370"/>
      <c r="F3" s="370" t="s">
        <v>105</v>
      </c>
    </row>
    <row r="4" customFormat="false" ht="42.75" hidden="false" customHeight="true" outlineLevel="0" collapsed="false">
      <c r="A4" s="248" t="s">
        <v>341</v>
      </c>
      <c r="B4" s="248"/>
      <c r="C4" s="6" t="s">
        <v>342</v>
      </c>
      <c r="D4" s="6" t="s">
        <v>343</v>
      </c>
      <c r="E4" s="6" t="s">
        <v>111</v>
      </c>
      <c r="F4" s="8" t="s">
        <v>344</v>
      </c>
    </row>
    <row r="5" customFormat="false" ht="30.9" hidden="false" customHeight="true" outlineLevel="0" collapsed="false">
      <c r="A5" s="251" t="s">
        <v>7</v>
      </c>
      <c r="B5" s="275" t="s">
        <v>345</v>
      </c>
      <c r="C5" s="12" t="n">
        <v>2658300</v>
      </c>
      <c r="D5" s="12" t="n">
        <v>2817352</v>
      </c>
      <c r="E5" s="12" t="n">
        <f aca="false">F5-D5</f>
        <v>6321</v>
      </c>
      <c r="F5" s="371" t="n">
        <f aca="false">'6. sz. melléklet'!H21</f>
        <v>2823673</v>
      </c>
    </row>
    <row r="6" customFormat="false" ht="30.9" hidden="false" customHeight="true" outlineLevel="0" collapsed="false">
      <c r="A6" s="286" t="s">
        <v>9</v>
      </c>
      <c r="B6" s="59" t="s">
        <v>346</v>
      </c>
      <c r="C6" s="17" t="n">
        <v>1262329</v>
      </c>
      <c r="D6" s="17" t="n">
        <v>1303225</v>
      </c>
      <c r="E6" s="12" t="n">
        <f aca="false">F6-D6</f>
        <v>23231</v>
      </c>
      <c r="F6" s="371" t="n">
        <f aca="false">'7.A. sz. melléklet'!H47</f>
        <v>1326456</v>
      </c>
      <c r="G6" s="372" t="s">
        <v>26</v>
      </c>
    </row>
    <row r="7" customFormat="false" ht="30.9" hidden="false" customHeight="true" outlineLevel="0" collapsed="false">
      <c r="A7" s="286" t="s">
        <v>79</v>
      </c>
      <c r="B7" s="343" t="s">
        <v>347</v>
      </c>
      <c r="C7" s="17" t="n">
        <v>8000</v>
      </c>
      <c r="D7" s="17" t="n">
        <v>18912</v>
      </c>
      <c r="E7" s="17" t="n">
        <f aca="false">'6.A. sz. melléklet'!E25</f>
        <v>0</v>
      </c>
      <c r="F7" s="371" t="n">
        <f aca="false">'6.A. sz. melléklet'!F25</f>
        <v>18912</v>
      </c>
    </row>
    <row r="8" customFormat="false" ht="30.9" hidden="false" customHeight="true" outlineLevel="0" collapsed="false">
      <c r="A8" s="212" t="s">
        <v>81</v>
      </c>
      <c r="B8" s="343" t="s">
        <v>348</v>
      </c>
      <c r="C8" s="17" t="n">
        <v>0</v>
      </c>
      <c r="D8" s="17" t="n">
        <v>16980</v>
      </c>
      <c r="E8" s="17" t="n">
        <f aca="false">'6.A. sz. melléklet'!E47</f>
        <v>0</v>
      </c>
      <c r="F8" s="371" t="n">
        <f aca="false">'6.A. sz. melléklet'!F47</f>
        <v>16980</v>
      </c>
    </row>
    <row r="9" customFormat="false" ht="30.9" hidden="false" customHeight="true" outlineLevel="0" collapsed="false">
      <c r="A9" s="286" t="s">
        <v>83</v>
      </c>
      <c r="B9" s="343" t="s">
        <v>349</v>
      </c>
      <c r="C9" s="17" t="n">
        <f aca="false">'7.D. sz. melléklet'!D26</f>
        <v>1072987</v>
      </c>
      <c r="D9" s="17" t="n">
        <v>1233582</v>
      </c>
      <c r="E9" s="17" t="n">
        <f aca="false">'7.D. sz. melléklet'!F26</f>
        <v>6033</v>
      </c>
      <c r="F9" s="371" t="n">
        <f aca="false">D9+E9</f>
        <v>1239615</v>
      </c>
    </row>
    <row r="10" customFormat="false" ht="30.9" hidden="false" customHeight="true" outlineLevel="0" collapsed="false">
      <c r="A10" s="212" t="s">
        <v>85</v>
      </c>
      <c r="B10" s="343" t="s">
        <v>350</v>
      </c>
      <c r="C10" s="17" t="n">
        <f aca="false">'7.D. sz. melléklet'!D37</f>
        <v>49050</v>
      </c>
      <c r="D10" s="17" t="n">
        <v>72822</v>
      </c>
      <c r="E10" s="17" t="n">
        <f aca="false">'7.D. sz. melléklet'!F37</f>
        <v>36576</v>
      </c>
      <c r="F10" s="371" t="n">
        <f aca="false">D10+E10</f>
        <v>109398</v>
      </c>
    </row>
    <row r="11" customFormat="false" ht="30.9" hidden="false" customHeight="true" outlineLevel="0" collapsed="false">
      <c r="A11" s="286" t="s">
        <v>87</v>
      </c>
      <c r="B11" s="343" t="s">
        <v>351</v>
      </c>
      <c r="C11" s="17" t="n">
        <f aca="false">'7.C. sz. melléklet'!D42</f>
        <v>101622</v>
      </c>
      <c r="D11" s="17" t="n">
        <v>126048</v>
      </c>
      <c r="E11" s="17" t="n">
        <f aca="false">'7.C. sz. melléklet'!F42</f>
        <v>1600</v>
      </c>
      <c r="F11" s="371" t="n">
        <f aca="false">D11+E11</f>
        <v>127648</v>
      </c>
    </row>
    <row r="12" customFormat="false" ht="30.9" hidden="false" customHeight="true" outlineLevel="0" collapsed="false">
      <c r="A12" s="286" t="s">
        <v>100</v>
      </c>
      <c r="B12" s="59" t="s">
        <v>352</v>
      </c>
      <c r="C12" s="17" t="n">
        <v>2633</v>
      </c>
      <c r="D12" s="17" t="n">
        <v>886</v>
      </c>
      <c r="E12" s="17" t="n">
        <v>0</v>
      </c>
      <c r="F12" s="371" t="n">
        <f aca="false">D12+E12</f>
        <v>886</v>
      </c>
      <c r="G12" s="372" t="s">
        <v>26</v>
      </c>
    </row>
    <row r="13" customFormat="false" ht="30.9" hidden="false" customHeight="true" outlineLevel="0" collapsed="false">
      <c r="A13" s="286" t="s">
        <v>102</v>
      </c>
      <c r="B13" s="59" t="s">
        <v>353</v>
      </c>
      <c r="C13" s="17" t="n">
        <v>5320</v>
      </c>
      <c r="D13" s="17" t="n">
        <v>1617</v>
      </c>
      <c r="E13" s="17" t="n">
        <v>0</v>
      </c>
      <c r="F13" s="371" t="n">
        <f aca="false">D13+E13</f>
        <v>1617</v>
      </c>
    </row>
    <row r="14" customFormat="false" ht="30.9" hidden="false" customHeight="true" outlineLevel="0" collapsed="false">
      <c r="A14" s="212" t="s">
        <v>354</v>
      </c>
      <c r="B14" s="59" t="s">
        <v>355</v>
      </c>
      <c r="C14" s="17" t="n">
        <v>684</v>
      </c>
      <c r="D14" s="17" t="n">
        <v>226</v>
      </c>
      <c r="E14" s="17" t="n">
        <v>0</v>
      </c>
      <c r="F14" s="371" t="n">
        <f aca="false">D14+E14</f>
        <v>226</v>
      </c>
    </row>
    <row r="15" customFormat="false" ht="40.5" hidden="false" customHeight="true" outlineLevel="0" collapsed="false">
      <c r="A15" s="196" t="s">
        <v>356</v>
      </c>
      <c r="B15" s="59" t="s">
        <v>357</v>
      </c>
      <c r="C15" s="17" t="n">
        <f aca="false">17883+1600</f>
        <v>19483</v>
      </c>
      <c r="D15" s="46" t="n">
        <v>19483</v>
      </c>
      <c r="E15" s="17" t="n">
        <v>0</v>
      </c>
      <c r="F15" s="371" t="n">
        <f aca="false">D15+E15</f>
        <v>19483</v>
      </c>
      <c r="G15" s="372" t="s">
        <v>26</v>
      </c>
    </row>
    <row r="16" customFormat="false" ht="30.9" hidden="false" customHeight="true" outlineLevel="0" collapsed="false">
      <c r="A16" s="286" t="s">
        <v>358</v>
      </c>
      <c r="B16" s="343" t="s">
        <v>359</v>
      </c>
      <c r="C16" s="17" t="n">
        <v>10000</v>
      </c>
      <c r="D16" s="46" t="n">
        <v>10000</v>
      </c>
      <c r="E16" s="17" t="n">
        <v>0</v>
      </c>
      <c r="F16" s="371" t="n">
        <f aca="false">D16+E16</f>
        <v>10000</v>
      </c>
      <c r="G16" s="372"/>
    </row>
    <row r="17" customFormat="false" ht="30.9" hidden="false" customHeight="true" outlineLevel="0" collapsed="false">
      <c r="A17" s="212" t="s">
        <v>360</v>
      </c>
      <c r="B17" s="343" t="s">
        <v>361</v>
      </c>
      <c r="C17" s="17" t="n">
        <v>15000</v>
      </c>
      <c r="D17" s="46" t="n">
        <v>15000</v>
      </c>
      <c r="E17" s="17" t="n">
        <f aca="false">-9389-5611</f>
        <v>-15000</v>
      </c>
      <c r="F17" s="371" t="n">
        <f aca="false">D17+E17</f>
        <v>0</v>
      </c>
      <c r="G17" s="372"/>
    </row>
    <row r="18" customFormat="false" ht="30.9" hidden="false" customHeight="true" outlineLevel="0" collapsed="false">
      <c r="A18" s="196" t="s">
        <v>362</v>
      </c>
      <c r="B18" s="343" t="s">
        <v>363</v>
      </c>
      <c r="C18" s="17" t="n">
        <v>25000</v>
      </c>
      <c r="D18" s="46" t="n">
        <v>25000</v>
      </c>
      <c r="E18" s="17" t="n">
        <v>-25000</v>
      </c>
      <c r="F18" s="371" t="n">
        <f aca="false">D18+E18</f>
        <v>0</v>
      </c>
      <c r="G18" s="372"/>
    </row>
    <row r="19" customFormat="false" ht="30.9" hidden="false" customHeight="true" outlineLevel="0" collapsed="false">
      <c r="A19" s="196" t="s">
        <v>364</v>
      </c>
      <c r="B19" s="343" t="s">
        <v>365</v>
      </c>
      <c r="C19" s="17" t="n">
        <v>5000</v>
      </c>
      <c r="D19" s="46" t="n">
        <v>5000</v>
      </c>
      <c r="E19" s="17" t="n">
        <v>-5000</v>
      </c>
      <c r="F19" s="371" t="n">
        <f aca="false">D19+E19</f>
        <v>0</v>
      </c>
      <c r="G19" s="372"/>
    </row>
    <row r="20" s="177" customFormat="true" ht="30.9" hidden="false" customHeight="true" outlineLevel="0" collapsed="false">
      <c r="A20" s="286" t="s">
        <v>366</v>
      </c>
      <c r="B20" s="343" t="s">
        <v>367</v>
      </c>
      <c r="C20" s="17" t="n">
        <v>3000</v>
      </c>
      <c r="D20" s="17" t="n">
        <v>3000</v>
      </c>
      <c r="E20" s="17" t="n">
        <v>0</v>
      </c>
      <c r="F20" s="371" t="n">
        <f aca="false">D20+E20</f>
        <v>3000</v>
      </c>
    </row>
    <row r="21" s="177" customFormat="true" ht="30.9" hidden="false" customHeight="true" outlineLevel="0" collapsed="false">
      <c r="A21" s="286" t="s">
        <v>368</v>
      </c>
      <c r="B21" s="373" t="s">
        <v>369</v>
      </c>
      <c r="C21" s="374" t="n">
        <v>0</v>
      </c>
      <c r="D21" s="374" t="n">
        <v>20000</v>
      </c>
      <c r="E21" s="374" t="n">
        <f aca="false">-1699</f>
        <v>-1699</v>
      </c>
      <c r="F21" s="371" t="n">
        <f aca="false">D21+E21</f>
        <v>18301</v>
      </c>
    </row>
    <row r="22" s="177" customFormat="true" ht="30.9" hidden="false" customHeight="true" outlineLevel="0" collapsed="false">
      <c r="A22" s="286" t="s">
        <v>370</v>
      </c>
      <c r="B22" s="373" t="s">
        <v>371</v>
      </c>
      <c r="C22" s="374" t="n">
        <f aca="false">2082+900-1-780+'7. sz. melléklet'!K10</f>
        <v>2272</v>
      </c>
      <c r="D22" s="374" t="n">
        <v>13</v>
      </c>
      <c r="E22" s="374" t="n">
        <f aca="false">40000+450-615-3625-1188-2600-4733-12296-14100</f>
        <v>1293</v>
      </c>
      <c r="F22" s="371" t="n">
        <f aca="false">D22+E22</f>
        <v>1306</v>
      </c>
    </row>
    <row r="23" s="177" customFormat="true" ht="35.1" hidden="false" customHeight="true" outlineLevel="0" collapsed="false">
      <c r="A23" s="375" t="s">
        <v>372</v>
      </c>
      <c r="B23" s="376" t="s">
        <v>373</v>
      </c>
      <c r="C23" s="74" t="n">
        <f aca="false">SUM(C5:C22)</f>
        <v>5240680</v>
      </c>
      <c r="D23" s="74" t="n">
        <f aca="false">SUM(D5:D22)</f>
        <v>5689146</v>
      </c>
      <c r="E23" s="74" t="n">
        <f aca="false">SUM(E5:E22)</f>
        <v>28355</v>
      </c>
      <c r="F23" s="75" t="n">
        <f aca="false">SUM(F5:F22)</f>
        <v>5717501</v>
      </c>
    </row>
    <row r="24" s="177" customFormat="true" ht="30.9" hidden="false" customHeight="true" outlineLevel="0" collapsed="false">
      <c r="A24" s="377" t="s">
        <v>374</v>
      </c>
      <c r="B24" s="47" t="s">
        <v>375</v>
      </c>
      <c r="C24" s="12" t="n">
        <f aca="false">SUM(C25:C26)</f>
        <v>111027</v>
      </c>
      <c r="D24" s="12" t="n">
        <f aca="false">SUM(D25:D26)</f>
        <v>115327</v>
      </c>
      <c r="E24" s="12" t="n">
        <f aca="false">SUM(E25:E26)</f>
        <v>14100</v>
      </c>
      <c r="F24" s="371" t="n">
        <f aca="false">D24+E24</f>
        <v>129427</v>
      </c>
    </row>
    <row r="25" s="177" customFormat="true" ht="25.5" hidden="false" customHeight="true" outlineLevel="0" collapsed="false">
      <c r="A25" s="378"/>
      <c r="B25" s="303" t="s">
        <v>376</v>
      </c>
      <c r="C25" s="175" t="n">
        <v>75427</v>
      </c>
      <c r="D25" s="175" t="n">
        <v>77212</v>
      </c>
      <c r="E25" s="175" t="n">
        <v>8600</v>
      </c>
      <c r="F25" s="379" t="n">
        <f aca="false">D25+E25</f>
        <v>85812</v>
      </c>
    </row>
    <row r="26" s="202" customFormat="true" ht="25.5" hidden="false" customHeight="true" outlineLevel="0" collapsed="false">
      <c r="A26" s="380"/>
      <c r="B26" s="381" t="s">
        <v>377</v>
      </c>
      <c r="C26" s="263" t="n">
        <v>35600</v>
      </c>
      <c r="D26" s="263" t="n">
        <v>38115</v>
      </c>
      <c r="E26" s="211" t="n">
        <v>5500</v>
      </c>
      <c r="F26" s="264" t="n">
        <f aca="false">D26+E26</f>
        <v>43615</v>
      </c>
    </row>
    <row r="27" s="202" customFormat="true" ht="25.5" hidden="false" customHeight="true" outlineLevel="0" collapsed="false">
      <c r="A27" s="286" t="s">
        <v>378</v>
      </c>
      <c r="B27" s="343" t="s">
        <v>379</v>
      </c>
      <c r="C27" s="17" t="n">
        <v>0</v>
      </c>
      <c r="D27" s="17" t="n">
        <v>80000</v>
      </c>
      <c r="E27" s="78" t="n">
        <f aca="false">'7.E. sz. melléklet'!F4</f>
        <v>-40000</v>
      </c>
      <c r="F27" s="382" t="n">
        <f aca="false">D27+E27</f>
        <v>40000</v>
      </c>
    </row>
    <row r="28" s="177" customFormat="true" ht="35.1" hidden="false" customHeight="true" outlineLevel="0" collapsed="false">
      <c r="A28" s="383"/>
      <c r="B28" s="384" t="s">
        <v>380</v>
      </c>
      <c r="C28" s="74" t="n">
        <f aca="false">C23+C24+C27</f>
        <v>5351707</v>
      </c>
      <c r="D28" s="74" t="n">
        <f aca="false">D23+D24+D27</f>
        <v>5884473</v>
      </c>
      <c r="E28" s="74" t="n">
        <f aca="false">E23+E24+E27</f>
        <v>2455</v>
      </c>
      <c r="F28" s="75" t="n">
        <f aca="false">F23+F24+F27</f>
        <v>5886928</v>
      </c>
      <c r="G28" s="385"/>
    </row>
    <row r="29" s="177" customFormat="true" ht="30.9" hidden="false" customHeight="true" outlineLevel="0" collapsed="false">
      <c r="A29" s="386"/>
      <c r="B29" s="387" t="s">
        <v>381</v>
      </c>
      <c r="C29" s="388" t="n">
        <v>571</v>
      </c>
      <c r="D29" s="389" t="n">
        <v>656</v>
      </c>
      <c r="E29" s="390" t="n">
        <v>0</v>
      </c>
      <c r="F29" s="391" t="n">
        <f aca="false">D29+E29</f>
        <v>656</v>
      </c>
    </row>
    <row r="30" customFormat="false" ht="13.2" hidden="false" customHeight="false" outlineLevel="0" collapsed="false">
      <c r="C30" s="372"/>
      <c r="D30" s="372" t="n">
        <f aca="false">'2. sz. melléklet'!F35-'5. sz. melléklet'!F28</f>
        <v>0</v>
      </c>
    </row>
  </sheetData>
  <mergeCells count="2">
    <mergeCell ref="A2:F2"/>
    <mergeCell ref="A4:B4"/>
  </mergeCells>
  <printOptions headings="false" gridLines="false" gridLinesSet="true" horizontalCentered="false" verticalCentered="false"/>
  <pageMargins left="0.7875" right="0.590277777777778" top="0.7875" bottom="0.669444444444445" header="0.39375" footer="0.35416666666666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5. számú melléklet a 24/2009. (IX.24.) Ö.T. számú rendelethez</oddHeader>
    <oddFooter>&amp;C&amp;9Nagykőrös Város Önkormányzat 2009. évi költségvetési rendeletének III. sz. módosítása</oddFooter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11" activeCellId="0" sqref="L11"/>
    </sheetView>
  </sheetViews>
  <sheetFormatPr defaultColWidth="9.1015625" defaultRowHeight="13.2" zeroHeight="false" outlineLevelRow="0" outlineLevelCol="0"/>
  <cols>
    <col collapsed="false" customWidth="true" hidden="false" outlineLevel="0" max="1" min="1" style="392" width="3.55"/>
    <col collapsed="false" customWidth="true" hidden="false" outlineLevel="0" max="2" min="2" style="392" width="27.1"/>
    <col collapsed="false" customWidth="true" hidden="false" outlineLevel="0" max="3" min="3" style="202" width="9.33"/>
    <col collapsed="false" customWidth="true" hidden="false" outlineLevel="0" max="4" min="4" style="202" width="10.32"/>
    <col collapsed="false" customWidth="true" hidden="false" outlineLevel="0" max="5" min="5" style="202" width="8.55"/>
    <col collapsed="false" customWidth="true" hidden="false" outlineLevel="0" max="6" min="6" style="202" width="10.43"/>
    <col collapsed="false" customWidth="true" hidden="false" outlineLevel="0" max="7" min="7" style="202" width="8.66"/>
    <col collapsed="false" customWidth="true" hidden="false" outlineLevel="0" max="8" min="8" style="202" width="10.43"/>
    <col collapsed="false" customWidth="true" hidden="false" outlineLevel="0" max="10" min="9" style="202" width="8.66"/>
    <col collapsed="false" customWidth="true" hidden="false" outlineLevel="0" max="11" min="11" style="171" width="9.87"/>
    <col collapsed="false" customWidth="true" hidden="false" outlineLevel="0" max="12" min="12" style="202" width="8.1"/>
    <col collapsed="false" customWidth="true" hidden="false" outlineLevel="0" max="13" min="13" style="202" width="7.66"/>
    <col collapsed="false" customWidth="true" hidden="false" outlineLevel="0" max="14" min="14" style="202" width="8.66"/>
    <col collapsed="false" customWidth="true" hidden="false" outlineLevel="0" max="15" min="15" style="393" width="8.66"/>
    <col collapsed="false" customWidth="true" hidden="false" outlineLevel="0" max="16" min="16" style="394" width="12.55"/>
    <col collapsed="false" customWidth="false" hidden="true" outlineLevel="0" max="18" min="17" style="395" width="9.06"/>
    <col collapsed="false" customWidth="false" hidden="false" outlineLevel="0" max="19" min="19" style="395" width="9.1"/>
    <col collapsed="false" customWidth="true" hidden="false" outlineLevel="0" max="20" min="20" style="395" width="10.66"/>
    <col collapsed="false" customWidth="false" hidden="false" outlineLevel="0" max="21" min="21" style="395" width="9.1"/>
    <col collapsed="false" customWidth="false" hidden="false" outlineLevel="0" max="257" min="22" style="202" width="9.1"/>
  </cols>
  <sheetData>
    <row r="1" customFormat="false" ht="13.2" hidden="false" customHeight="false" outlineLevel="0" collapsed="false">
      <c r="O1" s="396"/>
    </row>
    <row r="2" customFormat="false" ht="24.75" hidden="false" customHeight="true" outlineLevel="0" collapsed="false">
      <c r="A2" s="89" t="s">
        <v>382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</row>
    <row r="3" customFormat="false" ht="6.75" hidden="false" customHeight="true" outlineLevel="0" collapsed="false">
      <c r="A3" s="397"/>
      <c r="B3" s="397"/>
      <c r="C3" s="397"/>
      <c r="D3" s="397"/>
      <c r="E3" s="397"/>
      <c r="F3" s="397"/>
      <c r="G3" s="397"/>
      <c r="H3" s="397"/>
      <c r="I3" s="397"/>
      <c r="J3" s="397"/>
      <c r="K3" s="397"/>
      <c r="L3" s="397"/>
      <c r="M3" s="397"/>
      <c r="N3" s="397"/>
      <c r="O3" s="397"/>
      <c r="P3" s="397"/>
    </row>
    <row r="4" s="407" customFormat="true" ht="63" hidden="false" customHeight="true" outlineLevel="0" collapsed="false">
      <c r="A4" s="398" t="s">
        <v>383</v>
      </c>
      <c r="B4" s="399" t="s">
        <v>384</v>
      </c>
      <c r="C4" s="399" t="s">
        <v>385</v>
      </c>
      <c r="D4" s="399" t="s">
        <v>386</v>
      </c>
      <c r="E4" s="399" t="s">
        <v>387</v>
      </c>
      <c r="F4" s="399" t="s">
        <v>388</v>
      </c>
      <c r="G4" s="399" t="s">
        <v>389</v>
      </c>
      <c r="H4" s="399" t="s">
        <v>390</v>
      </c>
      <c r="I4" s="399" t="s">
        <v>391</v>
      </c>
      <c r="J4" s="399" t="s">
        <v>392</v>
      </c>
      <c r="K4" s="399" t="s">
        <v>393</v>
      </c>
      <c r="L4" s="400" t="s">
        <v>394</v>
      </c>
      <c r="M4" s="400"/>
      <c r="N4" s="399" t="s">
        <v>395</v>
      </c>
      <c r="O4" s="399" t="s">
        <v>396</v>
      </c>
      <c r="P4" s="401" t="s">
        <v>397</v>
      </c>
      <c r="Q4" s="402" t="s">
        <v>398</v>
      </c>
      <c r="R4" s="403" t="s">
        <v>398</v>
      </c>
      <c r="S4" s="404"/>
      <c r="T4" s="405"/>
      <c r="U4" s="406"/>
    </row>
    <row r="5" s="413" customFormat="true" ht="26.25" hidden="false" customHeight="true" outlineLevel="0" collapsed="false">
      <c r="A5" s="398"/>
      <c r="B5" s="399"/>
      <c r="C5" s="399"/>
      <c r="D5" s="399"/>
      <c r="E5" s="399"/>
      <c r="F5" s="399"/>
      <c r="G5" s="399"/>
      <c r="H5" s="399"/>
      <c r="I5" s="399"/>
      <c r="J5" s="399"/>
      <c r="K5" s="399"/>
      <c r="L5" s="408" t="s">
        <v>399</v>
      </c>
      <c r="M5" s="408" t="s">
        <v>400</v>
      </c>
      <c r="N5" s="399"/>
      <c r="O5" s="399"/>
      <c r="P5" s="401"/>
      <c r="Q5" s="409"/>
      <c r="R5" s="410"/>
      <c r="S5" s="411"/>
      <c r="T5" s="412"/>
      <c r="U5" s="412"/>
    </row>
    <row r="6" customFormat="false" ht="54" hidden="false" customHeight="true" outlineLevel="0" collapsed="false">
      <c r="A6" s="100" t="s">
        <v>7</v>
      </c>
      <c r="B6" s="101" t="s">
        <v>401</v>
      </c>
      <c r="C6" s="414" t="n">
        <f aca="false">65700+1152+162+758+653+3000+800</f>
        <v>72225</v>
      </c>
      <c r="D6" s="414" t="n">
        <f aca="false">19860+369+243+209+995+256</f>
        <v>21932</v>
      </c>
      <c r="E6" s="414" t="n">
        <f aca="false">16500+6163-5000+10</f>
        <v>17673</v>
      </c>
      <c r="F6" s="414" t="n">
        <v>0</v>
      </c>
      <c r="G6" s="414" t="n">
        <v>0</v>
      </c>
      <c r="H6" s="415" t="n">
        <f aca="false">SUM(C6:G6)</f>
        <v>111830</v>
      </c>
      <c r="I6" s="414" t="n">
        <f aca="false">'6.A. sz. melléklet'!F5</f>
        <v>2025</v>
      </c>
      <c r="J6" s="414" t="n">
        <v>0</v>
      </c>
      <c r="K6" s="415" t="n">
        <f aca="false">SUM(H6:J6)</f>
        <v>113855</v>
      </c>
      <c r="L6" s="416" t="n">
        <v>29.5</v>
      </c>
      <c r="M6" s="416" t="n">
        <v>5</v>
      </c>
      <c r="N6" s="414" t="n">
        <v>3100</v>
      </c>
      <c r="O6" s="414" t="n">
        <v>1300</v>
      </c>
      <c r="P6" s="417" t="n">
        <f aca="false">K6-'3. sz. melléklet'!N4</f>
        <v>103692</v>
      </c>
      <c r="Q6" s="418"/>
      <c r="R6" s="419"/>
      <c r="S6" s="420"/>
      <c r="AC6" s="421"/>
    </row>
    <row r="7" customFormat="false" ht="27" hidden="false" customHeight="true" outlineLevel="0" collapsed="false">
      <c r="A7" s="100" t="s">
        <v>9</v>
      </c>
      <c r="B7" s="422" t="s">
        <v>402</v>
      </c>
      <c r="C7" s="423" t="n">
        <f aca="false">133320+1973+360+296+1298+128+192+1903</f>
        <v>139470</v>
      </c>
      <c r="D7" s="423" t="n">
        <f aca="false">40650+631+115+415+41+61+609</f>
        <v>42522</v>
      </c>
      <c r="E7" s="423" t="n">
        <f aca="false">43000+1352+125+145</f>
        <v>44622</v>
      </c>
      <c r="F7" s="423" t="n">
        <v>0</v>
      </c>
      <c r="G7" s="423" t="n">
        <f aca="false">194</f>
        <v>194</v>
      </c>
      <c r="H7" s="415" t="n">
        <f aca="false">SUM(C7:G7)</f>
        <v>226808</v>
      </c>
      <c r="I7" s="423" t="n">
        <v>0</v>
      </c>
      <c r="J7" s="423" t="n">
        <v>0</v>
      </c>
      <c r="K7" s="415" t="n">
        <f aca="false">SUM(H7:J7)</f>
        <v>226808</v>
      </c>
      <c r="L7" s="424" t="n">
        <v>34</v>
      </c>
      <c r="M7" s="424" t="n">
        <v>12</v>
      </c>
      <c r="N7" s="423" t="n">
        <v>10000</v>
      </c>
      <c r="O7" s="423" t="n">
        <v>3600</v>
      </c>
      <c r="P7" s="417" t="n">
        <f aca="false">K7-'3. sz. melléklet'!N5</f>
        <v>211262</v>
      </c>
      <c r="Q7" s="418"/>
      <c r="R7" s="419"/>
      <c r="AC7" s="421"/>
    </row>
    <row r="8" s="434" customFormat="true" ht="27" hidden="false" customHeight="true" outlineLevel="0" collapsed="false">
      <c r="A8" s="425" t="s">
        <v>79</v>
      </c>
      <c r="B8" s="426" t="s">
        <v>403</v>
      </c>
      <c r="C8" s="427" t="n">
        <f aca="false">186800+2856+1166+421+1950+179+269</f>
        <v>193641</v>
      </c>
      <c r="D8" s="427" t="n">
        <f aca="false">57600+914+373+624+57+86</f>
        <v>59654</v>
      </c>
      <c r="E8" s="427" t="n">
        <f aca="false">116500+7813-5000+176</f>
        <v>119489</v>
      </c>
      <c r="F8" s="427" t="n">
        <v>0</v>
      </c>
      <c r="G8" s="427" t="n">
        <v>4000</v>
      </c>
      <c r="H8" s="428" t="n">
        <f aca="false">SUM(C8:G8)</f>
        <v>376784</v>
      </c>
      <c r="I8" s="427" t="n">
        <v>296</v>
      </c>
      <c r="J8" s="427" t="n">
        <v>0</v>
      </c>
      <c r="K8" s="428" t="n">
        <f aca="false">SUM(H8:J8)</f>
        <v>377080</v>
      </c>
      <c r="L8" s="429" t="n">
        <v>51</v>
      </c>
      <c r="M8" s="429" t="n">
        <v>30.5</v>
      </c>
      <c r="N8" s="427" t="n">
        <v>11000</v>
      </c>
      <c r="O8" s="427" t="n">
        <v>4600</v>
      </c>
      <c r="P8" s="430" t="n">
        <f aca="false">K8-'3. sz. melléklet'!N6</f>
        <v>301667</v>
      </c>
      <c r="Q8" s="431"/>
      <c r="R8" s="432"/>
      <c r="S8" s="433"/>
      <c r="T8" s="433"/>
      <c r="U8" s="433"/>
      <c r="AC8" s="435"/>
    </row>
    <row r="9" customFormat="false" ht="27" hidden="false" customHeight="true" outlineLevel="0" collapsed="false">
      <c r="A9" s="100" t="s">
        <v>81</v>
      </c>
      <c r="B9" s="422" t="s">
        <v>404</v>
      </c>
      <c r="C9" s="423" t="n">
        <f aca="false">96500+1379+234+85+105+962+102+154</f>
        <v>99521</v>
      </c>
      <c r="D9" s="423" t="n">
        <f aca="false">31000+441+27+308+33+49</f>
        <v>31858</v>
      </c>
      <c r="E9" s="423" t="n">
        <f aca="false">32000+109</f>
        <v>32109</v>
      </c>
      <c r="F9" s="423" t="n">
        <v>0</v>
      </c>
      <c r="G9" s="423" t="n">
        <v>1800</v>
      </c>
      <c r="H9" s="415" t="n">
        <f aca="false">SUM(C9:G9)</f>
        <v>165288</v>
      </c>
      <c r="I9" s="423" t="n">
        <v>0</v>
      </c>
      <c r="J9" s="423" t="n">
        <f aca="false">'6.A. sz. melléklet'!F32</f>
        <v>1483</v>
      </c>
      <c r="K9" s="415" t="n">
        <f aca="false">SUM(H9:J9)</f>
        <v>166771</v>
      </c>
      <c r="L9" s="424" t="n">
        <v>29</v>
      </c>
      <c r="M9" s="424" t="n">
        <v>11.5</v>
      </c>
      <c r="N9" s="423" t="n">
        <v>6200</v>
      </c>
      <c r="O9" s="423" t="n">
        <v>1240</v>
      </c>
      <c r="P9" s="417" t="n">
        <f aca="false">K9-'3. sz. melléklet'!N7</f>
        <v>154464</v>
      </c>
      <c r="Q9" s="418"/>
      <c r="R9" s="419"/>
      <c r="AC9" s="421"/>
    </row>
    <row r="10" customFormat="false" ht="27" hidden="false" customHeight="true" outlineLevel="0" collapsed="false">
      <c r="A10" s="100" t="s">
        <v>83</v>
      </c>
      <c r="B10" s="422" t="s">
        <v>405</v>
      </c>
      <c r="C10" s="423" t="n">
        <f aca="false">54400+719+125+467</f>
        <v>55711</v>
      </c>
      <c r="D10" s="423" t="n">
        <f aca="false">16850+230+150</f>
        <v>17230</v>
      </c>
      <c r="E10" s="423" t="n">
        <f aca="false">6000+1502</f>
        <v>7502</v>
      </c>
      <c r="F10" s="423" t="n">
        <v>0</v>
      </c>
      <c r="G10" s="423" t="n">
        <v>0</v>
      </c>
      <c r="H10" s="415" t="n">
        <f aca="false">SUM(C10:G10)</f>
        <v>80443</v>
      </c>
      <c r="I10" s="423" t="n">
        <v>0</v>
      </c>
      <c r="J10" s="423" t="n">
        <v>0</v>
      </c>
      <c r="K10" s="415" t="n">
        <f aca="false">SUM(H10:J10)</f>
        <v>80443</v>
      </c>
      <c r="L10" s="429" t="n">
        <v>18</v>
      </c>
      <c r="M10" s="429" t="n">
        <v>4</v>
      </c>
      <c r="N10" s="423" t="n">
        <v>800</v>
      </c>
      <c r="O10" s="423" t="n">
        <v>240</v>
      </c>
      <c r="P10" s="417" t="n">
        <f aca="false">K10-'3. sz. melléklet'!N8</f>
        <v>74441</v>
      </c>
      <c r="Q10" s="418"/>
      <c r="R10" s="419"/>
      <c r="S10" s="420"/>
      <c r="AC10" s="421"/>
    </row>
    <row r="11" customFormat="false" ht="27" hidden="false" customHeight="true" outlineLevel="0" collapsed="false">
      <c r="A11" s="100" t="s">
        <v>85</v>
      </c>
      <c r="B11" s="422" t="s">
        <v>86</v>
      </c>
      <c r="C11" s="423" t="n">
        <f aca="false">56400+824+229+560</f>
        <v>58013</v>
      </c>
      <c r="D11" s="423" t="n">
        <f aca="false">18400+263+179</f>
        <v>18842</v>
      </c>
      <c r="E11" s="423" t="n">
        <f aca="false">30000+559+383+1000</f>
        <v>31942</v>
      </c>
      <c r="F11" s="423" t="n">
        <v>0</v>
      </c>
      <c r="G11" s="423" t="n">
        <v>0</v>
      </c>
      <c r="H11" s="415" t="n">
        <f aca="false">SUM(C11:G11)</f>
        <v>108797</v>
      </c>
      <c r="I11" s="423" t="n">
        <v>0</v>
      </c>
      <c r="J11" s="423" t="n">
        <f aca="false">'6.A. sz. melléklet'!F35</f>
        <v>93</v>
      </c>
      <c r="K11" s="415" t="n">
        <f aca="false">SUM(H11:J11)</f>
        <v>108890</v>
      </c>
      <c r="L11" s="424" t="n">
        <v>22</v>
      </c>
      <c r="M11" s="424" t="n">
        <v>5</v>
      </c>
      <c r="N11" s="423" t="n">
        <v>4200</v>
      </c>
      <c r="O11" s="423" t="n">
        <v>3900</v>
      </c>
      <c r="P11" s="417" t="n">
        <f aca="false">K11-'3. sz. melléklet'!N9</f>
        <v>96568</v>
      </c>
      <c r="Q11" s="418"/>
      <c r="R11" s="419"/>
      <c r="S11" s="420"/>
      <c r="AC11" s="421"/>
    </row>
    <row r="12" customFormat="false" ht="27" hidden="false" customHeight="true" outlineLevel="0" collapsed="false">
      <c r="A12" s="100" t="s">
        <v>87</v>
      </c>
      <c r="B12" s="422" t="s">
        <v>88</v>
      </c>
      <c r="C12" s="423" t="n">
        <f aca="false">277000+4211+499+2750</f>
        <v>284460</v>
      </c>
      <c r="D12" s="423" t="n">
        <f aca="false">87600+1347+880</f>
        <v>89827</v>
      </c>
      <c r="E12" s="423" t="n">
        <f aca="false">138960+496+1537</f>
        <v>140993</v>
      </c>
      <c r="F12" s="423" t="n">
        <v>0</v>
      </c>
      <c r="G12" s="423" t="n">
        <v>0</v>
      </c>
      <c r="H12" s="415" t="n">
        <f aca="false">SUM(C12:G12)</f>
        <v>515280</v>
      </c>
      <c r="I12" s="423" t="n">
        <v>0</v>
      </c>
      <c r="J12" s="423" t="n">
        <v>0</v>
      </c>
      <c r="K12" s="415" t="n">
        <f aca="false">SUM(H12:J12)</f>
        <v>515280</v>
      </c>
      <c r="L12" s="424" t="n">
        <v>64</v>
      </c>
      <c r="M12" s="424" t="n">
        <v>73</v>
      </c>
      <c r="N12" s="423" t="n">
        <v>10700</v>
      </c>
      <c r="O12" s="423" t="n">
        <v>7800</v>
      </c>
      <c r="P12" s="417" t="n">
        <f aca="false">K12-'3. sz. melléklet'!N10</f>
        <v>412247</v>
      </c>
      <c r="Q12" s="418"/>
      <c r="R12" s="436"/>
      <c r="S12" s="420"/>
      <c r="U12" s="437"/>
      <c r="AC12" s="421"/>
    </row>
    <row r="13" s="448" customFormat="true" ht="23.25" hidden="false" customHeight="true" outlineLevel="0" collapsed="false">
      <c r="A13" s="110" t="s">
        <v>89</v>
      </c>
      <c r="B13" s="111" t="s">
        <v>90</v>
      </c>
      <c r="C13" s="438" t="n">
        <f aca="false">68646+156</f>
        <v>68802</v>
      </c>
      <c r="D13" s="438" t="n">
        <v>21609</v>
      </c>
      <c r="E13" s="439" t="n">
        <v>11017</v>
      </c>
      <c r="F13" s="439" t="n">
        <v>0</v>
      </c>
      <c r="G13" s="439" t="n">
        <v>0</v>
      </c>
      <c r="H13" s="440" t="n">
        <f aca="false">SUM(C13:G13)</f>
        <v>101428</v>
      </c>
      <c r="I13" s="439" t="n">
        <v>0</v>
      </c>
      <c r="J13" s="439" t="n">
        <v>0</v>
      </c>
      <c r="K13" s="440" t="n">
        <f aca="false">SUM(H13:J13)</f>
        <v>101428</v>
      </c>
      <c r="L13" s="441" t="n">
        <v>20</v>
      </c>
      <c r="M13" s="441" t="n">
        <v>12.5</v>
      </c>
      <c r="N13" s="439" t="n">
        <v>3140</v>
      </c>
      <c r="O13" s="439" t="n">
        <v>1334</v>
      </c>
      <c r="P13" s="442" t="n">
        <f aca="false">K13-'3. sz. melléklet'!N11</f>
        <v>101428</v>
      </c>
      <c r="Q13" s="443"/>
      <c r="R13" s="444"/>
      <c r="S13" s="445"/>
      <c r="T13" s="446"/>
      <c r="U13" s="447"/>
      <c r="AC13" s="449"/>
    </row>
    <row r="14" s="448" customFormat="true" ht="36" hidden="false" customHeight="true" outlineLevel="0" collapsed="false">
      <c r="A14" s="124" t="s">
        <v>91</v>
      </c>
      <c r="B14" s="118" t="s">
        <v>92</v>
      </c>
      <c r="C14" s="450" t="n">
        <f aca="false">45383+101</f>
        <v>45484</v>
      </c>
      <c r="D14" s="450" t="n">
        <v>14343</v>
      </c>
      <c r="E14" s="451" t="n">
        <f aca="false">6453+1537</f>
        <v>7990</v>
      </c>
      <c r="F14" s="451" t="n">
        <v>0</v>
      </c>
      <c r="G14" s="451" t="n">
        <v>0</v>
      </c>
      <c r="H14" s="452" t="n">
        <f aca="false">SUM(C14:G14)</f>
        <v>67817</v>
      </c>
      <c r="I14" s="451" t="n">
        <v>0</v>
      </c>
      <c r="J14" s="451" t="n">
        <v>0</v>
      </c>
      <c r="K14" s="452" t="n">
        <f aca="false">SUM(H14:J14)</f>
        <v>67817</v>
      </c>
      <c r="L14" s="453" t="n">
        <v>13</v>
      </c>
      <c r="M14" s="453" t="n">
        <v>8</v>
      </c>
      <c r="N14" s="451" t="n">
        <v>2100</v>
      </c>
      <c r="O14" s="451" t="n">
        <v>700</v>
      </c>
      <c r="P14" s="454" t="n">
        <f aca="false">K14-'3. sz. melléklet'!N12</f>
        <v>66280</v>
      </c>
      <c r="Q14" s="443"/>
      <c r="R14" s="444"/>
      <c r="S14" s="445"/>
      <c r="T14" s="446"/>
      <c r="U14" s="446"/>
      <c r="AC14" s="449"/>
    </row>
    <row r="15" s="448" customFormat="true" ht="23.25" hidden="false" customHeight="true" outlineLevel="0" collapsed="false">
      <c r="A15" s="117" t="s">
        <v>93</v>
      </c>
      <c r="B15" s="118" t="s">
        <v>94</v>
      </c>
      <c r="C15" s="450" t="n">
        <f aca="false">62351+133</f>
        <v>62484</v>
      </c>
      <c r="D15" s="450" t="n">
        <v>19688</v>
      </c>
      <c r="E15" s="451" t="n">
        <v>7185</v>
      </c>
      <c r="F15" s="451" t="n">
        <v>0</v>
      </c>
      <c r="G15" s="451" t="n">
        <v>0</v>
      </c>
      <c r="H15" s="455" t="n">
        <f aca="false">SUM(C15:G15)</f>
        <v>89357</v>
      </c>
      <c r="I15" s="451" t="n">
        <v>0</v>
      </c>
      <c r="J15" s="451" t="n">
        <v>0</v>
      </c>
      <c r="K15" s="452" t="n">
        <f aca="false">SUM(H15:J15)</f>
        <v>89357</v>
      </c>
      <c r="L15" s="453" t="n">
        <v>17</v>
      </c>
      <c r="M15" s="453" t="n">
        <v>12.5</v>
      </c>
      <c r="N15" s="451" t="n">
        <v>1700</v>
      </c>
      <c r="O15" s="451" t="n">
        <v>800</v>
      </c>
      <c r="P15" s="454" t="n">
        <f aca="false">K15-'3. sz. melléklet'!N13</f>
        <v>89357</v>
      </c>
      <c r="Q15" s="443"/>
      <c r="R15" s="444"/>
      <c r="S15" s="445"/>
      <c r="T15" s="446"/>
      <c r="U15" s="446"/>
      <c r="AC15" s="449"/>
    </row>
    <row r="16" s="448" customFormat="true" ht="23.25" hidden="false" customHeight="true" outlineLevel="0" collapsed="false">
      <c r="A16" s="123" t="s">
        <v>95</v>
      </c>
      <c r="B16" s="118" t="s">
        <v>96</v>
      </c>
      <c r="C16" s="450" t="n">
        <f aca="false">45316+109</f>
        <v>45425</v>
      </c>
      <c r="D16" s="456" t="n">
        <v>14199</v>
      </c>
      <c r="E16" s="457" t="n">
        <v>7610</v>
      </c>
      <c r="F16" s="457" t="n">
        <v>0</v>
      </c>
      <c r="G16" s="457" t="n">
        <v>0</v>
      </c>
      <c r="H16" s="440" t="n">
        <f aca="false">SUM(C16:G16)</f>
        <v>67234</v>
      </c>
      <c r="I16" s="457" t="n">
        <v>0</v>
      </c>
      <c r="J16" s="451" t="n">
        <v>0</v>
      </c>
      <c r="K16" s="452" t="n">
        <f aca="false">SUM(H16:J16)</f>
        <v>67234</v>
      </c>
      <c r="L16" s="453" t="n">
        <v>14</v>
      </c>
      <c r="M16" s="453" t="n">
        <v>9.5</v>
      </c>
      <c r="N16" s="451" t="n">
        <v>1723</v>
      </c>
      <c r="O16" s="451" t="n">
        <v>500</v>
      </c>
      <c r="P16" s="454" t="n">
        <f aca="false">K16-'3. sz. melléklet'!N14</f>
        <v>67234</v>
      </c>
      <c r="Q16" s="443"/>
      <c r="R16" s="444"/>
      <c r="S16" s="445"/>
      <c r="T16" s="446"/>
      <c r="U16" s="446"/>
      <c r="AC16" s="449"/>
    </row>
    <row r="17" s="448" customFormat="true" ht="20.25" hidden="false" customHeight="true" outlineLevel="0" collapsed="false">
      <c r="A17" s="458" t="s">
        <v>97</v>
      </c>
      <c r="B17" s="459" t="s">
        <v>406</v>
      </c>
      <c r="C17" s="460" t="n">
        <v>12795</v>
      </c>
      <c r="D17" s="460" t="n">
        <v>4287</v>
      </c>
      <c r="E17" s="461" t="n">
        <v>42660</v>
      </c>
      <c r="F17" s="461" t="n">
        <v>0</v>
      </c>
      <c r="G17" s="461" t="n">
        <v>0</v>
      </c>
      <c r="H17" s="462" t="n">
        <f aca="false">SUM(C17:G17)</f>
        <v>59742</v>
      </c>
      <c r="I17" s="461" t="n">
        <v>0</v>
      </c>
      <c r="J17" s="461" t="n">
        <v>0</v>
      </c>
      <c r="K17" s="462" t="n">
        <f aca="false">SUM(H17:J17)</f>
        <v>59742</v>
      </c>
      <c r="L17" s="463" t="n">
        <v>0</v>
      </c>
      <c r="M17" s="463" t="n">
        <v>10</v>
      </c>
      <c r="N17" s="461" t="n">
        <v>1000</v>
      </c>
      <c r="O17" s="461" t="n">
        <v>1700</v>
      </c>
      <c r="P17" s="464" t="n">
        <f aca="false">K17-'3. sz. melléklet'!N15</f>
        <v>0</v>
      </c>
      <c r="Q17" s="443"/>
      <c r="R17" s="444"/>
      <c r="S17" s="445"/>
      <c r="T17" s="446"/>
      <c r="U17" s="446"/>
      <c r="AC17" s="449"/>
    </row>
    <row r="18" customFormat="false" ht="28.5" hidden="false" customHeight="true" outlineLevel="0" collapsed="false">
      <c r="A18" s="465" t="s">
        <v>407</v>
      </c>
      <c r="B18" s="465"/>
      <c r="C18" s="466" t="n">
        <f aca="false">SUM(C6:C12)</f>
        <v>903041</v>
      </c>
      <c r="D18" s="466" t="n">
        <f aca="false">SUM(D6:D12)</f>
        <v>281865</v>
      </c>
      <c r="E18" s="466" t="n">
        <f aca="false">SUM(E6:E12)</f>
        <v>394330</v>
      </c>
      <c r="F18" s="466" t="n">
        <f aca="false">SUM(F6:F12)</f>
        <v>0</v>
      </c>
      <c r="G18" s="466" t="n">
        <f aca="false">SUM(G6:G12)</f>
        <v>5994</v>
      </c>
      <c r="H18" s="467" t="n">
        <f aca="false">SUM(C18:G18)</f>
        <v>1585230</v>
      </c>
      <c r="I18" s="466" t="n">
        <f aca="false">SUM(I6:I12)</f>
        <v>2321</v>
      </c>
      <c r="J18" s="466" t="n">
        <f aca="false">SUM(J6:J12)</f>
        <v>1576</v>
      </c>
      <c r="K18" s="467" t="n">
        <f aca="false">SUM(H18:J18)</f>
        <v>1589127</v>
      </c>
      <c r="L18" s="468" t="n">
        <f aca="false">SUM(L6:L12)</f>
        <v>247.5</v>
      </c>
      <c r="M18" s="468" t="n">
        <f aca="false">SUM(M6:M12)</f>
        <v>141</v>
      </c>
      <c r="N18" s="466" t="n">
        <f aca="false">SUM(N6:N12)</f>
        <v>46000</v>
      </c>
      <c r="O18" s="466" t="n">
        <f aca="false">SUM(O6:O12)</f>
        <v>22680</v>
      </c>
      <c r="P18" s="469" t="n">
        <f aca="false">K18-'3. sz. melléklet'!N16</f>
        <v>1354341</v>
      </c>
      <c r="Q18" s="470" t="n">
        <f aca="false">SUM(Q6:Q12)</f>
        <v>0</v>
      </c>
      <c r="R18" s="471" t="n">
        <f aca="false">SUM(R6:R12)</f>
        <v>0</v>
      </c>
      <c r="S18" s="472"/>
      <c r="T18" s="472"/>
      <c r="U18" s="472"/>
    </row>
    <row r="19" customFormat="false" ht="27" hidden="false" customHeight="true" outlineLevel="0" collapsed="false">
      <c r="A19" s="100" t="s">
        <v>100</v>
      </c>
      <c r="B19" s="473" t="s">
        <v>101</v>
      </c>
      <c r="C19" s="414" t="n">
        <f aca="false">131000+2068+6400+1718+362+268+1424-3000</f>
        <v>140240</v>
      </c>
      <c r="D19" s="414" t="n">
        <f aca="false">40000+662+1920+515+108+80+456-995</f>
        <v>42746</v>
      </c>
      <c r="E19" s="414" t="n">
        <f aca="false">55000+2829-2000+4062+1000-730</f>
        <v>60161</v>
      </c>
      <c r="F19" s="414" t="n">
        <v>0</v>
      </c>
      <c r="G19" s="414" t="n">
        <v>0</v>
      </c>
      <c r="H19" s="474" t="n">
        <f aca="false">SUM(C19:G19)</f>
        <v>243147</v>
      </c>
      <c r="I19" s="414" t="n">
        <f aca="false">'6.A. sz. melléklet'!F21</f>
        <v>591</v>
      </c>
      <c r="J19" s="414" t="n">
        <f aca="false">'6.A. sz. melléklet'!F43</f>
        <v>1000</v>
      </c>
      <c r="K19" s="474" t="n">
        <f aca="false">SUM(H19:J19)</f>
        <v>244738</v>
      </c>
      <c r="L19" s="416" t="n">
        <v>73</v>
      </c>
      <c r="M19" s="416" t="n">
        <v>19</v>
      </c>
      <c r="N19" s="414" t="n">
        <v>4949</v>
      </c>
      <c r="O19" s="414" t="n">
        <v>1286</v>
      </c>
      <c r="P19" s="475" t="n">
        <f aca="false">K19-'3. sz. melléklet'!N17</f>
        <v>206160</v>
      </c>
      <c r="Q19" s="418"/>
      <c r="R19" s="476"/>
      <c r="S19" s="477"/>
      <c r="T19" s="477"/>
    </row>
    <row r="20" customFormat="false" ht="27" hidden="false" customHeight="true" outlineLevel="0" collapsed="false">
      <c r="A20" s="137" t="s">
        <v>102</v>
      </c>
      <c r="B20" s="478" t="s">
        <v>408</v>
      </c>
      <c r="C20" s="479" t="n">
        <f aca="false">476700+44958+1766+6753+4530</f>
        <v>534707</v>
      </c>
      <c r="D20" s="479" t="n">
        <f aca="false">150000+11878+565+2161+1449</f>
        <v>166053</v>
      </c>
      <c r="E20" s="479" t="n">
        <f aca="false">274760+19776</f>
        <v>294536</v>
      </c>
      <c r="F20" s="479" t="n">
        <v>0</v>
      </c>
      <c r="G20" s="480" t="n">
        <v>0</v>
      </c>
      <c r="H20" s="481" t="n">
        <f aca="false">SUM(C20:G20)</f>
        <v>995296</v>
      </c>
      <c r="I20" s="479" t="n">
        <f aca="false">'6.A. sz. melléklet'!F23</f>
        <v>16000</v>
      </c>
      <c r="J20" s="479" t="n">
        <f aca="false">'6.A. sz. melléklet'!F45</f>
        <v>14404</v>
      </c>
      <c r="K20" s="481" t="n">
        <f aca="false">SUM(H20:J20)</f>
        <v>1025700</v>
      </c>
      <c r="L20" s="482" t="n">
        <v>238</v>
      </c>
      <c r="M20" s="482" t="n">
        <v>65</v>
      </c>
      <c r="N20" s="479" t="n">
        <v>30000</v>
      </c>
      <c r="O20" s="479" t="n">
        <v>15000</v>
      </c>
      <c r="P20" s="483" t="n">
        <f aca="false">K20-'3. sz. melléklet'!N18</f>
        <v>0</v>
      </c>
      <c r="Q20" s="418"/>
      <c r="R20" s="484"/>
      <c r="S20" s="477"/>
      <c r="T20" s="477"/>
    </row>
    <row r="21" customFormat="false" ht="26.25" hidden="false" customHeight="true" outlineLevel="0" collapsed="false">
      <c r="A21" s="485" t="s">
        <v>104</v>
      </c>
      <c r="B21" s="485"/>
      <c r="C21" s="466" t="n">
        <f aca="false">C18+C19+C20</f>
        <v>1577988</v>
      </c>
      <c r="D21" s="466" t="n">
        <f aca="false">D18+D19+D20</f>
        <v>490664</v>
      </c>
      <c r="E21" s="466" t="n">
        <f aca="false">E18+E19+E20</f>
        <v>749027</v>
      </c>
      <c r="F21" s="466" t="n">
        <f aca="false">F18+F19+F20</f>
        <v>0</v>
      </c>
      <c r="G21" s="466" t="n">
        <f aca="false">G18+G19+G20</f>
        <v>5994</v>
      </c>
      <c r="H21" s="466" t="n">
        <f aca="false">SUM(C21:G21)</f>
        <v>2823673</v>
      </c>
      <c r="I21" s="466" t="n">
        <f aca="false">I18+I19+I20</f>
        <v>18912</v>
      </c>
      <c r="J21" s="466" t="n">
        <f aca="false">J18+J19+J20</f>
        <v>16980</v>
      </c>
      <c r="K21" s="466" t="n">
        <f aca="false">SUM(H21:J21)</f>
        <v>2859565</v>
      </c>
      <c r="L21" s="468" t="n">
        <f aca="false">L18+L19+L20</f>
        <v>558.5</v>
      </c>
      <c r="M21" s="468" t="n">
        <f aca="false">M18+M19+M20</f>
        <v>225</v>
      </c>
      <c r="N21" s="466" t="n">
        <f aca="false">N18+N19+N20</f>
        <v>80949</v>
      </c>
      <c r="O21" s="466" t="n">
        <f aca="false">O18+O19+O20</f>
        <v>38966</v>
      </c>
      <c r="P21" s="486" t="n">
        <f aca="false">K21-'3. sz. melléklet'!N19</f>
        <v>1560501</v>
      </c>
      <c r="Q21" s="487"/>
      <c r="R21" s="488"/>
      <c r="S21" s="472"/>
      <c r="T21" s="472"/>
    </row>
    <row r="22" customFormat="false" ht="12.75" hidden="false" customHeight="true" outlineLevel="0" collapsed="false">
      <c r="O22" s="396"/>
    </row>
    <row r="23" customFormat="false" ht="15.75" hidden="false" customHeight="true" outlineLevel="0" collapsed="false">
      <c r="B23" s="489" t="s">
        <v>26</v>
      </c>
      <c r="C23" s="489"/>
      <c r="O23" s="396"/>
    </row>
    <row r="24" customFormat="false" ht="12.75" hidden="false" customHeight="true" outlineLevel="0" collapsed="false">
      <c r="A24" s="490"/>
      <c r="B24" s="489"/>
      <c r="C24" s="489"/>
      <c r="D24" s="489"/>
      <c r="E24" s="489"/>
      <c r="F24" s="489"/>
      <c r="G24" s="489"/>
      <c r="H24" s="489"/>
      <c r="I24" s="491"/>
      <c r="J24" s="491"/>
      <c r="K24" s="492"/>
      <c r="L24" s="491"/>
      <c r="M24" s="491"/>
      <c r="N24" s="491"/>
      <c r="O24" s="491"/>
      <c r="P24" s="449"/>
      <c r="Q24" s="493"/>
      <c r="R24" s="493"/>
      <c r="S24" s="445"/>
    </row>
    <row r="25" customFormat="false" ht="13.2" hidden="false" customHeight="false" outlineLevel="0" collapsed="false">
      <c r="C25" s="395" t="s">
        <v>26</v>
      </c>
      <c r="O25" s="396"/>
      <c r="P25" s="421"/>
    </row>
    <row r="26" customFormat="false" ht="13.2" hidden="false" customHeight="false" outlineLevel="0" collapsed="false">
      <c r="C26" s="202" t="s">
        <v>26</v>
      </c>
      <c r="O26" s="396"/>
      <c r="P26" s="421"/>
    </row>
    <row r="27" customFormat="false" ht="13.2" hidden="false" customHeight="false" outlineLevel="0" collapsed="false">
      <c r="C27" s="202" t="s">
        <v>26</v>
      </c>
      <c r="O27" s="396"/>
      <c r="P27" s="421"/>
    </row>
    <row r="28" customFormat="false" ht="13.2" hidden="false" customHeight="false" outlineLevel="0" collapsed="false">
      <c r="O28" s="396"/>
      <c r="P28" s="421"/>
    </row>
    <row r="29" customFormat="false" ht="13.2" hidden="false" customHeight="false" outlineLevel="0" collapsed="false">
      <c r="O29" s="396"/>
      <c r="P29" s="421"/>
    </row>
    <row r="30" customFormat="false" ht="13.2" hidden="false" customHeight="false" outlineLevel="0" collapsed="false">
      <c r="O30" s="396"/>
      <c r="P30" s="421"/>
    </row>
    <row r="31" customFormat="false" ht="13.2" hidden="false" customHeight="false" outlineLevel="0" collapsed="false">
      <c r="O31" s="396"/>
      <c r="P31" s="421"/>
    </row>
    <row r="32" customFormat="false" ht="13.2" hidden="false" customHeight="false" outlineLevel="0" collapsed="false">
      <c r="O32" s="396"/>
      <c r="P32" s="421"/>
    </row>
    <row r="33" customFormat="false" ht="13.2" hidden="false" customHeight="false" outlineLevel="0" collapsed="false">
      <c r="O33" s="396"/>
      <c r="P33" s="421"/>
    </row>
    <row r="34" customFormat="false" ht="13.2" hidden="false" customHeight="false" outlineLevel="0" collapsed="false">
      <c r="O34" s="396"/>
      <c r="P34" s="421"/>
    </row>
    <row r="35" customFormat="false" ht="13.2" hidden="false" customHeight="false" outlineLevel="0" collapsed="false">
      <c r="O35" s="396"/>
      <c r="P35" s="421"/>
    </row>
    <row r="36" customFormat="false" ht="13.2" hidden="false" customHeight="false" outlineLevel="0" collapsed="false">
      <c r="O36" s="396"/>
      <c r="P36" s="421"/>
    </row>
    <row r="37" customFormat="false" ht="13.2" hidden="false" customHeight="false" outlineLevel="0" collapsed="false">
      <c r="O37" s="396"/>
      <c r="P37" s="421"/>
    </row>
    <row r="38" customFormat="false" ht="13.2" hidden="false" customHeight="false" outlineLevel="0" collapsed="false">
      <c r="O38" s="396"/>
      <c r="P38" s="421"/>
    </row>
    <row r="39" customFormat="false" ht="13.2" hidden="false" customHeight="false" outlineLevel="0" collapsed="false">
      <c r="O39" s="396"/>
      <c r="P39" s="421"/>
    </row>
    <row r="40" customFormat="false" ht="13.2" hidden="false" customHeight="false" outlineLevel="0" collapsed="false">
      <c r="O40" s="396"/>
      <c r="P40" s="421"/>
    </row>
    <row r="41" customFormat="false" ht="13.2" hidden="false" customHeight="false" outlineLevel="0" collapsed="false">
      <c r="O41" s="396"/>
      <c r="P41" s="421"/>
    </row>
    <row r="42" customFormat="false" ht="13.2" hidden="false" customHeight="false" outlineLevel="0" collapsed="false">
      <c r="O42" s="396"/>
      <c r="P42" s="421"/>
    </row>
    <row r="43" customFormat="false" ht="13.2" hidden="false" customHeight="false" outlineLevel="0" collapsed="false">
      <c r="O43" s="396"/>
      <c r="P43" s="421"/>
    </row>
    <row r="44" customFormat="false" ht="13.2" hidden="false" customHeight="false" outlineLevel="0" collapsed="false">
      <c r="O44" s="396"/>
      <c r="P44" s="421"/>
    </row>
    <row r="45" customFormat="false" ht="13.2" hidden="false" customHeight="false" outlineLevel="0" collapsed="false">
      <c r="O45" s="396"/>
      <c r="P45" s="421"/>
    </row>
    <row r="46" customFormat="false" ht="13.2" hidden="false" customHeight="false" outlineLevel="0" collapsed="false">
      <c r="O46" s="396"/>
      <c r="P46" s="421"/>
    </row>
    <row r="47" customFormat="false" ht="13.2" hidden="false" customHeight="false" outlineLevel="0" collapsed="false">
      <c r="O47" s="396"/>
      <c r="P47" s="421"/>
    </row>
    <row r="48" customFormat="false" ht="13.2" hidden="false" customHeight="false" outlineLevel="0" collapsed="false">
      <c r="O48" s="396"/>
      <c r="P48" s="421"/>
    </row>
    <row r="49" customFormat="false" ht="13.2" hidden="false" customHeight="false" outlineLevel="0" collapsed="false">
      <c r="O49" s="396"/>
      <c r="P49" s="421"/>
    </row>
    <row r="50" customFormat="false" ht="13.2" hidden="false" customHeight="false" outlineLevel="0" collapsed="false">
      <c r="O50" s="396"/>
      <c r="P50" s="421"/>
    </row>
    <row r="51" customFormat="false" ht="13.2" hidden="false" customHeight="false" outlineLevel="0" collapsed="false">
      <c r="O51" s="396"/>
      <c r="P51" s="421"/>
    </row>
    <row r="52" customFormat="false" ht="13.2" hidden="false" customHeight="false" outlineLevel="0" collapsed="false">
      <c r="O52" s="396"/>
      <c r="P52" s="421"/>
    </row>
    <row r="53" customFormat="false" ht="13.2" hidden="false" customHeight="false" outlineLevel="0" collapsed="false">
      <c r="O53" s="396"/>
      <c r="P53" s="421"/>
    </row>
    <row r="54" customFormat="false" ht="13.2" hidden="false" customHeight="false" outlineLevel="0" collapsed="false">
      <c r="O54" s="396"/>
      <c r="P54" s="421"/>
    </row>
    <row r="55" customFormat="false" ht="13.2" hidden="false" customHeight="false" outlineLevel="0" collapsed="false">
      <c r="O55" s="396"/>
      <c r="P55" s="421"/>
    </row>
    <row r="56" customFormat="false" ht="13.2" hidden="false" customHeight="false" outlineLevel="0" collapsed="false">
      <c r="O56" s="396"/>
      <c r="P56" s="421"/>
    </row>
    <row r="57" customFormat="false" ht="13.2" hidden="false" customHeight="false" outlineLevel="0" collapsed="false">
      <c r="O57" s="396"/>
      <c r="P57" s="421"/>
    </row>
    <row r="58" customFormat="false" ht="13.2" hidden="false" customHeight="false" outlineLevel="0" collapsed="false">
      <c r="O58" s="396"/>
      <c r="P58" s="421"/>
    </row>
    <row r="59" customFormat="false" ht="13.2" hidden="false" customHeight="false" outlineLevel="0" collapsed="false">
      <c r="O59" s="396"/>
      <c r="P59" s="421"/>
    </row>
    <row r="60" customFormat="false" ht="13.2" hidden="false" customHeight="false" outlineLevel="0" collapsed="false">
      <c r="O60" s="396"/>
      <c r="P60" s="421"/>
    </row>
    <row r="61" customFormat="false" ht="13.2" hidden="false" customHeight="false" outlineLevel="0" collapsed="false">
      <c r="O61" s="396"/>
      <c r="P61" s="421"/>
    </row>
    <row r="62" customFormat="false" ht="13.2" hidden="false" customHeight="false" outlineLevel="0" collapsed="false">
      <c r="O62" s="396"/>
      <c r="P62" s="421"/>
    </row>
    <row r="63" customFormat="false" ht="13.2" hidden="false" customHeight="false" outlineLevel="0" collapsed="false">
      <c r="O63" s="396"/>
      <c r="P63" s="421"/>
    </row>
    <row r="64" customFormat="false" ht="13.2" hidden="false" customHeight="false" outlineLevel="0" collapsed="false">
      <c r="O64" s="396"/>
      <c r="P64" s="421"/>
    </row>
    <row r="65" customFormat="false" ht="13.2" hidden="false" customHeight="false" outlineLevel="0" collapsed="false">
      <c r="O65" s="396"/>
      <c r="P65" s="421"/>
    </row>
    <row r="66" customFormat="false" ht="13.2" hidden="false" customHeight="false" outlineLevel="0" collapsed="false">
      <c r="O66" s="396"/>
      <c r="P66" s="421"/>
    </row>
    <row r="67" customFormat="false" ht="13.2" hidden="false" customHeight="false" outlineLevel="0" collapsed="false">
      <c r="O67" s="396"/>
      <c r="P67" s="421"/>
    </row>
    <row r="68" customFormat="false" ht="13.2" hidden="false" customHeight="false" outlineLevel="0" collapsed="false">
      <c r="O68" s="396"/>
      <c r="P68" s="421"/>
    </row>
    <row r="69" customFormat="false" ht="13.2" hidden="false" customHeight="false" outlineLevel="0" collapsed="false">
      <c r="O69" s="396"/>
      <c r="P69" s="421"/>
    </row>
    <row r="70" customFormat="false" ht="13.2" hidden="false" customHeight="false" outlineLevel="0" collapsed="false">
      <c r="O70" s="396"/>
      <c r="P70" s="421"/>
    </row>
    <row r="71" customFormat="false" ht="13.2" hidden="false" customHeight="false" outlineLevel="0" collapsed="false">
      <c r="O71" s="396"/>
      <c r="P71" s="421"/>
    </row>
    <row r="72" customFormat="false" ht="13.2" hidden="false" customHeight="false" outlineLevel="0" collapsed="false">
      <c r="O72" s="396"/>
      <c r="P72" s="421"/>
    </row>
    <row r="73" customFormat="false" ht="13.2" hidden="false" customHeight="false" outlineLevel="0" collapsed="false">
      <c r="O73" s="396"/>
      <c r="P73" s="421"/>
    </row>
    <row r="74" customFormat="false" ht="13.2" hidden="false" customHeight="false" outlineLevel="0" collapsed="false">
      <c r="O74" s="396"/>
      <c r="P74" s="421"/>
    </row>
    <row r="75" customFormat="false" ht="13.2" hidden="false" customHeight="false" outlineLevel="0" collapsed="false">
      <c r="O75" s="396"/>
      <c r="P75" s="421"/>
    </row>
    <row r="76" customFormat="false" ht="13.2" hidden="false" customHeight="false" outlineLevel="0" collapsed="false">
      <c r="O76" s="396"/>
      <c r="P76" s="421"/>
    </row>
    <row r="77" customFormat="false" ht="13.2" hidden="false" customHeight="false" outlineLevel="0" collapsed="false">
      <c r="O77" s="396"/>
      <c r="P77" s="421"/>
    </row>
    <row r="78" customFormat="false" ht="13.2" hidden="false" customHeight="false" outlineLevel="0" collapsed="false">
      <c r="O78" s="396"/>
      <c r="P78" s="421"/>
    </row>
    <row r="79" customFormat="false" ht="13.2" hidden="false" customHeight="false" outlineLevel="0" collapsed="false">
      <c r="O79" s="396"/>
      <c r="P79" s="421"/>
    </row>
    <row r="80" customFormat="false" ht="13.2" hidden="false" customHeight="false" outlineLevel="0" collapsed="false">
      <c r="O80" s="396"/>
      <c r="P80" s="421"/>
    </row>
    <row r="81" customFormat="false" ht="13.2" hidden="false" customHeight="false" outlineLevel="0" collapsed="false">
      <c r="O81" s="396"/>
      <c r="P81" s="421"/>
    </row>
    <row r="82" customFormat="false" ht="13.2" hidden="false" customHeight="false" outlineLevel="0" collapsed="false">
      <c r="O82" s="396"/>
      <c r="P82" s="421"/>
    </row>
    <row r="83" customFormat="false" ht="13.2" hidden="false" customHeight="false" outlineLevel="0" collapsed="false">
      <c r="O83" s="396"/>
      <c r="P83" s="421"/>
    </row>
    <row r="84" customFormat="false" ht="13.2" hidden="false" customHeight="false" outlineLevel="0" collapsed="false">
      <c r="O84" s="396"/>
      <c r="P84" s="421"/>
    </row>
    <row r="85" customFormat="false" ht="13.2" hidden="false" customHeight="false" outlineLevel="0" collapsed="false">
      <c r="O85" s="396"/>
      <c r="P85" s="421"/>
    </row>
    <row r="86" customFormat="false" ht="13.2" hidden="false" customHeight="false" outlineLevel="0" collapsed="false">
      <c r="O86" s="396"/>
      <c r="P86" s="421"/>
    </row>
    <row r="87" customFormat="false" ht="13.2" hidden="false" customHeight="false" outlineLevel="0" collapsed="false">
      <c r="O87" s="396"/>
      <c r="P87" s="421"/>
    </row>
    <row r="88" customFormat="false" ht="13.2" hidden="false" customHeight="false" outlineLevel="0" collapsed="false">
      <c r="O88" s="396"/>
      <c r="P88" s="421"/>
    </row>
    <row r="89" customFormat="false" ht="13.2" hidden="false" customHeight="false" outlineLevel="0" collapsed="false">
      <c r="O89" s="396"/>
      <c r="P89" s="421"/>
    </row>
    <row r="90" customFormat="false" ht="13.2" hidden="false" customHeight="false" outlineLevel="0" collapsed="false">
      <c r="O90" s="396"/>
      <c r="P90" s="421"/>
    </row>
    <row r="91" customFormat="false" ht="13.2" hidden="false" customHeight="false" outlineLevel="0" collapsed="false">
      <c r="O91" s="396"/>
      <c r="P91" s="421"/>
    </row>
    <row r="92" customFormat="false" ht="13.2" hidden="false" customHeight="false" outlineLevel="0" collapsed="false">
      <c r="O92" s="396"/>
      <c r="P92" s="421"/>
    </row>
    <row r="93" customFormat="false" ht="13.2" hidden="false" customHeight="false" outlineLevel="0" collapsed="false">
      <c r="O93" s="396"/>
      <c r="P93" s="421"/>
    </row>
    <row r="94" customFormat="false" ht="13.2" hidden="false" customHeight="false" outlineLevel="0" collapsed="false">
      <c r="O94" s="396"/>
      <c r="P94" s="421"/>
    </row>
    <row r="95" customFormat="false" ht="13.2" hidden="false" customHeight="false" outlineLevel="0" collapsed="false">
      <c r="O95" s="396"/>
      <c r="P95" s="421"/>
    </row>
    <row r="96" customFormat="false" ht="13.2" hidden="false" customHeight="false" outlineLevel="0" collapsed="false">
      <c r="O96" s="396"/>
      <c r="P96" s="421"/>
    </row>
    <row r="97" customFormat="false" ht="13.2" hidden="false" customHeight="false" outlineLevel="0" collapsed="false">
      <c r="O97" s="396"/>
      <c r="P97" s="421"/>
    </row>
    <row r="98" customFormat="false" ht="13.2" hidden="false" customHeight="false" outlineLevel="0" collapsed="false">
      <c r="O98" s="396"/>
      <c r="P98" s="421"/>
    </row>
    <row r="99" customFormat="false" ht="13.2" hidden="false" customHeight="false" outlineLevel="0" collapsed="false">
      <c r="O99" s="396"/>
      <c r="P99" s="421"/>
    </row>
    <row r="100" customFormat="false" ht="13.2" hidden="false" customHeight="false" outlineLevel="0" collapsed="false">
      <c r="O100" s="396"/>
      <c r="P100" s="421"/>
    </row>
    <row r="101" customFormat="false" ht="13.2" hidden="false" customHeight="false" outlineLevel="0" collapsed="false">
      <c r="O101" s="396"/>
      <c r="P101" s="421"/>
    </row>
    <row r="102" customFormat="false" ht="13.2" hidden="false" customHeight="false" outlineLevel="0" collapsed="false">
      <c r="O102" s="396"/>
      <c r="P102" s="421"/>
    </row>
    <row r="103" customFormat="false" ht="13.2" hidden="false" customHeight="false" outlineLevel="0" collapsed="false">
      <c r="O103" s="396"/>
      <c r="P103" s="421"/>
    </row>
    <row r="104" customFormat="false" ht="13.2" hidden="false" customHeight="false" outlineLevel="0" collapsed="false">
      <c r="O104" s="396"/>
      <c r="P104" s="421"/>
    </row>
    <row r="105" customFormat="false" ht="13.2" hidden="false" customHeight="false" outlineLevel="0" collapsed="false">
      <c r="O105" s="396"/>
      <c r="P105" s="421"/>
    </row>
    <row r="106" customFormat="false" ht="13.2" hidden="false" customHeight="false" outlineLevel="0" collapsed="false">
      <c r="O106" s="396"/>
      <c r="P106" s="421"/>
    </row>
    <row r="107" customFormat="false" ht="13.2" hidden="false" customHeight="false" outlineLevel="0" collapsed="false">
      <c r="O107" s="396"/>
      <c r="P107" s="421"/>
    </row>
    <row r="108" customFormat="false" ht="13.2" hidden="false" customHeight="false" outlineLevel="0" collapsed="false">
      <c r="O108" s="396"/>
      <c r="P108" s="421"/>
    </row>
    <row r="109" customFormat="false" ht="13.2" hidden="false" customHeight="false" outlineLevel="0" collapsed="false">
      <c r="O109" s="396"/>
      <c r="P109" s="421"/>
    </row>
    <row r="110" customFormat="false" ht="13.2" hidden="false" customHeight="false" outlineLevel="0" collapsed="false">
      <c r="O110" s="396"/>
      <c r="P110" s="421"/>
    </row>
    <row r="111" customFormat="false" ht="13.2" hidden="false" customHeight="false" outlineLevel="0" collapsed="false">
      <c r="O111" s="396"/>
      <c r="P111" s="421"/>
    </row>
    <row r="112" customFormat="false" ht="13.2" hidden="false" customHeight="false" outlineLevel="0" collapsed="false">
      <c r="O112" s="396"/>
      <c r="P112" s="421"/>
    </row>
    <row r="113" customFormat="false" ht="13.2" hidden="false" customHeight="false" outlineLevel="0" collapsed="false">
      <c r="O113" s="396"/>
      <c r="P113" s="421"/>
    </row>
    <row r="114" customFormat="false" ht="13.2" hidden="false" customHeight="false" outlineLevel="0" collapsed="false">
      <c r="O114" s="396"/>
      <c r="P114" s="421"/>
    </row>
    <row r="115" customFormat="false" ht="13.2" hidden="false" customHeight="false" outlineLevel="0" collapsed="false">
      <c r="O115" s="396"/>
      <c r="P115" s="421"/>
    </row>
    <row r="116" customFormat="false" ht="13.2" hidden="false" customHeight="false" outlineLevel="0" collapsed="false">
      <c r="O116" s="396"/>
      <c r="P116" s="421"/>
    </row>
    <row r="117" customFormat="false" ht="13.2" hidden="false" customHeight="false" outlineLevel="0" collapsed="false">
      <c r="O117" s="396"/>
      <c r="P117" s="421"/>
    </row>
    <row r="118" customFormat="false" ht="13.2" hidden="false" customHeight="false" outlineLevel="0" collapsed="false">
      <c r="O118" s="396"/>
      <c r="P118" s="421"/>
    </row>
    <row r="119" customFormat="false" ht="13.2" hidden="false" customHeight="false" outlineLevel="0" collapsed="false">
      <c r="O119" s="396"/>
      <c r="P119" s="421"/>
    </row>
    <row r="120" customFormat="false" ht="13.2" hidden="false" customHeight="false" outlineLevel="0" collapsed="false">
      <c r="O120" s="396"/>
      <c r="P120" s="421"/>
    </row>
    <row r="121" customFormat="false" ht="13.2" hidden="false" customHeight="false" outlineLevel="0" collapsed="false">
      <c r="O121" s="396"/>
      <c r="P121" s="421"/>
    </row>
    <row r="122" customFormat="false" ht="13.2" hidden="false" customHeight="false" outlineLevel="0" collapsed="false">
      <c r="O122" s="396"/>
      <c r="P122" s="421"/>
    </row>
    <row r="123" customFormat="false" ht="13.2" hidden="false" customHeight="false" outlineLevel="0" collapsed="false">
      <c r="P123" s="421"/>
    </row>
    <row r="124" customFormat="false" ht="13.2" hidden="false" customHeight="false" outlineLevel="0" collapsed="false">
      <c r="P124" s="421"/>
    </row>
    <row r="125" customFormat="false" ht="13.2" hidden="false" customHeight="false" outlineLevel="0" collapsed="false">
      <c r="P125" s="421"/>
    </row>
    <row r="126" customFormat="false" ht="13.2" hidden="false" customHeight="false" outlineLevel="0" collapsed="false">
      <c r="P126" s="421"/>
    </row>
    <row r="127" customFormat="false" ht="13.2" hidden="false" customHeight="false" outlineLevel="0" collapsed="false">
      <c r="P127" s="421"/>
    </row>
    <row r="128" customFormat="false" ht="13.2" hidden="false" customHeight="false" outlineLevel="0" collapsed="false">
      <c r="P128" s="421"/>
    </row>
    <row r="129" customFormat="false" ht="13.2" hidden="false" customHeight="false" outlineLevel="0" collapsed="false">
      <c r="P129" s="421"/>
    </row>
    <row r="130" customFormat="false" ht="13.2" hidden="false" customHeight="false" outlineLevel="0" collapsed="false">
      <c r="P130" s="421"/>
    </row>
    <row r="131" customFormat="false" ht="13.2" hidden="false" customHeight="false" outlineLevel="0" collapsed="false">
      <c r="P131" s="421"/>
    </row>
    <row r="132" customFormat="false" ht="13.2" hidden="false" customHeight="false" outlineLevel="0" collapsed="false">
      <c r="P132" s="421"/>
    </row>
    <row r="133" customFormat="false" ht="13.2" hidden="false" customHeight="false" outlineLevel="0" collapsed="false">
      <c r="P133" s="421"/>
    </row>
    <row r="134" customFormat="false" ht="13.2" hidden="false" customHeight="false" outlineLevel="0" collapsed="false">
      <c r="P134" s="421"/>
    </row>
    <row r="135" customFormat="false" ht="13.2" hidden="false" customHeight="false" outlineLevel="0" collapsed="false">
      <c r="P135" s="421"/>
    </row>
    <row r="136" customFormat="false" ht="13.2" hidden="false" customHeight="false" outlineLevel="0" collapsed="false">
      <c r="P136" s="421"/>
    </row>
    <row r="137" customFormat="false" ht="13.2" hidden="false" customHeight="false" outlineLevel="0" collapsed="false">
      <c r="P137" s="421"/>
    </row>
    <row r="138" customFormat="false" ht="13.2" hidden="false" customHeight="false" outlineLevel="0" collapsed="false">
      <c r="P138" s="421"/>
    </row>
    <row r="139" customFormat="false" ht="13.2" hidden="false" customHeight="false" outlineLevel="0" collapsed="false">
      <c r="P139" s="421"/>
    </row>
  </sheetData>
  <mergeCells count="21">
    <mergeCell ref="A2:P2"/>
    <mergeCell ref="A3:P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M4"/>
    <mergeCell ref="N4:N5"/>
    <mergeCell ref="O4:O5"/>
    <mergeCell ref="P4:P5"/>
    <mergeCell ref="A18:B18"/>
    <mergeCell ref="A21:B21"/>
    <mergeCell ref="B23:C23"/>
    <mergeCell ref="B24:H24"/>
  </mergeCells>
  <printOptions headings="false" gridLines="false" gridLinesSet="true" horizontalCentered="true" verticalCentered="false"/>
  <pageMargins left="0.196527777777778" right="0.196527777777778" top="0.590277777777778" bottom="0.590972222222222" header="0.511805555555556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6. számú melléklet a 24/2009.(IX.24.) Ö.T. számú rendelethez</oddHeader>
    <oddFooter>&amp;C&amp;9Nagykőrös Város Önkormányzat 2009. évi költségvetési rendeletének III. sz. módosítása</oddFooter>
  </headerFooter>
  <rowBreaks count="1" manualBreakCount="1">
    <brk id="21" man="true" max="16383" min="0"/>
  </rowBreaks>
  <colBreaks count="1" manualBreakCount="1">
    <brk id="1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G12" activeCellId="0" sqref="G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51" width="6.32"/>
    <col collapsed="false" customWidth="true" hidden="false" outlineLevel="0" max="2" min="2" style="151" width="43.33"/>
    <col collapsed="false" customWidth="true" hidden="false" outlineLevel="0" max="4" min="3" style="151" width="14.66"/>
    <col collapsed="false" customWidth="true" hidden="false" outlineLevel="0" max="5" min="5" style="494" width="14.66"/>
    <col collapsed="false" customWidth="true" hidden="false" outlineLevel="0" max="6" min="6" style="151" width="14.66"/>
    <col collapsed="false" customWidth="true" hidden="false" outlineLevel="0" max="7" min="7" style="151" width="10.87"/>
    <col collapsed="false" customWidth="true" hidden="false" outlineLevel="0" max="8" min="8" style="151" width="10.43"/>
    <col collapsed="false" customWidth="false" hidden="false" outlineLevel="0" max="257" min="9" style="151" width="9.1"/>
  </cols>
  <sheetData>
    <row r="1" customFormat="false" ht="26.25" hidden="false" customHeight="true" outlineLevel="0" collapsed="false"/>
    <row r="2" customFormat="false" ht="42" hidden="false" customHeight="true" outlineLevel="0" collapsed="false">
      <c r="A2" s="495" t="s">
        <v>409</v>
      </c>
      <c r="B2" s="495"/>
      <c r="C2" s="495"/>
      <c r="D2" s="495"/>
      <c r="E2" s="495"/>
      <c r="F2" s="495"/>
    </row>
    <row r="3" customFormat="false" ht="15.75" hidden="false" customHeight="true" outlineLevel="0" collapsed="false">
      <c r="F3" s="152" t="s">
        <v>105</v>
      </c>
    </row>
    <row r="4" s="500" customFormat="true" ht="38.1" hidden="false" customHeight="true" outlineLevel="0" collapsed="false">
      <c r="A4" s="496" t="s">
        <v>410</v>
      </c>
      <c r="B4" s="496"/>
      <c r="C4" s="497" t="s">
        <v>411</v>
      </c>
      <c r="D4" s="497" t="s">
        <v>412</v>
      </c>
      <c r="E4" s="498" t="s">
        <v>111</v>
      </c>
      <c r="F4" s="499" t="s">
        <v>413</v>
      </c>
    </row>
    <row r="5" s="500" customFormat="true" ht="37.5" hidden="false" customHeight="true" outlineLevel="0" collapsed="false">
      <c r="A5" s="100" t="s">
        <v>7</v>
      </c>
      <c r="B5" s="501" t="s">
        <v>414</v>
      </c>
      <c r="C5" s="502" t="n">
        <f aca="false">SUM(C6:C8)</f>
        <v>0</v>
      </c>
      <c r="D5" s="502" t="n">
        <f aca="false">SUM(D6:D8)</f>
        <v>2025</v>
      </c>
      <c r="E5" s="502" t="n">
        <f aca="false">SUM(E6:E8)</f>
        <v>0</v>
      </c>
      <c r="F5" s="503" t="n">
        <f aca="false">D5+E5</f>
        <v>2025</v>
      </c>
    </row>
    <row r="6" s="500" customFormat="true" ht="26.1" hidden="false" customHeight="true" outlineLevel="0" collapsed="false">
      <c r="A6" s="504"/>
      <c r="B6" s="505" t="s">
        <v>415</v>
      </c>
      <c r="C6" s="506" t="n">
        <v>0</v>
      </c>
      <c r="D6" s="506" t="n">
        <v>733</v>
      </c>
      <c r="E6" s="506" t="n">
        <v>0</v>
      </c>
      <c r="F6" s="507" t="n">
        <f aca="false">D6+E6</f>
        <v>733</v>
      </c>
    </row>
    <row r="7" s="500" customFormat="true" ht="26.1" hidden="false" customHeight="true" outlineLevel="0" collapsed="false">
      <c r="A7" s="508"/>
      <c r="B7" s="509" t="s">
        <v>416</v>
      </c>
      <c r="C7" s="510" t="n">
        <v>0</v>
      </c>
      <c r="D7" s="510" t="n">
        <v>269</v>
      </c>
      <c r="E7" s="510" t="n">
        <v>0</v>
      </c>
      <c r="F7" s="511" t="n">
        <f aca="false">D7+E7</f>
        <v>269</v>
      </c>
    </row>
    <row r="8" s="500" customFormat="true" ht="26.1" hidden="false" customHeight="true" outlineLevel="0" collapsed="false">
      <c r="A8" s="100"/>
      <c r="B8" s="512" t="s">
        <v>417</v>
      </c>
      <c r="C8" s="513" t="n">
        <v>0</v>
      </c>
      <c r="D8" s="513" t="n">
        <v>1023</v>
      </c>
      <c r="E8" s="513" t="n">
        <v>0</v>
      </c>
      <c r="F8" s="514" t="n">
        <f aca="false">D8+E8</f>
        <v>1023</v>
      </c>
    </row>
    <row r="9" s="500" customFormat="true" ht="30.9" hidden="false" customHeight="true" outlineLevel="0" collapsed="false">
      <c r="A9" s="100" t="s">
        <v>9</v>
      </c>
      <c r="B9" s="515" t="s">
        <v>418</v>
      </c>
      <c r="C9" s="516" t="n">
        <v>0</v>
      </c>
      <c r="D9" s="516" t="n">
        <v>0</v>
      </c>
      <c r="E9" s="516" t="n">
        <v>0</v>
      </c>
      <c r="F9" s="503" t="n">
        <f aca="false">D9+E9</f>
        <v>0</v>
      </c>
    </row>
    <row r="10" s="500" customFormat="true" ht="30.9" hidden="false" customHeight="true" outlineLevel="0" collapsed="false">
      <c r="A10" s="100" t="s">
        <v>79</v>
      </c>
      <c r="B10" s="515" t="s">
        <v>419</v>
      </c>
      <c r="C10" s="516" t="n">
        <v>0</v>
      </c>
      <c r="D10" s="516" t="n">
        <f aca="false">D11</f>
        <v>296</v>
      </c>
      <c r="E10" s="516" t="n">
        <f aca="false">E11</f>
        <v>0</v>
      </c>
      <c r="F10" s="503" t="n">
        <f aca="false">D10+E10</f>
        <v>296</v>
      </c>
    </row>
    <row r="11" s="500" customFormat="true" ht="26.1" hidden="false" customHeight="true" outlineLevel="0" collapsed="false">
      <c r="A11" s="100"/>
      <c r="B11" s="512" t="s">
        <v>417</v>
      </c>
      <c r="C11" s="513" t="n">
        <v>0</v>
      </c>
      <c r="D11" s="513" t="n">
        <v>296</v>
      </c>
      <c r="E11" s="513" t="n">
        <v>0</v>
      </c>
      <c r="F11" s="514" t="n">
        <f aca="false">D11+E11</f>
        <v>296</v>
      </c>
    </row>
    <row r="12" s="500" customFormat="true" ht="30.9" hidden="false" customHeight="true" outlineLevel="0" collapsed="false">
      <c r="A12" s="100" t="s">
        <v>81</v>
      </c>
      <c r="B12" s="515" t="s">
        <v>420</v>
      </c>
      <c r="C12" s="516" t="n">
        <v>0</v>
      </c>
      <c r="D12" s="516" t="n">
        <v>0</v>
      </c>
      <c r="E12" s="516" t="n">
        <v>0</v>
      </c>
      <c r="F12" s="503" t="n">
        <f aca="false">D12+E12</f>
        <v>0</v>
      </c>
    </row>
    <row r="13" s="500" customFormat="true" ht="30.9" hidden="false" customHeight="true" outlineLevel="0" collapsed="false">
      <c r="A13" s="100" t="s">
        <v>83</v>
      </c>
      <c r="B13" s="517" t="s">
        <v>421</v>
      </c>
      <c r="C13" s="516" t="n">
        <v>0</v>
      </c>
      <c r="D13" s="516" t="n">
        <v>0</v>
      </c>
      <c r="E13" s="516" t="n">
        <v>0</v>
      </c>
      <c r="F13" s="503" t="n">
        <f aca="false">D13+E13</f>
        <v>0</v>
      </c>
    </row>
    <row r="14" s="500" customFormat="true" ht="30.9" hidden="false" customHeight="true" outlineLevel="0" collapsed="false">
      <c r="A14" s="100" t="s">
        <v>85</v>
      </c>
      <c r="B14" s="517" t="s">
        <v>86</v>
      </c>
      <c r="C14" s="516" t="n">
        <v>0</v>
      </c>
      <c r="D14" s="516" t="n">
        <v>0</v>
      </c>
      <c r="E14" s="516" t="n">
        <v>0</v>
      </c>
      <c r="F14" s="503" t="n">
        <f aca="false">D14+E14</f>
        <v>0</v>
      </c>
    </row>
    <row r="15" s="500" customFormat="true" ht="30.9" hidden="false" customHeight="true" outlineLevel="0" collapsed="false">
      <c r="A15" s="100" t="s">
        <v>87</v>
      </c>
      <c r="B15" s="515" t="s">
        <v>88</v>
      </c>
      <c r="C15" s="516" t="n">
        <v>0</v>
      </c>
      <c r="D15" s="516" t="n">
        <v>0</v>
      </c>
      <c r="E15" s="518" t="n">
        <v>0</v>
      </c>
      <c r="F15" s="503" t="n">
        <f aca="false">D15+E15</f>
        <v>0</v>
      </c>
    </row>
    <row r="16" s="522" customFormat="true" ht="26.1" hidden="false" customHeight="true" outlineLevel="0" collapsed="false">
      <c r="A16" s="110" t="s">
        <v>89</v>
      </c>
      <c r="B16" s="111" t="s">
        <v>422</v>
      </c>
      <c r="C16" s="519" t="n">
        <v>0</v>
      </c>
      <c r="D16" s="519" t="n">
        <v>0</v>
      </c>
      <c r="E16" s="520" t="n">
        <v>0</v>
      </c>
      <c r="F16" s="521" t="n">
        <f aca="false">D16+E16</f>
        <v>0</v>
      </c>
    </row>
    <row r="17" s="522" customFormat="true" ht="26.1" hidden="false" customHeight="true" outlineLevel="0" collapsed="false">
      <c r="A17" s="117" t="s">
        <v>91</v>
      </c>
      <c r="B17" s="118" t="s">
        <v>423</v>
      </c>
      <c r="C17" s="523" t="n">
        <v>0</v>
      </c>
      <c r="D17" s="523" t="n">
        <v>0</v>
      </c>
      <c r="E17" s="524" t="n">
        <v>0</v>
      </c>
      <c r="F17" s="525" t="n">
        <f aca="false">D17+E17</f>
        <v>0</v>
      </c>
    </row>
    <row r="18" s="522" customFormat="true" ht="26.1" hidden="false" customHeight="true" outlineLevel="0" collapsed="false">
      <c r="A18" s="123" t="s">
        <v>93</v>
      </c>
      <c r="B18" s="118" t="s">
        <v>94</v>
      </c>
      <c r="C18" s="523" t="n">
        <v>0</v>
      </c>
      <c r="D18" s="523" t="n">
        <v>0</v>
      </c>
      <c r="E18" s="523" t="n">
        <v>0</v>
      </c>
      <c r="F18" s="526" t="n">
        <f aca="false">D18+E18</f>
        <v>0</v>
      </c>
    </row>
    <row r="19" s="522" customFormat="true" ht="26.1" hidden="false" customHeight="true" outlineLevel="0" collapsed="false">
      <c r="A19" s="124" t="s">
        <v>95</v>
      </c>
      <c r="B19" s="118" t="s">
        <v>96</v>
      </c>
      <c r="C19" s="523" t="n">
        <v>0</v>
      </c>
      <c r="D19" s="523" t="n">
        <v>0</v>
      </c>
      <c r="E19" s="524" t="n">
        <v>0</v>
      </c>
      <c r="F19" s="527" t="n">
        <f aca="false">D19+E19</f>
        <v>0</v>
      </c>
    </row>
    <row r="20" s="522" customFormat="true" ht="26.1" hidden="false" customHeight="true" outlineLevel="0" collapsed="false">
      <c r="A20" s="458" t="s">
        <v>97</v>
      </c>
      <c r="B20" s="528" t="s">
        <v>98</v>
      </c>
      <c r="C20" s="529" t="n">
        <v>0</v>
      </c>
      <c r="D20" s="529" t="n">
        <v>0</v>
      </c>
      <c r="E20" s="530" t="n">
        <v>0</v>
      </c>
      <c r="F20" s="503" t="n">
        <f aca="false">D20+E20</f>
        <v>0</v>
      </c>
    </row>
    <row r="21" s="500" customFormat="true" ht="30.9" hidden="false" customHeight="true" outlineLevel="0" collapsed="false">
      <c r="A21" s="100" t="s">
        <v>100</v>
      </c>
      <c r="B21" s="531" t="s">
        <v>101</v>
      </c>
      <c r="C21" s="502" t="n">
        <v>0</v>
      </c>
      <c r="D21" s="502" t="n">
        <f aca="false">D22</f>
        <v>591</v>
      </c>
      <c r="E21" s="532" t="n">
        <f aca="false">E22</f>
        <v>0</v>
      </c>
      <c r="F21" s="503" t="n">
        <f aca="false">D21+E21</f>
        <v>591</v>
      </c>
    </row>
    <row r="22" s="500" customFormat="true" ht="26.1" hidden="false" customHeight="true" outlineLevel="0" collapsed="false">
      <c r="A22" s="100"/>
      <c r="B22" s="533" t="s">
        <v>424</v>
      </c>
      <c r="C22" s="513" t="n">
        <v>0</v>
      </c>
      <c r="D22" s="513" t="n">
        <v>591</v>
      </c>
      <c r="E22" s="534" t="n">
        <v>0</v>
      </c>
      <c r="F22" s="514" t="n">
        <f aca="false">D22+E22</f>
        <v>591</v>
      </c>
    </row>
    <row r="23" s="500" customFormat="true" ht="30.9" hidden="false" customHeight="true" outlineLevel="0" collapsed="false">
      <c r="A23" s="504" t="s">
        <v>102</v>
      </c>
      <c r="B23" s="535" t="s">
        <v>425</v>
      </c>
      <c r="C23" s="536" t="n">
        <f aca="false">C24</f>
        <v>8000</v>
      </c>
      <c r="D23" s="536" t="n">
        <f aca="false">D24</f>
        <v>16000</v>
      </c>
      <c r="E23" s="536" t="n">
        <f aca="false">E24</f>
        <v>0</v>
      </c>
      <c r="F23" s="537" t="n">
        <f aca="false">F24</f>
        <v>16000</v>
      </c>
    </row>
    <row r="24" s="500" customFormat="true" ht="26.1" hidden="false" customHeight="true" outlineLevel="0" collapsed="false">
      <c r="A24" s="538"/>
      <c r="B24" s="539" t="s">
        <v>426</v>
      </c>
      <c r="C24" s="540" t="n">
        <v>8000</v>
      </c>
      <c r="D24" s="541" t="n">
        <v>16000</v>
      </c>
      <c r="E24" s="542" t="n">
        <v>0</v>
      </c>
      <c r="F24" s="514" t="n">
        <f aca="false">D24+E24</f>
        <v>16000</v>
      </c>
    </row>
    <row r="25" s="500" customFormat="true" ht="35.1" hidden="false" customHeight="true" outlineLevel="0" collapsed="false">
      <c r="A25" s="543"/>
      <c r="B25" s="544" t="s">
        <v>427</v>
      </c>
      <c r="C25" s="545" t="n">
        <f aca="false">SUM(C5:C15)+C21+C23</f>
        <v>8000</v>
      </c>
      <c r="D25" s="545" t="n">
        <f aca="false">D5+D9+D10+D12+D13+D14+D15+D21+D23</f>
        <v>18912</v>
      </c>
      <c r="E25" s="545" t="n">
        <f aca="false">E5+E9+E10+E12+E13+E14+E15+E21+E23</f>
        <v>0</v>
      </c>
      <c r="F25" s="546" t="n">
        <f aca="false">F5+F9+F10+F12+F13+F14+F15+F21+F23</f>
        <v>18912</v>
      </c>
      <c r="G25" s="547"/>
    </row>
    <row r="26" s="500" customFormat="true" ht="11.25" hidden="false" customHeight="true" outlineLevel="0" collapsed="false">
      <c r="E26" s="201"/>
      <c r="F26" s="548"/>
    </row>
    <row r="27" s="500" customFormat="true" ht="69" hidden="false" customHeight="true" outlineLevel="0" collapsed="false">
      <c r="E27" s="201"/>
      <c r="F27" s="548"/>
    </row>
    <row r="28" s="500" customFormat="true" ht="38.1" hidden="false" customHeight="true" outlineLevel="0" collapsed="false">
      <c r="A28" s="496" t="s">
        <v>428</v>
      </c>
      <c r="B28" s="496"/>
      <c r="C28" s="497" t="s">
        <v>411</v>
      </c>
      <c r="D28" s="549" t="s">
        <v>412</v>
      </c>
      <c r="E28" s="550" t="s">
        <v>111</v>
      </c>
      <c r="F28" s="551" t="s">
        <v>413</v>
      </c>
    </row>
    <row r="29" s="500" customFormat="true" ht="36" hidden="false" customHeight="true" outlineLevel="0" collapsed="false">
      <c r="A29" s="100" t="s">
        <v>7</v>
      </c>
      <c r="B29" s="501" t="s">
        <v>414</v>
      </c>
      <c r="C29" s="502" t="n">
        <v>0</v>
      </c>
      <c r="D29" s="502" t="n">
        <v>0</v>
      </c>
      <c r="E29" s="502" t="n">
        <v>0</v>
      </c>
      <c r="F29" s="525" t="n">
        <f aca="false">D29+E29</f>
        <v>0</v>
      </c>
    </row>
    <row r="30" s="500" customFormat="true" ht="30.9" hidden="false" customHeight="true" outlineLevel="0" collapsed="false">
      <c r="A30" s="100" t="s">
        <v>9</v>
      </c>
      <c r="B30" s="515" t="s">
        <v>418</v>
      </c>
      <c r="C30" s="516" t="n">
        <v>0</v>
      </c>
      <c r="D30" s="516" t="n">
        <v>0</v>
      </c>
      <c r="E30" s="552" t="n">
        <v>0</v>
      </c>
      <c r="F30" s="553" t="n">
        <f aca="false">D30+E30</f>
        <v>0</v>
      </c>
    </row>
    <row r="31" s="500" customFormat="true" ht="30.9" hidden="false" customHeight="true" outlineLevel="0" collapsed="false">
      <c r="A31" s="100" t="s">
        <v>79</v>
      </c>
      <c r="B31" s="515" t="s">
        <v>403</v>
      </c>
      <c r="C31" s="516" t="n">
        <v>0</v>
      </c>
      <c r="D31" s="516" t="n">
        <v>0</v>
      </c>
      <c r="E31" s="516" t="n">
        <v>0</v>
      </c>
      <c r="F31" s="553" t="n">
        <f aca="false">D31+E31</f>
        <v>0</v>
      </c>
    </row>
    <row r="32" s="500" customFormat="true" ht="30.9" hidden="false" customHeight="true" outlineLevel="0" collapsed="false">
      <c r="A32" s="100" t="s">
        <v>81</v>
      </c>
      <c r="B32" s="515" t="s">
        <v>420</v>
      </c>
      <c r="C32" s="516" t="n">
        <v>0</v>
      </c>
      <c r="D32" s="516" t="n">
        <f aca="false">D33</f>
        <v>1483</v>
      </c>
      <c r="E32" s="516" t="n">
        <f aca="false">E33</f>
        <v>0</v>
      </c>
      <c r="F32" s="553" t="n">
        <f aca="false">D32+E32</f>
        <v>1483</v>
      </c>
    </row>
    <row r="33" s="522" customFormat="true" ht="18.9" hidden="false" customHeight="true" outlineLevel="0" collapsed="false">
      <c r="A33" s="554"/>
      <c r="B33" s="533" t="s">
        <v>429</v>
      </c>
      <c r="C33" s="555" t="n">
        <v>0</v>
      </c>
      <c r="D33" s="555" t="n">
        <v>1483</v>
      </c>
      <c r="E33" s="555" t="n">
        <v>0</v>
      </c>
      <c r="F33" s="556" t="n">
        <f aca="false">D33+E33</f>
        <v>1483</v>
      </c>
    </row>
    <row r="34" s="500" customFormat="true" ht="30.9" hidden="false" customHeight="true" outlineLevel="0" collapsed="false">
      <c r="A34" s="100" t="s">
        <v>83</v>
      </c>
      <c r="B34" s="517" t="s">
        <v>421</v>
      </c>
      <c r="C34" s="557" t="n">
        <v>0</v>
      </c>
      <c r="D34" s="557" t="n">
        <v>0</v>
      </c>
      <c r="E34" s="557" t="n">
        <v>0</v>
      </c>
      <c r="F34" s="553" t="n">
        <f aca="false">D34+E34</f>
        <v>0</v>
      </c>
    </row>
    <row r="35" s="500" customFormat="true" ht="30.9" hidden="false" customHeight="true" outlineLevel="0" collapsed="false">
      <c r="A35" s="100" t="s">
        <v>85</v>
      </c>
      <c r="B35" s="517" t="s">
        <v>86</v>
      </c>
      <c r="C35" s="557" t="n">
        <v>0</v>
      </c>
      <c r="D35" s="557" t="n">
        <f aca="false">D36</f>
        <v>93</v>
      </c>
      <c r="E35" s="557" t="n">
        <f aca="false">E36</f>
        <v>0</v>
      </c>
      <c r="F35" s="553" t="n">
        <f aca="false">D35+E35</f>
        <v>93</v>
      </c>
    </row>
    <row r="36" s="500" customFormat="true" ht="26.1" hidden="false" customHeight="true" outlineLevel="0" collapsed="false">
      <c r="A36" s="100"/>
      <c r="B36" s="533" t="s">
        <v>429</v>
      </c>
      <c r="C36" s="555" t="n">
        <v>0</v>
      </c>
      <c r="D36" s="555" t="n">
        <v>93</v>
      </c>
      <c r="E36" s="555" t="n">
        <v>0</v>
      </c>
      <c r="F36" s="556" t="n">
        <f aca="false">D36+E36</f>
        <v>93</v>
      </c>
    </row>
    <row r="37" s="500" customFormat="true" ht="30.9" hidden="false" customHeight="true" outlineLevel="0" collapsed="false">
      <c r="A37" s="100" t="s">
        <v>87</v>
      </c>
      <c r="B37" s="515" t="s">
        <v>88</v>
      </c>
      <c r="C37" s="557" t="n">
        <v>0</v>
      </c>
      <c r="D37" s="557" t="n">
        <v>0</v>
      </c>
      <c r="E37" s="557" t="n">
        <v>0</v>
      </c>
      <c r="F37" s="558" t="n">
        <f aca="false">D37+E37</f>
        <v>0</v>
      </c>
    </row>
    <row r="38" s="522" customFormat="true" ht="26.1" hidden="false" customHeight="true" outlineLevel="0" collapsed="false">
      <c r="A38" s="110" t="s">
        <v>89</v>
      </c>
      <c r="B38" s="111" t="s">
        <v>90</v>
      </c>
      <c r="C38" s="519" t="n">
        <v>0</v>
      </c>
      <c r="D38" s="519" t="n">
        <v>0</v>
      </c>
      <c r="E38" s="519" t="n">
        <v>0</v>
      </c>
      <c r="F38" s="559" t="n">
        <f aca="false">D38+E38</f>
        <v>0</v>
      </c>
    </row>
    <row r="39" s="522" customFormat="true" ht="26.1" hidden="false" customHeight="true" outlineLevel="0" collapsed="false">
      <c r="A39" s="117" t="s">
        <v>91</v>
      </c>
      <c r="B39" s="118" t="s">
        <v>430</v>
      </c>
      <c r="C39" s="523" t="n">
        <v>0</v>
      </c>
      <c r="D39" s="523" t="n">
        <v>0</v>
      </c>
      <c r="E39" s="523" t="n">
        <v>0</v>
      </c>
      <c r="F39" s="560" t="n">
        <f aca="false">D39+E39</f>
        <v>0</v>
      </c>
    </row>
    <row r="40" s="522" customFormat="true" ht="26.1" hidden="false" customHeight="true" outlineLevel="0" collapsed="false">
      <c r="A40" s="123" t="s">
        <v>93</v>
      </c>
      <c r="B40" s="118" t="s">
        <v>94</v>
      </c>
      <c r="C40" s="523" t="n">
        <v>0</v>
      </c>
      <c r="D40" s="523" t="n">
        <v>0</v>
      </c>
      <c r="E40" s="523" t="n">
        <v>0</v>
      </c>
      <c r="F40" s="560" t="n">
        <f aca="false">D40+E40</f>
        <v>0</v>
      </c>
    </row>
    <row r="41" s="522" customFormat="true" ht="26.1" hidden="false" customHeight="true" outlineLevel="0" collapsed="false">
      <c r="A41" s="124" t="s">
        <v>95</v>
      </c>
      <c r="B41" s="118" t="s">
        <v>96</v>
      </c>
      <c r="C41" s="523" t="n">
        <v>0</v>
      </c>
      <c r="D41" s="523" t="n">
        <v>0</v>
      </c>
      <c r="E41" s="523" t="n">
        <v>0</v>
      </c>
      <c r="F41" s="561" t="n">
        <f aca="false">D41+E41</f>
        <v>0</v>
      </c>
    </row>
    <row r="42" s="522" customFormat="true" ht="26.1" hidden="false" customHeight="true" outlineLevel="0" collapsed="false">
      <c r="A42" s="458" t="s">
        <v>97</v>
      </c>
      <c r="B42" s="528" t="s">
        <v>98</v>
      </c>
      <c r="C42" s="529" t="n">
        <v>0</v>
      </c>
      <c r="D42" s="529" t="n">
        <v>0</v>
      </c>
      <c r="E42" s="529" t="n">
        <v>0</v>
      </c>
      <c r="F42" s="562" t="n">
        <f aca="false">D42+E42</f>
        <v>0</v>
      </c>
    </row>
    <row r="43" s="500" customFormat="true" ht="30.9" hidden="false" customHeight="true" outlineLevel="0" collapsed="false">
      <c r="A43" s="100" t="s">
        <v>100</v>
      </c>
      <c r="B43" s="531" t="s">
        <v>101</v>
      </c>
      <c r="C43" s="502" t="n">
        <v>0</v>
      </c>
      <c r="D43" s="502" t="n">
        <v>1000</v>
      </c>
      <c r="E43" s="502" t="n">
        <v>0</v>
      </c>
      <c r="F43" s="563" t="n">
        <f aca="false">D43+E43</f>
        <v>1000</v>
      </c>
    </row>
    <row r="44" s="522" customFormat="true" ht="26.1" hidden="false" customHeight="true" outlineLevel="0" collapsed="false">
      <c r="A44" s="564"/>
      <c r="B44" s="565" t="s">
        <v>431</v>
      </c>
      <c r="C44" s="540" t="n">
        <v>0</v>
      </c>
      <c r="D44" s="540" t="n">
        <v>1000</v>
      </c>
      <c r="E44" s="540" t="n">
        <v>0</v>
      </c>
      <c r="F44" s="566" t="n">
        <f aca="false">D44+E44</f>
        <v>1000</v>
      </c>
    </row>
    <row r="45" s="500" customFormat="true" ht="30.9" hidden="false" customHeight="true" outlineLevel="0" collapsed="false">
      <c r="A45" s="567" t="s">
        <v>102</v>
      </c>
      <c r="B45" s="517" t="s">
        <v>432</v>
      </c>
      <c r="C45" s="516" t="n">
        <v>0</v>
      </c>
      <c r="D45" s="516" t="n">
        <f aca="false">D46</f>
        <v>14404</v>
      </c>
      <c r="E45" s="516" t="n">
        <f aca="false">E46</f>
        <v>0</v>
      </c>
      <c r="F45" s="553" t="n">
        <f aca="false">D45+E45</f>
        <v>14404</v>
      </c>
    </row>
    <row r="46" s="500" customFormat="true" ht="26.1" hidden="false" customHeight="true" outlineLevel="0" collapsed="false">
      <c r="A46" s="568"/>
      <c r="B46" s="569" t="s">
        <v>433</v>
      </c>
      <c r="C46" s="570" t="n">
        <v>0</v>
      </c>
      <c r="D46" s="570" t="n">
        <v>14404</v>
      </c>
      <c r="E46" s="570" t="n">
        <v>0</v>
      </c>
      <c r="F46" s="571" t="n">
        <f aca="false">D46+E46</f>
        <v>14404</v>
      </c>
    </row>
    <row r="47" s="500" customFormat="true" ht="35.1" hidden="false" customHeight="true" outlineLevel="0" collapsed="false">
      <c r="A47" s="543"/>
      <c r="B47" s="544" t="s">
        <v>434</v>
      </c>
      <c r="C47" s="572" t="n">
        <f aca="false">SUM(C29:C37)+C43+C45</f>
        <v>0</v>
      </c>
      <c r="D47" s="572" t="n">
        <f aca="false">D29+D30+D31+D32+D34+D35+D37+D43+D45</f>
        <v>16980</v>
      </c>
      <c r="E47" s="572" t="n">
        <f aca="false">E29+E30+E31+E32+E34+E35+E37+E43+E45</f>
        <v>0</v>
      </c>
      <c r="F47" s="573" t="n">
        <f aca="false">F29+F30+F31+F32+F34+F35+F37+F43+F45</f>
        <v>16980</v>
      </c>
    </row>
    <row r="48" customFormat="false" ht="25.5" hidden="false" customHeight="true" outlineLevel="0" collapsed="false"/>
    <row r="52" customFormat="false" ht="13.2" hidden="false" customHeight="false" outlineLevel="0" collapsed="false">
      <c r="C52" s="494"/>
    </row>
  </sheetData>
  <mergeCells count="3">
    <mergeCell ref="A2:F2"/>
    <mergeCell ref="A4:B4"/>
    <mergeCell ref="A28:B28"/>
  </mergeCells>
  <printOptions headings="false" gridLines="false" gridLinesSet="true" horizontalCentered="true" verticalCentered="false"/>
  <pageMargins left="0.590277777777778" right="0.590277777777778" top="0.709027777777778" bottom="0.709027777777778" header="0.433333333333333" footer="0.433333333333333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L6.A. számú melléklet a 24/2009.(IX.24.) Ö.T.számú rendelethez</oddHeader>
    <oddFooter>&amp;CNagykőrös Város Önkormányzat 2009. évi költségvetési rendeletének III. sz. módosítása</oddFooter>
  </headerFooter>
  <rowBreaks count="1" manualBreakCount="1">
    <brk id="2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149" width="5.87"/>
    <col collapsed="false" customWidth="true" hidden="false" outlineLevel="0" max="2" min="2" style="574" width="38.66"/>
    <col collapsed="false" customWidth="true" hidden="false" outlineLevel="0" max="7" min="3" style="4" width="17.66"/>
    <col collapsed="false" customWidth="true" hidden="false" outlineLevel="0" max="8" min="8" style="18" width="17.66"/>
    <col collapsed="false" customWidth="true" hidden="false" outlineLevel="0" max="9" min="9" style="4" width="14.87"/>
    <col collapsed="false" customWidth="false" hidden="false" outlineLevel="0" max="257" min="10" style="4" width="9.1"/>
  </cols>
  <sheetData>
    <row r="1" customFormat="false" ht="40.5" hidden="false" customHeight="true" outlineLevel="0" collapsed="false">
      <c r="A1" s="575" t="s">
        <v>435</v>
      </c>
      <c r="B1" s="575"/>
      <c r="C1" s="575"/>
      <c r="D1" s="575"/>
      <c r="E1" s="575"/>
      <c r="F1" s="575"/>
      <c r="G1" s="575"/>
      <c r="H1" s="575"/>
    </row>
    <row r="2" s="578" customFormat="true" ht="46.5" hidden="false" customHeight="true" outlineLevel="0" collapsed="false">
      <c r="A2" s="576" t="s">
        <v>63</v>
      </c>
      <c r="B2" s="94" t="s">
        <v>384</v>
      </c>
      <c r="C2" s="577" t="s">
        <v>436</v>
      </c>
      <c r="D2" s="577" t="s">
        <v>437</v>
      </c>
      <c r="E2" s="577" t="s">
        <v>42</v>
      </c>
      <c r="F2" s="577" t="s">
        <v>438</v>
      </c>
      <c r="G2" s="577" t="s">
        <v>439</v>
      </c>
      <c r="H2" s="499" t="s">
        <v>440</v>
      </c>
    </row>
    <row r="3" customFormat="false" ht="34.5" hidden="false" customHeight="true" outlineLevel="0" collapsed="false">
      <c r="A3" s="579" t="s">
        <v>7</v>
      </c>
      <c r="B3" s="101" t="s">
        <v>401</v>
      </c>
      <c r="C3" s="580" t="n">
        <f aca="false">'3. sz. melléklet'!J4</f>
        <v>2000</v>
      </c>
      <c r="D3" s="580" t="n">
        <f aca="false">'3. sz. melléklet'!K4+'3. sz. melléklet'!L4</f>
        <v>0</v>
      </c>
      <c r="E3" s="580" t="n">
        <v>42786</v>
      </c>
      <c r="F3" s="580" t="n">
        <f aca="false">'6. sz. melléklet'!P6-E3</f>
        <v>60906</v>
      </c>
      <c r="G3" s="581" t="n">
        <f aca="false">'3. sz. melléklet'!M4</f>
        <v>8163</v>
      </c>
      <c r="H3" s="582" t="n">
        <f aca="false">SUM(C3:G3)</f>
        <v>113855</v>
      </c>
    </row>
    <row r="4" customFormat="false" ht="30" hidden="false" customHeight="true" outlineLevel="0" collapsed="false">
      <c r="A4" s="579" t="s">
        <v>9</v>
      </c>
      <c r="B4" s="106" t="s">
        <v>418</v>
      </c>
      <c r="C4" s="581" t="n">
        <f aca="false">'3. sz. melléklet'!J5</f>
        <v>14000</v>
      </c>
      <c r="D4" s="581" t="n">
        <f aca="false">'3. sz. melléklet'!K5</f>
        <v>194</v>
      </c>
      <c r="E4" s="581" t="n">
        <v>109521</v>
      </c>
      <c r="F4" s="580" t="n">
        <f aca="false">'6. sz. melléklet'!P7-E4</f>
        <v>101741</v>
      </c>
      <c r="G4" s="581" t="n">
        <f aca="false">'3. sz. melléklet'!M5</f>
        <v>1352</v>
      </c>
      <c r="H4" s="582" t="n">
        <f aca="false">SUM(C4:G4)</f>
        <v>226808</v>
      </c>
    </row>
    <row r="5" customFormat="false" ht="30" hidden="false" customHeight="true" outlineLevel="0" collapsed="false">
      <c r="A5" s="579" t="s">
        <v>79</v>
      </c>
      <c r="B5" s="106" t="s">
        <v>403</v>
      </c>
      <c r="C5" s="581" t="n">
        <f aca="false">'3. sz. melléklet'!J6</f>
        <v>67600</v>
      </c>
      <c r="D5" s="581" t="n">
        <f aca="false">'3. sz. melléklet'!K6</f>
        <v>0</v>
      </c>
      <c r="E5" s="581" t="n">
        <v>153269</v>
      </c>
      <c r="F5" s="580" t="n">
        <f aca="false">'6. sz. melléklet'!P8-E5</f>
        <v>148398</v>
      </c>
      <c r="G5" s="581" t="n">
        <f aca="false">'3. sz. melléklet'!M6</f>
        <v>7813</v>
      </c>
      <c r="H5" s="582" t="n">
        <f aca="false">SUM(C5:G5)</f>
        <v>377080</v>
      </c>
    </row>
    <row r="6" customFormat="false" ht="30" hidden="false" customHeight="true" outlineLevel="0" collapsed="false">
      <c r="A6" s="579" t="s">
        <v>81</v>
      </c>
      <c r="B6" s="106" t="s">
        <v>420</v>
      </c>
      <c r="C6" s="581" t="n">
        <f aca="false">'3. sz. melléklet'!J7</f>
        <v>10610</v>
      </c>
      <c r="D6" s="581" t="n">
        <f aca="false">'3. sz. melléklet'!K7</f>
        <v>105</v>
      </c>
      <c r="E6" s="581" t="n">
        <v>83154</v>
      </c>
      <c r="F6" s="580" t="n">
        <f aca="false">'6. sz. melléklet'!P9-E6</f>
        <v>71310</v>
      </c>
      <c r="G6" s="581" t="n">
        <f aca="false">'3. sz. melléklet'!M7</f>
        <v>1592</v>
      </c>
      <c r="H6" s="582" t="n">
        <f aca="false">SUM(C6:G6)</f>
        <v>166771</v>
      </c>
    </row>
    <row r="7" customFormat="false" ht="30" hidden="false" customHeight="true" outlineLevel="0" collapsed="false">
      <c r="A7" s="579" t="s">
        <v>83</v>
      </c>
      <c r="B7" s="109" t="s">
        <v>421</v>
      </c>
      <c r="C7" s="581" t="n">
        <f aca="false">'3. sz. melléklet'!J8</f>
        <v>4500</v>
      </c>
      <c r="D7" s="581" t="n">
        <f aca="false">'3. sz. melléklet'!K8</f>
        <v>0</v>
      </c>
      <c r="E7" s="581" t="n">
        <v>35259</v>
      </c>
      <c r="F7" s="580" t="n">
        <f aca="false">'6. sz. melléklet'!P10-E7</f>
        <v>39182</v>
      </c>
      <c r="G7" s="581" t="n">
        <f aca="false">'3. sz. melléklet'!M8</f>
        <v>1502</v>
      </c>
      <c r="H7" s="582" t="n">
        <f aca="false">SUM(C7:G7)</f>
        <v>80443</v>
      </c>
    </row>
    <row r="8" customFormat="false" ht="30" hidden="false" customHeight="true" outlineLevel="0" collapsed="false">
      <c r="A8" s="579" t="s">
        <v>85</v>
      </c>
      <c r="B8" s="109" t="s">
        <v>86</v>
      </c>
      <c r="C8" s="581" t="n">
        <f aca="false">'3. sz. melléklet'!J9</f>
        <v>12000</v>
      </c>
      <c r="D8" s="581" t="n">
        <f aca="false">'3. sz. melléklet'!K9</f>
        <v>229</v>
      </c>
      <c r="E8" s="581" t="n">
        <v>26503</v>
      </c>
      <c r="F8" s="580" t="n">
        <f aca="false">'6. sz. melléklet'!P11-E8</f>
        <v>70065</v>
      </c>
      <c r="G8" s="581" t="n">
        <f aca="false">'3. sz. melléklet'!M9</f>
        <v>93</v>
      </c>
      <c r="H8" s="582" t="n">
        <f aca="false">SUM(C8:G8)</f>
        <v>108890</v>
      </c>
    </row>
    <row r="9" customFormat="false" ht="30" hidden="false" customHeight="true" outlineLevel="0" collapsed="false">
      <c r="A9" s="579" t="s">
        <v>87</v>
      </c>
      <c r="B9" s="106" t="s">
        <v>88</v>
      </c>
      <c r="C9" s="581" t="n">
        <f aca="false">'3. sz. melléklet'!J10</f>
        <v>101000</v>
      </c>
      <c r="D9" s="581" t="n">
        <f aca="false">'3. sz. melléklet'!K10</f>
        <v>1537</v>
      </c>
      <c r="E9" s="581" t="n">
        <f aca="false">SUM(E10:E14)</f>
        <v>187177</v>
      </c>
      <c r="F9" s="580" t="n">
        <f aca="false">'6. sz. melléklet'!P12-E9</f>
        <v>225070</v>
      </c>
      <c r="G9" s="581" t="n">
        <f aca="false">'3. sz. melléklet'!M10</f>
        <v>496</v>
      </c>
      <c r="H9" s="582" t="n">
        <f aca="false">SUM(C9:G9)</f>
        <v>515280</v>
      </c>
    </row>
    <row r="10" s="116" customFormat="true" ht="24.75" hidden="false" customHeight="true" outlineLevel="0" collapsed="false">
      <c r="A10" s="110" t="s">
        <v>89</v>
      </c>
      <c r="B10" s="111" t="s">
        <v>90</v>
      </c>
      <c r="C10" s="112" t="n">
        <f aca="false">'3. sz. melléklet'!J11</f>
        <v>0</v>
      </c>
      <c r="D10" s="112" t="n">
        <f aca="false">'3. sz. melléklet'!K11</f>
        <v>0</v>
      </c>
      <c r="E10" s="112" t="n">
        <v>57950</v>
      </c>
      <c r="F10" s="126" t="n">
        <f aca="false">'6. sz. melléklet'!P13-E10</f>
        <v>43478</v>
      </c>
      <c r="G10" s="583" t="n">
        <f aca="false">'3. sz. melléklet'!M11</f>
        <v>0</v>
      </c>
      <c r="H10" s="115" t="n">
        <f aca="false">SUM(C10:G10)</f>
        <v>101428</v>
      </c>
    </row>
    <row r="11" s="116" customFormat="true" ht="24.75" hidden="false" customHeight="true" outlineLevel="0" collapsed="false">
      <c r="A11" s="117" t="s">
        <v>91</v>
      </c>
      <c r="B11" s="118" t="s">
        <v>430</v>
      </c>
      <c r="C11" s="119" t="n">
        <f aca="false">'3. sz. melléklet'!J12</f>
        <v>0</v>
      </c>
      <c r="D11" s="119" t="n">
        <f aca="false">'3. sz. melléklet'!K12</f>
        <v>1537</v>
      </c>
      <c r="E11" s="119" t="n">
        <v>32935</v>
      </c>
      <c r="F11" s="584" t="n">
        <f aca="false">'6. sz. melléklet'!P14-E11</f>
        <v>33345</v>
      </c>
      <c r="G11" s="119" t="n">
        <f aca="false">'3. sz. melléklet'!M12</f>
        <v>0</v>
      </c>
      <c r="H11" s="585" t="n">
        <f aca="false">SUM(C11:G11)</f>
        <v>67817</v>
      </c>
    </row>
    <row r="12" s="116" customFormat="true" ht="24.75" hidden="false" customHeight="true" outlineLevel="0" collapsed="false">
      <c r="A12" s="123" t="s">
        <v>93</v>
      </c>
      <c r="B12" s="118" t="s">
        <v>94</v>
      </c>
      <c r="C12" s="119" t="n">
        <f aca="false">'3. sz. melléklet'!J13</f>
        <v>0</v>
      </c>
      <c r="D12" s="119" t="n">
        <f aca="false">'3. sz. melléklet'!K13</f>
        <v>0</v>
      </c>
      <c r="E12" s="119" t="n">
        <v>52414</v>
      </c>
      <c r="F12" s="584" t="n">
        <f aca="false">'6. sz. melléklet'!P15-E12</f>
        <v>36943</v>
      </c>
      <c r="G12" s="126" t="n">
        <f aca="false">'3. sz. melléklet'!M13</f>
        <v>0</v>
      </c>
      <c r="H12" s="115" t="n">
        <f aca="false">SUM(C12:G12)</f>
        <v>89357</v>
      </c>
    </row>
    <row r="13" s="116" customFormat="true" ht="24.75" hidden="false" customHeight="true" outlineLevel="0" collapsed="false">
      <c r="A13" s="124" t="s">
        <v>95</v>
      </c>
      <c r="B13" s="118" t="s">
        <v>96</v>
      </c>
      <c r="C13" s="119" t="n">
        <f aca="false">'3. sz. melléklet'!J14</f>
        <v>0</v>
      </c>
      <c r="D13" s="119" t="n">
        <f aca="false">'3. sz. melléklet'!K14</f>
        <v>0</v>
      </c>
      <c r="E13" s="119" t="n">
        <v>43878</v>
      </c>
      <c r="F13" s="584" t="n">
        <f aca="false">'6. sz. melléklet'!P16-E13</f>
        <v>23356</v>
      </c>
      <c r="G13" s="584" t="n">
        <f aca="false">'3. sz. melléklet'!M14</f>
        <v>0</v>
      </c>
      <c r="H13" s="585" t="n">
        <f aca="false">SUM(C13:G13)</f>
        <v>67234</v>
      </c>
    </row>
    <row r="14" s="116" customFormat="true" ht="17.1" hidden="false" customHeight="true" outlineLevel="0" collapsed="false">
      <c r="A14" s="117" t="s">
        <v>97</v>
      </c>
      <c r="B14" s="125" t="s">
        <v>98</v>
      </c>
      <c r="C14" s="126" t="n">
        <f aca="false">'3. sz. melléklet'!J15</f>
        <v>59742</v>
      </c>
      <c r="D14" s="126" t="n">
        <f aca="false">'3. sz. melléklet'!K15</f>
        <v>0</v>
      </c>
      <c r="E14" s="126" t="n">
        <v>0</v>
      </c>
      <c r="F14" s="584" t="n">
        <f aca="false">'6. sz. melléklet'!P17-E14</f>
        <v>0</v>
      </c>
      <c r="G14" s="586" t="n">
        <f aca="false">'3. sz. melléklet'!M15</f>
        <v>0</v>
      </c>
      <c r="H14" s="122" t="n">
        <f aca="false">SUM(C14:G14)</f>
        <v>59742</v>
      </c>
    </row>
    <row r="15" s="18" customFormat="true" ht="33" hidden="false" customHeight="true" outlineLevel="0" collapsed="false">
      <c r="A15" s="587"/>
      <c r="B15" s="588" t="s">
        <v>441</v>
      </c>
      <c r="C15" s="589" t="n">
        <f aca="false">SUM(C3:C9)</f>
        <v>211710</v>
      </c>
      <c r="D15" s="589" t="n">
        <f aca="false">SUM(D3:D9)</f>
        <v>2065</v>
      </c>
      <c r="E15" s="589" t="n">
        <f aca="false">SUM(E3:E9)</f>
        <v>637669</v>
      </c>
      <c r="F15" s="589" t="n">
        <f aca="false">SUM(F3:F9)</f>
        <v>716672</v>
      </c>
      <c r="G15" s="589" t="n">
        <f aca="false">SUM(G3:G9)</f>
        <v>21011</v>
      </c>
      <c r="H15" s="590" t="n">
        <f aca="false">SUM(H3:H9)</f>
        <v>1589127</v>
      </c>
      <c r="I15" s="591" t="s">
        <v>26</v>
      </c>
    </row>
    <row r="16" customFormat="false" ht="30" hidden="false" customHeight="true" outlineLevel="0" collapsed="false">
      <c r="A16" s="579" t="s">
        <v>100</v>
      </c>
      <c r="B16" s="134" t="s">
        <v>101</v>
      </c>
      <c r="C16" s="580" t="n">
        <f aca="false">'3. sz. melléklet'!J17</f>
        <v>33810</v>
      </c>
      <c r="D16" s="580" t="n">
        <f aca="false">'3. sz. melléklet'!K17</f>
        <v>348</v>
      </c>
      <c r="E16" s="580" t="n">
        <v>91144</v>
      </c>
      <c r="F16" s="580" t="n">
        <f aca="false">'6. sz. melléklet'!P19-E16</f>
        <v>115016</v>
      </c>
      <c r="G16" s="580" t="n">
        <f aca="false">'3. sz. melléklet'!M17</f>
        <v>4420</v>
      </c>
      <c r="H16" s="582" t="n">
        <f aca="false">SUM(C16:G16)</f>
        <v>244738</v>
      </c>
    </row>
    <row r="17" customFormat="false" ht="30" hidden="false" customHeight="true" outlineLevel="0" collapsed="false">
      <c r="A17" s="592" t="s">
        <v>102</v>
      </c>
      <c r="B17" s="138" t="s">
        <v>442</v>
      </c>
      <c r="C17" s="593" t="n">
        <f aca="false">'3. sz. melléklet'!J18</f>
        <v>27860</v>
      </c>
      <c r="D17" s="593" t="n">
        <f aca="false">'3. sz. melléklet'!K18</f>
        <v>890824</v>
      </c>
      <c r="E17" s="593" t="n">
        <v>0</v>
      </c>
      <c r="F17" s="594" t="n">
        <f aca="false">'6. sz. melléklet'!P20-E17</f>
        <v>0</v>
      </c>
      <c r="G17" s="593" t="n">
        <f aca="false">'3. sz. melléklet'!M18</f>
        <v>107016</v>
      </c>
      <c r="H17" s="595" t="n">
        <f aca="false">SUM(C17:G17)</f>
        <v>1025700</v>
      </c>
    </row>
    <row r="18" s="18" customFormat="true" ht="33" hidden="false" customHeight="true" outlineLevel="0" collapsed="false">
      <c r="A18" s="587"/>
      <c r="B18" s="596" t="s">
        <v>104</v>
      </c>
      <c r="C18" s="589" t="n">
        <f aca="false">C15+C16+C17</f>
        <v>273380</v>
      </c>
      <c r="D18" s="589" t="n">
        <f aca="false">D15+D16+D17</f>
        <v>893237</v>
      </c>
      <c r="E18" s="589" t="n">
        <f aca="false">E15+E16+E17</f>
        <v>728813</v>
      </c>
      <c r="F18" s="589" t="n">
        <f aca="false">F15+F16+F17</f>
        <v>831688</v>
      </c>
      <c r="G18" s="589" t="n">
        <f aca="false">G15+G16+G17</f>
        <v>132447</v>
      </c>
      <c r="H18" s="590" t="n">
        <f aca="false">H15+H16+H17</f>
        <v>2859565</v>
      </c>
      <c r="I18" s="591" t="s">
        <v>26</v>
      </c>
    </row>
    <row r="19" customFormat="false" ht="13.2" hidden="false" customHeight="false" outlineLevel="0" collapsed="false">
      <c r="A19" s="597"/>
      <c r="B19" s="598"/>
      <c r="C19" s="599"/>
      <c r="D19" s="599"/>
      <c r="E19" s="599"/>
      <c r="F19" s="599"/>
      <c r="G19" s="600"/>
      <c r="H19" s="601"/>
    </row>
  </sheetData>
  <mergeCells count="1">
    <mergeCell ref="A1:H1"/>
  </mergeCells>
  <printOptions headings="false" gridLines="false" gridLinesSet="true" horizontalCentered="true" verticalCentered="false"/>
  <pageMargins left="0.315277777777778" right="0.315277777777778" top="0.7875" bottom="0.629861111111111" header="0.511805555555556" footer="0.275694444444444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6.B. számú melléklet a 24/2009. (IX.24.) Ö.T. számú rendelethez</oddHeader>
    <oddFooter>&amp;CNagykőrös Város Önkormányzat 2009. évi költségvetési rendeletének III. sz. módosítás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15" zoomScalePageLayoutView="100" workbookViewId="0">
      <selection pane="topLeft" activeCell="D16" activeCellId="0" sqref="D16"/>
    </sheetView>
  </sheetViews>
  <sheetFormatPr defaultColWidth="12.66015625" defaultRowHeight="12" zeroHeight="false" outlineLevelRow="0" outlineLevelCol="0"/>
  <cols>
    <col collapsed="false" customWidth="true" hidden="false" outlineLevel="0" max="1" min="1" style="602" width="9.99"/>
    <col collapsed="false" customWidth="true" hidden="false" outlineLevel="0" max="2" min="2" style="603" width="39.1"/>
    <col collapsed="false" customWidth="true" hidden="false" outlineLevel="0" max="3" min="3" style="604" width="10.87"/>
    <col collapsed="false" customWidth="true" hidden="false" outlineLevel="0" max="4" min="4" style="604" width="12.1"/>
    <col collapsed="false" customWidth="true" hidden="false" outlineLevel="0" max="9" min="5" style="604" width="10.87"/>
    <col collapsed="false" customWidth="true" hidden="false" outlineLevel="0" max="10" min="10" style="604" width="11.87"/>
    <col collapsed="false" customWidth="true" hidden="false" outlineLevel="0" max="11" min="11" style="604" width="10.87"/>
    <col collapsed="false" customWidth="true" hidden="false" outlineLevel="0" max="12" min="12" style="604" width="11.99"/>
    <col collapsed="false" customWidth="true" hidden="false" outlineLevel="0" max="13" min="13" style="605" width="10.43"/>
    <col collapsed="false" customWidth="false" hidden="false" outlineLevel="0" max="257" min="14" style="604" width="12.66"/>
  </cols>
  <sheetData>
    <row r="1" s="607" customFormat="true" ht="24" hidden="false" customHeight="true" outlineLevel="0" collapsed="false">
      <c r="A1" s="606" t="s">
        <v>443</v>
      </c>
      <c r="B1" s="606"/>
      <c r="C1" s="606"/>
      <c r="D1" s="606"/>
      <c r="E1" s="606"/>
      <c r="F1" s="606"/>
      <c r="G1" s="606"/>
      <c r="H1" s="606"/>
      <c r="I1" s="606"/>
      <c r="J1" s="606"/>
      <c r="K1" s="606"/>
      <c r="L1" s="606"/>
      <c r="M1" s="606"/>
    </row>
    <row r="2" s="615" customFormat="true" ht="48" hidden="false" customHeight="true" outlineLevel="0" collapsed="false">
      <c r="A2" s="608" t="s">
        <v>444</v>
      </c>
      <c r="B2" s="609" t="s">
        <v>445</v>
      </c>
      <c r="C2" s="609" t="s">
        <v>446</v>
      </c>
      <c r="D2" s="609" t="s">
        <v>447</v>
      </c>
      <c r="E2" s="610" t="s">
        <v>448</v>
      </c>
      <c r="F2" s="609" t="s">
        <v>449</v>
      </c>
      <c r="G2" s="609" t="s">
        <v>450</v>
      </c>
      <c r="H2" s="609" t="s">
        <v>451</v>
      </c>
      <c r="I2" s="610" t="s">
        <v>379</v>
      </c>
      <c r="J2" s="610" t="s">
        <v>452</v>
      </c>
      <c r="K2" s="611" t="s">
        <v>453</v>
      </c>
      <c r="L2" s="612" t="s">
        <v>454</v>
      </c>
      <c r="M2" s="613" t="s">
        <v>455</v>
      </c>
      <c r="N2" s="614"/>
    </row>
    <row r="3" s="625" customFormat="true" ht="15" hidden="false" customHeight="true" outlineLevel="0" collapsed="false">
      <c r="A3" s="616" t="s">
        <v>456</v>
      </c>
      <c r="B3" s="617" t="s">
        <v>457</v>
      </c>
      <c r="C3" s="618" t="n">
        <f aca="false">'7.A. sz. melléklet'!H6</f>
        <v>52043</v>
      </c>
      <c r="D3" s="618" t="n">
        <v>0</v>
      </c>
      <c r="E3" s="619" t="n">
        <f aca="false">'7.D. sz. melléklet'!G8</f>
        <v>300</v>
      </c>
      <c r="F3" s="618" t="n">
        <v>0</v>
      </c>
      <c r="G3" s="618" t="n">
        <v>0</v>
      </c>
      <c r="H3" s="618" t="n">
        <v>0</v>
      </c>
      <c r="I3" s="619" t="n">
        <v>0</v>
      </c>
      <c r="J3" s="619" t="n">
        <v>0</v>
      </c>
      <c r="K3" s="620" t="n">
        <v>0</v>
      </c>
      <c r="L3" s="621" t="n">
        <f aca="false">SUM(C3:K3)</f>
        <v>52343</v>
      </c>
      <c r="M3" s="622" t="n">
        <v>23</v>
      </c>
      <c r="N3" s="623"/>
      <c r="O3" s="624"/>
      <c r="P3" s="624"/>
      <c r="Q3" s="624"/>
    </row>
    <row r="4" s="625" customFormat="true" ht="15" hidden="false" customHeight="true" outlineLevel="0" collapsed="false">
      <c r="A4" s="626" t="s">
        <v>458</v>
      </c>
      <c r="B4" s="627" t="s">
        <v>459</v>
      </c>
      <c r="C4" s="628" t="n">
        <f aca="false">'7.A. sz. melléklet'!H7+'7.A. sz. melléklet'!H43</f>
        <v>5500</v>
      </c>
      <c r="D4" s="628" t="n">
        <v>0</v>
      </c>
      <c r="E4" s="629" t="n">
        <v>0</v>
      </c>
      <c r="F4" s="628" t="n">
        <v>0</v>
      </c>
      <c r="G4" s="628" t="n">
        <v>0</v>
      </c>
      <c r="H4" s="628" t="n">
        <v>0</v>
      </c>
      <c r="I4" s="629" t="n">
        <v>0</v>
      </c>
      <c r="J4" s="629" t="n">
        <v>0</v>
      </c>
      <c r="K4" s="630" t="n">
        <v>0</v>
      </c>
      <c r="L4" s="621" t="n">
        <f aca="false">SUM(C4:K4)</f>
        <v>5500</v>
      </c>
      <c r="M4" s="631" t="s">
        <v>460</v>
      </c>
      <c r="N4" s="623"/>
      <c r="P4" s="624"/>
      <c r="Q4" s="624"/>
    </row>
    <row r="5" s="625" customFormat="true" ht="15" hidden="false" customHeight="true" outlineLevel="0" collapsed="false">
      <c r="A5" s="626" t="s">
        <v>461</v>
      </c>
      <c r="B5" s="627" t="s">
        <v>462</v>
      </c>
      <c r="C5" s="628" t="n">
        <v>0</v>
      </c>
      <c r="D5" s="628" t="n">
        <v>0</v>
      </c>
      <c r="E5" s="629" t="n">
        <f aca="false">'7.D. sz. melléklet'!G17+'7.D. sz. melléklet'!G12+'7.D. sz. melléklet'!G13</f>
        <v>235400</v>
      </c>
      <c r="F5" s="628" t="n">
        <f aca="false">'7.D. sz. melléklet'!G30+'7.D. sz. melléklet'!G31+'7.D. sz. melléklet'!G34+'7.D. sz. melléklet'!G36</f>
        <v>43896</v>
      </c>
      <c r="G5" s="628" t="n">
        <v>0</v>
      </c>
      <c r="H5" s="628" t="n">
        <v>0</v>
      </c>
      <c r="I5" s="629" t="n">
        <v>0</v>
      </c>
      <c r="J5" s="629" t="n">
        <v>0</v>
      </c>
      <c r="K5" s="630" t="n">
        <v>0</v>
      </c>
      <c r="L5" s="621" t="n">
        <f aca="false">SUM(C5:K5)</f>
        <v>279296</v>
      </c>
      <c r="M5" s="631" t="s">
        <v>460</v>
      </c>
      <c r="N5" s="623"/>
      <c r="O5" s="624"/>
      <c r="P5" s="624"/>
      <c r="Q5" s="624"/>
    </row>
    <row r="6" s="625" customFormat="true" ht="15" hidden="false" customHeight="true" outlineLevel="0" collapsed="false">
      <c r="A6" s="626" t="s">
        <v>463</v>
      </c>
      <c r="B6" s="627" t="s">
        <v>464</v>
      </c>
      <c r="C6" s="628" t="n">
        <f aca="false">'7.A. sz. melléklet'!H4</f>
        <v>16904</v>
      </c>
      <c r="D6" s="628" t="n">
        <v>0</v>
      </c>
      <c r="E6" s="629" t="n">
        <v>0</v>
      </c>
      <c r="F6" s="628" t="n">
        <v>0</v>
      </c>
      <c r="G6" s="628" t="n">
        <v>0</v>
      </c>
      <c r="H6" s="628" t="n">
        <v>0</v>
      </c>
      <c r="I6" s="629" t="n">
        <v>0</v>
      </c>
      <c r="J6" s="629" t="n">
        <v>0</v>
      </c>
      <c r="K6" s="630" t="n">
        <v>0</v>
      </c>
      <c r="L6" s="621" t="n">
        <f aca="false">SUM(C6:K6)</f>
        <v>16904</v>
      </c>
      <c r="M6" s="631" t="n">
        <v>2</v>
      </c>
      <c r="N6" s="623"/>
      <c r="P6" s="624"/>
      <c r="Q6" s="624"/>
    </row>
    <row r="7" s="625" customFormat="true" ht="15" hidden="false" customHeight="true" outlineLevel="0" collapsed="false">
      <c r="A7" s="626" t="s">
        <v>465</v>
      </c>
      <c r="B7" s="627" t="s">
        <v>466</v>
      </c>
      <c r="C7" s="628" t="n">
        <f aca="false">'7.A. sz. melléklet'!H17</f>
        <v>33850</v>
      </c>
      <c r="D7" s="628" t="n">
        <v>0</v>
      </c>
      <c r="E7" s="629" t="n">
        <v>0</v>
      </c>
      <c r="F7" s="628" t="n">
        <f aca="false">'7.D. sz. melléklet'!G29</f>
        <v>41300</v>
      </c>
      <c r="G7" s="628" t="n">
        <v>0</v>
      </c>
      <c r="H7" s="628" t="n">
        <v>0</v>
      </c>
      <c r="I7" s="629" t="n">
        <v>0</v>
      </c>
      <c r="J7" s="629" t="n">
        <v>0</v>
      </c>
      <c r="K7" s="630" t="n">
        <v>0</v>
      </c>
      <c r="L7" s="621" t="n">
        <f aca="false">SUM(C7:K7)</f>
        <v>75150</v>
      </c>
      <c r="M7" s="631" t="s">
        <v>460</v>
      </c>
      <c r="N7" s="623"/>
      <c r="P7" s="624"/>
      <c r="Q7" s="624"/>
    </row>
    <row r="8" s="625" customFormat="true" ht="15" hidden="false" customHeight="true" outlineLevel="0" collapsed="false">
      <c r="A8" s="626" t="s">
        <v>467</v>
      </c>
      <c r="B8" s="627" t="s">
        <v>468</v>
      </c>
      <c r="C8" s="628" t="n">
        <f aca="false">'7.A. sz. melléklet'!H27+'7.A. sz. melléklet'!H28+'7.A. sz. melléklet'!H29</f>
        <v>60344</v>
      </c>
      <c r="D8" s="628" t="n">
        <f aca="false">'7.C. sz. melléklet'!D32</f>
        <v>0</v>
      </c>
      <c r="E8" s="629" t="n">
        <f aca="false">'7.D. sz. melléklet'!G7+'7.D. sz. melléklet'!G14</f>
        <v>6424</v>
      </c>
      <c r="F8" s="628" t="n">
        <v>0</v>
      </c>
      <c r="G8" s="628" t="n">
        <v>0</v>
      </c>
      <c r="H8" s="628" t="n">
        <v>0</v>
      </c>
      <c r="I8" s="629" t="n">
        <v>0</v>
      </c>
      <c r="J8" s="629" t="n">
        <v>0</v>
      </c>
      <c r="K8" s="630" t="n">
        <v>0</v>
      </c>
      <c r="L8" s="621" t="n">
        <f aca="false">SUM(C8:K8)</f>
        <v>66768</v>
      </c>
      <c r="M8" s="631" t="n">
        <v>15</v>
      </c>
      <c r="N8" s="623"/>
      <c r="P8" s="624"/>
      <c r="Q8" s="624"/>
    </row>
    <row r="9" s="625" customFormat="true" ht="21.9" hidden="false" customHeight="true" outlineLevel="0" collapsed="false">
      <c r="A9" s="632" t="s">
        <v>469</v>
      </c>
      <c r="B9" s="633" t="s">
        <v>470</v>
      </c>
      <c r="C9" s="634" t="n">
        <f aca="false">'7.A. sz. melléklet'!H25+'7.A. sz. melléklet'!H26+'7.A. sz. melléklet'!H42+'7.A. sz. melléklet'!H44</f>
        <v>550037</v>
      </c>
      <c r="D9" s="634" t="n">
        <f aca="false">'7.C. sz. melléklet'!G23+'7.C. sz. melléklet'!G29+'7.C. sz. melléklet'!G39+'7.C. sz. melléklet'!G17+'7.C. sz. melléklet'!G38+'7.C. sz. melléklet'!G36</f>
        <v>7919</v>
      </c>
      <c r="E9" s="635" t="n">
        <f aca="false">'7.D. sz. melléklet'!G6</f>
        <v>6759</v>
      </c>
      <c r="F9" s="634" t="n">
        <v>0</v>
      </c>
      <c r="G9" s="634" t="n">
        <f aca="false">'5. sz. melléklet'!F26-8000</f>
        <v>35615</v>
      </c>
      <c r="H9" s="634" t="n">
        <f aca="false">'5. sz. melléklet'!F25</f>
        <v>85812</v>
      </c>
      <c r="I9" s="635" t="n">
        <f aca="false">'7.E. sz. melléklet'!G8</f>
        <v>40000</v>
      </c>
      <c r="J9" s="635" t="n">
        <v>0</v>
      </c>
      <c r="K9" s="636" t="n">
        <f aca="false">'5. sz. melléklet'!F12+'5. sz. melléklet'!F13+'5. sz. melléklet'!F14+'5. sz. melléklet'!F15+'5. sz. melléklet'!F16+'5. sz. melléklet'!F17+'5. sz. melléklet'!F18+'5. sz. melléklet'!F20+'5. sz. melléklet'!F22+'5. sz. melléklet'!F19-K10+'5. sz. melléklet'!F21</f>
        <v>54748</v>
      </c>
      <c r="L9" s="621" t="n">
        <f aca="false">SUM(C9:K9)</f>
        <v>780890</v>
      </c>
      <c r="M9" s="637" t="n">
        <v>80</v>
      </c>
      <c r="N9" s="623"/>
      <c r="P9" s="624"/>
      <c r="Q9" s="624"/>
    </row>
    <row r="10" s="625" customFormat="true" ht="21.9" hidden="false" customHeight="true" outlineLevel="0" collapsed="false">
      <c r="A10" s="626" t="s">
        <v>471</v>
      </c>
      <c r="B10" s="627" t="s">
        <v>472</v>
      </c>
      <c r="C10" s="628" t="n">
        <f aca="false">'7.A. sz. melléklet'!H38</f>
        <v>585</v>
      </c>
      <c r="D10" s="628" t="n">
        <v>0</v>
      </c>
      <c r="E10" s="629" t="n">
        <v>0</v>
      </c>
      <c r="F10" s="628" t="n">
        <v>0</v>
      </c>
      <c r="G10" s="628" t="n">
        <v>0</v>
      </c>
      <c r="H10" s="628" t="n">
        <v>0</v>
      </c>
      <c r="I10" s="629" t="n">
        <v>0</v>
      </c>
      <c r="J10" s="629" t="n">
        <v>0</v>
      </c>
      <c r="K10" s="630" t="n">
        <f aca="false">71</f>
        <v>71</v>
      </c>
      <c r="L10" s="621" t="n">
        <f aca="false">SUM(C10:K10)</f>
        <v>656</v>
      </c>
      <c r="M10" s="622" t="s">
        <v>460</v>
      </c>
      <c r="N10" s="623"/>
      <c r="P10" s="624"/>
      <c r="Q10" s="624"/>
    </row>
    <row r="11" s="625" customFormat="true" ht="21.9" hidden="false" customHeight="true" outlineLevel="0" collapsed="false">
      <c r="A11" s="632" t="s">
        <v>473</v>
      </c>
      <c r="B11" s="633" t="s">
        <v>474</v>
      </c>
      <c r="C11" s="634" t="n">
        <f aca="false">'7.A. sz. melléklet'!H30</f>
        <v>5743</v>
      </c>
      <c r="D11" s="634" t="n">
        <v>0</v>
      </c>
      <c r="E11" s="635" t="n">
        <v>0</v>
      </c>
      <c r="F11" s="634" t="n">
        <v>0</v>
      </c>
      <c r="G11" s="634" t="n">
        <v>0</v>
      </c>
      <c r="H11" s="634" t="n">
        <v>0</v>
      </c>
      <c r="I11" s="635" t="n">
        <v>0</v>
      </c>
      <c r="J11" s="635" t="n">
        <v>0</v>
      </c>
      <c r="K11" s="636" t="n">
        <v>0</v>
      </c>
      <c r="L11" s="621" t="n">
        <f aca="false">SUM(C11:K11)</f>
        <v>5743</v>
      </c>
      <c r="M11" s="631" t="s">
        <v>460</v>
      </c>
      <c r="N11" s="623"/>
      <c r="P11" s="624"/>
      <c r="Q11" s="624"/>
    </row>
    <row r="12" s="625" customFormat="true" ht="15" hidden="false" customHeight="true" outlineLevel="0" collapsed="false">
      <c r="A12" s="626" t="s">
        <v>475</v>
      </c>
      <c r="B12" s="627" t="s">
        <v>476</v>
      </c>
      <c r="C12" s="628" t="n">
        <f aca="false">'7.A. sz. melléklet'!H34</f>
        <v>4252</v>
      </c>
      <c r="D12" s="628" t="n">
        <f aca="false">'7.C. sz. melléklet'!G34</f>
        <v>500</v>
      </c>
      <c r="E12" s="629" t="n">
        <v>0</v>
      </c>
      <c r="F12" s="628" t="n">
        <v>0</v>
      </c>
      <c r="G12" s="628" t="n">
        <v>0</v>
      </c>
      <c r="H12" s="628" t="n">
        <v>0</v>
      </c>
      <c r="I12" s="629" t="n">
        <v>0</v>
      </c>
      <c r="J12" s="629" t="n">
        <v>0</v>
      </c>
      <c r="K12" s="630" t="n">
        <v>0</v>
      </c>
      <c r="L12" s="621" t="n">
        <f aca="false">SUM(C12:K12)</f>
        <v>4752</v>
      </c>
      <c r="M12" s="631" t="s">
        <v>460</v>
      </c>
      <c r="N12" s="623"/>
      <c r="P12" s="624"/>
      <c r="Q12" s="624"/>
    </row>
    <row r="13" s="625" customFormat="true" ht="15" hidden="false" customHeight="true" outlineLevel="0" collapsed="false">
      <c r="A13" s="626" t="s">
        <v>477</v>
      </c>
      <c r="B13" s="627" t="s">
        <v>478</v>
      </c>
      <c r="C13" s="628" t="n">
        <f aca="false">'7.A. sz. melléklet'!H39</f>
        <v>23850</v>
      </c>
      <c r="D13" s="628" t="n">
        <f aca="false">'7.C. sz. melléklet'!G5</f>
        <v>20000</v>
      </c>
      <c r="E13" s="629" t="n">
        <f aca="false">'7.D. sz. melléklet'!G23</f>
        <v>200</v>
      </c>
      <c r="F13" s="628" t="n">
        <f aca="false">'7.D. sz. melléklet'!G33</f>
        <v>300</v>
      </c>
      <c r="G13" s="628" t="n">
        <v>0</v>
      </c>
      <c r="H13" s="628" t="n">
        <v>0</v>
      </c>
      <c r="I13" s="629" t="n">
        <v>0</v>
      </c>
      <c r="J13" s="629" t="n">
        <v>0</v>
      </c>
      <c r="K13" s="630" t="n">
        <v>0</v>
      </c>
      <c r="L13" s="621" t="n">
        <f aca="false">SUM(C13:K13)</f>
        <v>44350</v>
      </c>
      <c r="M13" s="631" t="n">
        <v>4</v>
      </c>
      <c r="N13" s="623"/>
      <c r="P13" s="624"/>
      <c r="Q13" s="624"/>
    </row>
    <row r="14" s="625" customFormat="true" ht="15" hidden="false" customHeight="true" outlineLevel="0" collapsed="false">
      <c r="A14" s="626" t="s">
        <v>479</v>
      </c>
      <c r="B14" s="627" t="s">
        <v>480</v>
      </c>
      <c r="C14" s="628" t="n">
        <f aca="false">'7.A. sz. melléklet'!H46</f>
        <v>1625</v>
      </c>
      <c r="D14" s="628" t="n">
        <v>0</v>
      </c>
      <c r="E14" s="629" t="n">
        <v>0</v>
      </c>
      <c r="F14" s="628" t="n">
        <v>0</v>
      </c>
      <c r="G14" s="628" t="n">
        <v>0</v>
      </c>
      <c r="H14" s="628" t="n">
        <v>0</v>
      </c>
      <c r="I14" s="629" t="n">
        <v>0</v>
      </c>
      <c r="J14" s="629" t="n">
        <v>0</v>
      </c>
      <c r="K14" s="630" t="n">
        <v>0</v>
      </c>
      <c r="L14" s="621" t="n">
        <f aca="false">SUM(C14:K14)</f>
        <v>1625</v>
      </c>
      <c r="M14" s="631" t="n">
        <v>1</v>
      </c>
      <c r="N14" s="623"/>
      <c r="P14" s="624"/>
      <c r="Q14" s="624"/>
    </row>
    <row r="15" s="625" customFormat="true" ht="15" hidden="false" customHeight="true" outlineLevel="0" collapsed="false">
      <c r="A15" s="616" t="s">
        <v>481</v>
      </c>
      <c r="B15" s="617" t="s">
        <v>482</v>
      </c>
      <c r="C15" s="618" t="n">
        <f aca="false">'7.A. sz. melléklet'!H8</f>
        <v>8211</v>
      </c>
      <c r="D15" s="618" t="n">
        <v>0</v>
      </c>
      <c r="E15" s="619" t="n">
        <v>0</v>
      </c>
      <c r="F15" s="618" t="n">
        <v>0</v>
      </c>
      <c r="G15" s="618" t="n">
        <v>0</v>
      </c>
      <c r="H15" s="618" t="n">
        <v>0</v>
      </c>
      <c r="I15" s="619" t="n">
        <v>0</v>
      </c>
      <c r="J15" s="619" t="n">
        <v>0</v>
      </c>
      <c r="K15" s="620" t="n">
        <v>0</v>
      </c>
      <c r="L15" s="621" t="n">
        <f aca="false">SUM(C15:K15)</f>
        <v>8211</v>
      </c>
      <c r="M15" s="631" t="n">
        <v>4</v>
      </c>
      <c r="N15" s="623"/>
      <c r="P15" s="624"/>
      <c r="Q15" s="624"/>
    </row>
    <row r="16" s="625" customFormat="true" ht="15" hidden="false" customHeight="true" outlineLevel="0" collapsed="false">
      <c r="A16" s="616" t="s">
        <v>483</v>
      </c>
      <c r="B16" s="617" t="s">
        <v>484</v>
      </c>
      <c r="C16" s="618" t="n">
        <f aca="false">'7.A. sz. melléklet'!H9+'7.A. sz. melléklet'!H10+'7.A. sz. melléklet'!H11+'7.A. sz. melléklet'!H12+'7.A. sz. melléklet'!H20+'7.A. sz. melléklet'!H18+'7.A. sz. melléklet'!H21</f>
        <v>73815</v>
      </c>
      <c r="D16" s="618" t="n">
        <f aca="false">'7.C. sz. melléklet'!G24+'7.C. sz. melléklet'!G25+'7.C. sz. melléklet'!G30+'7.C. sz. melléklet'!G35+'7.C. sz. melléklet'!G37</f>
        <v>31162</v>
      </c>
      <c r="E16" s="619" t="n">
        <f aca="false">'7.D. sz. melléklet'!G18+'7.D. sz. melléklet'!G9+'7.D. sz. melléklet'!G10+'7.D. sz. melléklet'!G16+'7.D. sz. melléklet'!G19+'7.D. sz. melléklet'!G20+'7.D. sz. melléklet'!G21+'7.D. sz. melléklet'!G22+'7.D. sz. melléklet'!G25</f>
        <v>173325</v>
      </c>
      <c r="F16" s="618" t="n">
        <f aca="false">'7.D. sz. melléklet'!G32</f>
        <v>2172</v>
      </c>
      <c r="G16" s="618" t="n">
        <f aca="false">8000</f>
        <v>8000</v>
      </c>
      <c r="H16" s="618" t="n">
        <v>0</v>
      </c>
      <c r="I16" s="619" t="n">
        <v>0</v>
      </c>
      <c r="J16" s="619" t="n">
        <v>0</v>
      </c>
      <c r="K16" s="620" t="n">
        <v>0</v>
      </c>
      <c r="L16" s="621" t="n">
        <f aca="false">SUM(C16:K16)</f>
        <v>288474</v>
      </c>
      <c r="M16" s="631" t="n">
        <v>5</v>
      </c>
      <c r="N16" s="623"/>
      <c r="P16" s="624"/>
      <c r="Q16" s="624"/>
    </row>
    <row r="17" s="625" customFormat="true" ht="15" hidden="false" customHeight="true" outlineLevel="0" collapsed="false">
      <c r="A17" s="616" t="s">
        <v>485</v>
      </c>
      <c r="B17" s="617" t="s">
        <v>486</v>
      </c>
      <c r="C17" s="618" t="n">
        <f aca="false">'7.A. sz. melléklet'!H5</f>
        <v>2329</v>
      </c>
      <c r="D17" s="618" t="n">
        <f aca="false">'7.C. sz. melléklet'!D19</f>
        <v>0</v>
      </c>
      <c r="E17" s="619" t="n">
        <v>0</v>
      </c>
      <c r="F17" s="618" t="n">
        <v>0</v>
      </c>
      <c r="G17" s="618" t="n">
        <v>0</v>
      </c>
      <c r="H17" s="618" t="n">
        <v>0</v>
      </c>
      <c r="I17" s="619" t="n">
        <v>0</v>
      </c>
      <c r="J17" s="619" t="n">
        <v>0</v>
      </c>
      <c r="K17" s="620" t="n">
        <v>0</v>
      </c>
      <c r="L17" s="621" t="n">
        <f aca="false">SUM(C17:K17)</f>
        <v>2329</v>
      </c>
      <c r="M17" s="637" t="n">
        <v>1</v>
      </c>
      <c r="N17" s="623"/>
      <c r="P17" s="624"/>
      <c r="Q17" s="624"/>
    </row>
    <row r="18" s="625" customFormat="true" ht="15" hidden="false" customHeight="true" outlineLevel="0" collapsed="false">
      <c r="A18" s="616" t="s">
        <v>487</v>
      </c>
      <c r="B18" s="617" t="s">
        <v>488</v>
      </c>
      <c r="C18" s="618" t="n">
        <f aca="false">'7.A. sz. melléklet'!H13</f>
        <v>51700</v>
      </c>
      <c r="D18" s="618" t="n">
        <v>0</v>
      </c>
      <c r="E18" s="619" t="n">
        <f aca="false">'7.D. sz. melléklet'!G11</f>
        <v>1500</v>
      </c>
      <c r="F18" s="618" t="n">
        <v>0</v>
      </c>
      <c r="G18" s="618" t="n">
        <v>0</v>
      </c>
      <c r="H18" s="618" t="n">
        <v>0</v>
      </c>
      <c r="I18" s="619" t="n">
        <v>0</v>
      </c>
      <c r="J18" s="619" t="n">
        <v>0</v>
      </c>
      <c r="K18" s="620" t="n">
        <v>0</v>
      </c>
      <c r="L18" s="621" t="n">
        <f aca="false">SUM(C18:K18)</f>
        <v>53200</v>
      </c>
      <c r="M18" s="637" t="s">
        <v>460</v>
      </c>
      <c r="N18" s="623"/>
      <c r="P18" s="624"/>
      <c r="Q18" s="624"/>
    </row>
    <row r="19" s="625" customFormat="true" ht="21.9" hidden="false" customHeight="true" outlineLevel="0" collapsed="false">
      <c r="A19" s="616" t="s">
        <v>489</v>
      </c>
      <c r="B19" s="617" t="s">
        <v>490</v>
      </c>
      <c r="C19" s="618" t="n">
        <v>0</v>
      </c>
      <c r="D19" s="618" t="n">
        <v>0</v>
      </c>
      <c r="E19" s="619" t="n">
        <v>0</v>
      </c>
      <c r="F19" s="618" t="n">
        <v>0</v>
      </c>
      <c r="G19" s="618" t="n">
        <v>0</v>
      </c>
      <c r="H19" s="618" t="n">
        <v>0</v>
      </c>
      <c r="I19" s="619" t="n">
        <v>0</v>
      </c>
      <c r="J19" s="619" t="n">
        <f aca="false">'6. sz. melléklet'!P21</f>
        <v>1560501</v>
      </c>
      <c r="K19" s="620" t="n">
        <v>0</v>
      </c>
      <c r="L19" s="621" t="n">
        <f aca="false">SUM(C19:K19)</f>
        <v>1560501</v>
      </c>
      <c r="M19" s="637" t="s">
        <v>460</v>
      </c>
      <c r="N19" s="623"/>
      <c r="P19" s="624"/>
      <c r="Q19" s="624"/>
    </row>
    <row r="20" s="625" customFormat="true" ht="15" hidden="false" customHeight="true" outlineLevel="0" collapsed="false">
      <c r="A20" s="616" t="s">
        <v>491</v>
      </c>
      <c r="B20" s="617" t="s">
        <v>492</v>
      </c>
      <c r="C20" s="618" t="n">
        <f aca="false">'7.A. sz. melléklet'!H32+'7.A. sz. melléklet'!H45</f>
        <v>4868</v>
      </c>
      <c r="D20" s="618" t="n">
        <f aca="false">'7.C. sz. melléklet'!G6+'7.C. sz. melléklet'!G18</f>
        <v>4767</v>
      </c>
      <c r="E20" s="619" t="n">
        <f aca="false">'7.D. sz. melléklet'!G15</f>
        <v>9681</v>
      </c>
      <c r="F20" s="618" t="n">
        <f aca="false">'7.D. sz. melléklet'!G35</f>
        <v>21730</v>
      </c>
      <c r="G20" s="618" t="n">
        <v>0</v>
      </c>
      <c r="H20" s="628" t="n">
        <v>0</v>
      </c>
      <c r="I20" s="619" t="n">
        <v>0</v>
      </c>
      <c r="J20" s="619" t="n">
        <v>0</v>
      </c>
      <c r="K20" s="620" t="n">
        <v>0</v>
      </c>
      <c r="L20" s="621" t="n">
        <f aca="false">SUM(C20:K20)</f>
        <v>41046</v>
      </c>
      <c r="M20" s="631" t="s">
        <v>460</v>
      </c>
      <c r="N20" s="623"/>
      <c r="P20" s="624"/>
      <c r="Q20" s="624"/>
    </row>
    <row r="21" s="625" customFormat="true" ht="15" hidden="false" customHeight="true" outlineLevel="0" collapsed="false">
      <c r="A21" s="616" t="s">
        <v>493</v>
      </c>
      <c r="B21" s="617" t="s">
        <v>494</v>
      </c>
      <c r="C21" s="618" t="n">
        <f aca="false">'7.A. sz. melléklet'!H22</f>
        <v>5900</v>
      </c>
      <c r="D21" s="618" t="n">
        <f aca="false">'7.C. sz. melléklet'!G26</f>
        <v>17224</v>
      </c>
      <c r="E21" s="619" t="n">
        <v>0</v>
      </c>
      <c r="F21" s="618" t="n">
        <v>0</v>
      </c>
      <c r="G21" s="618" t="n">
        <v>0</v>
      </c>
      <c r="H21" s="618" t="n">
        <v>0</v>
      </c>
      <c r="I21" s="619" t="n">
        <v>0</v>
      </c>
      <c r="J21" s="619" t="n">
        <v>0</v>
      </c>
      <c r="K21" s="620" t="n">
        <v>0</v>
      </c>
      <c r="L21" s="621" t="n">
        <f aca="false">SUM(C21:K21)</f>
        <v>23124</v>
      </c>
      <c r="M21" s="637" t="s">
        <v>460</v>
      </c>
      <c r="N21" s="623"/>
      <c r="P21" s="624"/>
      <c r="Q21" s="624"/>
    </row>
    <row r="22" s="625" customFormat="true" ht="15" hidden="false" customHeight="true" outlineLevel="0" collapsed="false">
      <c r="A22" s="638" t="s">
        <v>495</v>
      </c>
      <c r="B22" s="627" t="s">
        <v>496</v>
      </c>
      <c r="C22" s="628" t="n">
        <f aca="false">'7.B. sz. melléklet'!G8+'7.B. sz. melléklet'!G6+'7.B. sz. melléklet'!G9+'7.B. sz. melléklet'!G11+'7.A. sz. melléklet'!E23+'7.B. sz. melléklet'!G22</f>
        <v>267500</v>
      </c>
      <c r="D22" s="628" t="n">
        <v>0</v>
      </c>
      <c r="E22" s="629" t="n">
        <v>0</v>
      </c>
      <c r="F22" s="628" t="n">
        <v>0</v>
      </c>
      <c r="G22" s="628" t="n">
        <v>0</v>
      </c>
      <c r="H22" s="628" t="n">
        <v>0</v>
      </c>
      <c r="I22" s="628" t="n">
        <v>0</v>
      </c>
      <c r="J22" s="628" t="n">
        <v>0</v>
      </c>
      <c r="K22" s="630" t="n">
        <v>0</v>
      </c>
      <c r="L22" s="621" t="n">
        <f aca="false">SUM(C22:K22)</f>
        <v>267500</v>
      </c>
      <c r="M22" s="637" t="s">
        <v>460</v>
      </c>
      <c r="N22" s="623"/>
      <c r="P22" s="624"/>
      <c r="Q22" s="624"/>
    </row>
    <row r="23" s="625" customFormat="true" ht="15" hidden="false" customHeight="true" outlineLevel="0" collapsed="false">
      <c r="A23" s="638" t="s">
        <v>497</v>
      </c>
      <c r="B23" s="627" t="s">
        <v>498</v>
      </c>
      <c r="C23" s="628" t="n">
        <f aca="false">'7.B. sz. melléklet'!G21+'7.B. sz. melléklet'!G17</f>
        <v>10000</v>
      </c>
      <c r="D23" s="628" t="n">
        <v>0</v>
      </c>
      <c r="E23" s="629" t="n">
        <v>0</v>
      </c>
      <c r="F23" s="628" t="n">
        <v>0</v>
      </c>
      <c r="G23" s="628" t="n">
        <v>0</v>
      </c>
      <c r="H23" s="628" t="n">
        <v>0</v>
      </c>
      <c r="I23" s="628" t="n">
        <v>0</v>
      </c>
      <c r="J23" s="628" t="n">
        <v>0</v>
      </c>
      <c r="K23" s="630" t="n">
        <v>0</v>
      </c>
      <c r="L23" s="621" t="n">
        <f aca="false">SUM(C23:K23)</f>
        <v>10000</v>
      </c>
      <c r="M23" s="622" t="s">
        <v>460</v>
      </c>
      <c r="N23" s="623"/>
      <c r="P23" s="624"/>
      <c r="Q23" s="624"/>
    </row>
    <row r="24" s="625" customFormat="true" ht="15" hidden="false" customHeight="true" outlineLevel="0" collapsed="false">
      <c r="A24" s="638" t="s">
        <v>499</v>
      </c>
      <c r="B24" s="627" t="s">
        <v>500</v>
      </c>
      <c r="C24" s="628" t="n">
        <f aca="false">'7.B. sz. melléklet'!G5</f>
        <v>18000</v>
      </c>
      <c r="D24" s="628" t="n">
        <v>0</v>
      </c>
      <c r="E24" s="629" t="n">
        <v>0</v>
      </c>
      <c r="F24" s="628" t="n">
        <v>0</v>
      </c>
      <c r="G24" s="628" t="n">
        <v>0</v>
      </c>
      <c r="H24" s="628" t="n">
        <v>0</v>
      </c>
      <c r="I24" s="628" t="n">
        <v>0</v>
      </c>
      <c r="J24" s="628" t="n">
        <v>0</v>
      </c>
      <c r="K24" s="639" t="n">
        <v>0</v>
      </c>
      <c r="L24" s="640" t="n">
        <f aca="false">SUM(C24:K24)</f>
        <v>18000</v>
      </c>
      <c r="M24" s="637" t="s">
        <v>460</v>
      </c>
      <c r="N24" s="623"/>
      <c r="P24" s="624"/>
      <c r="Q24" s="624"/>
    </row>
    <row r="25" s="625" customFormat="true" ht="15" hidden="false" customHeight="true" outlineLevel="0" collapsed="false">
      <c r="A25" s="638" t="s">
        <v>501</v>
      </c>
      <c r="B25" s="627" t="s">
        <v>502</v>
      </c>
      <c r="C25" s="628" t="n">
        <f aca="false">'7.B. sz. melléklet'!G19+'7.B. sz. melléklet'!G10+'7.B. sz. melléklet'!G12+'7.B. sz. melléklet'!G13+'7.B. sz. melléklet'!G14+'7.B. sz. melléklet'!G15+'7.B. sz. melléklet'!G16+'7.B. sz. melléklet'!G20</f>
        <v>41600</v>
      </c>
      <c r="D25" s="628" t="n">
        <v>0</v>
      </c>
      <c r="E25" s="629" t="n">
        <v>0</v>
      </c>
      <c r="F25" s="628" t="n">
        <v>0</v>
      </c>
      <c r="G25" s="628" t="n">
        <v>0</v>
      </c>
      <c r="H25" s="628" t="n">
        <v>0</v>
      </c>
      <c r="I25" s="628" t="n">
        <v>0</v>
      </c>
      <c r="J25" s="628" t="n">
        <v>0</v>
      </c>
      <c r="K25" s="630" t="n">
        <v>0</v>
      </c>
      <c r="L25" s="621" t="n">
        <f aca="false">SUM(C25:K25)</f>
        <v>41600</v>
      </c>
      <c r="M25" s="637" t="s">
        <v>460</v>
      </c>
      <c r="N25" s="623"/>
      <c r="P25" s="624"/>
      <c r="Q25" s="624"/>
    </row>
    <row r="26" s="625" customFormat="true" ht="15" hidden="false" customHeight="true" outlineLevel="0" collapsed="false">
      <c r="A26" s="641" t="s">
        <v>503</v>
      </c>
      <c r="B26" s="633" t="s">
        <v>504</v>
      </c>
      <c r="C26" s="642" t="n">
        <f aca="false">'7.B. sz. melléklet'!G7+'7.B. sz. melléklet'!G18+'7.B. sz. melléklet'!G23</f>
        <v>13160</v>
      </c>
      <c r="D26" s="642" t="n">
        <v>0</v>
      </c>
      <c r="E26" s="635" t="n">
        <v>0</v>
      </c>
      <c r="F26" s="634" t="n">
        <v>0</v>
      </c>
      <c r="G26" s="634" t="n">
        <v>0</v>
      </c>
      <c r="H26" s="634" t="n">
        <v>0</v>
      </c>
      <c r="I26" s="634" t="n">
        <v>0</v>
      </c>
      <c r="J26" s="634" t="n">
        <v>0</v>
      </c>
      <c r="K26" s="636" t="n">
        <v>0</v>
      </c>
      <c r="L26" s="621" t="n">
        <f aca="false">SUM(C26:K26)</f>
        <v>13160</v>
      </c>
      <c r="M26" s="643" t="s">
        <v>460</v>
      </c>
      <c r="N26" s="623"/>
    </row>
    <row r="27" s="625" customFormat="true" ht="15" hidden="false" customHeight="true" outlineLevel="0" collapsed="false">
      <c r="A27" s="626" t="s">
        <v>505</v>
      </c>
      <c r="B27" s="627" t="s">
        <v>506</v>
      </c>
      <c r="C27" s="644" t="n">
        <f aca="false">'7.A. sz. melléklet'!H14</f>
        <v>15060</v>
      </c>
      <c r="D27" s="644" t="n">
        <f aca="false">'7.C. sz. melléklet'!D22</f>
        <v>0</v>
      </c>
      <c r="E27" s="629" t="n">
        <f aca="false">'7.D. sz. melléklet'!G4+'7.D. sz. melléklet'!G5+'7.D. sz. melléklet'!G24</f>
        <v>806026</v>
      </c>
      <c r="F27" s="628" t="n">
        <v>0</v>
      </c>
      <c r="G27" s="628" t="n">
        <v>0</v>
      </c>
      <c r="H27" s="628" t="n">
        <v>0</v>
      </c>
      <c r="I27" s="628" t="n">
        <v>0</v>
      </c>
      <c r="J27" s="628" t="n">
        <v>0</v>
      </c>
      <c r="K27" s="630" t="n">
        <v>0</v>
      </c>
      <c r="L27" s="621" t="n">
        <f aca="false">SUM(C27:K27)</f>
        <v>821086</v>
      </c>
      <c r="M27" s="643" t="s">
        <v>460</v>
      </c>
      <c r="N27" s="623"/>
    </row>
    <row r="28" s="651" customFormat="true" ht="15" hidden="false" customHeight="true" outlineLevel="0" collapsed="false">
      <c r="A28" s="638" t="s">
        <v>507</v>
      </c>
      <c r="B28" s="645" t="s">
        <v>508</v>
      </c>
      <c r="C28" s="646" t="n">
        <v>0</v>
      </c>
      <c r="D28" s="646" t="n">
        <f aca="false">'7.C. sz. melléklet'!G20+'7.C. sz. melléklet'!G22</f>
        <v>6757</v>
      </c>
      <c r="E28" s="647" t="n">
        <v>0</v>
      </c>
      <c r="F28" s="648" t="n">
        <v>0</v>
      </c>
      <c r="G28" s="648" t="n">
        <v>0</v>
      </c>
      <c r="H28" s="648" t="n">
        <v>0</v>
      </c>
      <c r="I28" s="648" t="n">
        <v>0</v>
      </c>
      <c r="J28" s="648" t="n">
        <v>0</v>
      </c>
      <c r="K28" s="649" t="n">
        <v>0</v>
      </c>
      <c r="L28" s="621" t="n">
        <f aca="false">SUM(C28:K28)</f>
        <v>6757</v>
      </c>
      <c r="M28" s="643" t="s">
        <v>460</v>
      </c>
      <c r="N28" s="650"/>
    </row>
    <row r="29" s="625" customFormat="true" ht="21.9" hidden="false" customHeight="true" outlineLevel="0" collapsed="false">
      <c r="A29" s="626" t="s">
        <v>509</v>
      </c>
      <c r="B29" s="627" t="s">
        <v>510</v>
      </c>
      <c r="C29" s="644" t="n">
        <f aca="false">'7.A. sz. melléklet'!H15</f>
        <v>41000</v>
      </c>
      <c r="D29" s="644" t="n">
        <f aca="false">'7.C. sz. melléklet'!G21+'7.C. sz. melléklet'!G31</f>
        <v>16700</v>
      </c>
      <c r="E29" s="629" t="n">
        <v>0</v>
      </c>
      <c r="F29" s="628" t="n">
        <v>0</v>
      </c>
      <c r="G29" s="628" t="n">
        <v>0</v>
      </c>
      <c r="H29" s="628" t="n">
        <v>0</v>
      </c>
      <c r="I29" s="628" t="n">
        <v>0</v>
      </c>
      <c r="J29" s="628" t="n">
        <v>0</v>
      </c>
      <c r="K29" s="630" t="n">
        <v>0</v>
      </c>
      <c r="L29" s="621" t="n">
        <f aca="false">SUM(C29:K29)</f>
        <v>57700</v>
      </c>
      <c r="M29" s="643" t="s">
        <v>460</v>
      </c>
      <c r="N29" s="623"/>
    </row>
    <row r="30" s="625" customFormat="true" ht="15" hidden="false" customHeight="true" outlineLevel="0" collapsed="false">
      <c r="A30" s="626" t="s">
        <v>511</v>
      </c>
      <c r="B30" s="627" t="s">
        <v>512</v>
      </c>
      <c r="C30" s="644" t="n">
        <v>0</v>
      </c>
      <c r="D30" s="644" t="n">
        <v>0</v>
      </c>
      <c r="E30" s="628" t="n">
        <v>0</v>
      </c>
      <c r="F30" s="628" t="n">
        <v>0</v>
      </c>
      <c r="G30" s="628" t="n">
        <v>0</v>
      </c>
      <c r="H30" s="628" t="n">
        <v>0</v>
      </c>
      <c r="I30" s="628" t="n">
        <v>0</v>
      </c>
      <c r="J30" s="628" t="n">
        <v>0</v>
      </c>
      <c r="K30" s="630" t="n">
        <v>0</v>
      </c>
      <c r="L30" s="621" t="n">
        <f aca="false">SUM(C30:K30)</f>
        <v>0</v>
      </c>
      <c r="M30" s="643" t="s">
        <v>460</v>
      </c>
      <c r="N30" s="623"/>
    </row>
    <row r="31" s="625" customFormat="true" ht="15" hidden="false" customHeight="true" outlineLevel="0" collapsed="false">
      <c r="A31" s="626" t="s">
        <v>513</v>
      </c>
      <c r="B31" s="627" t="s">
        <v>514</v>
      </c>
      <c r="C31" s="628" t="n">
        <f aca="false">'7.A. sz. melléklet'!H35+'7.A. sz. melléklet'!H37</f>
        <v>17844</v>
      </c>
      <c r="D31" s="628" t="n">
        <f aca="false">'7.C. sz. melléklet'!G12+'7.C. sz. melléklet'!G33</f>
        <v>6252</v>
      </c>
      <c r="E31" s="628" t="n">
        <v>0</v>
      </c>
      <c r="F31" s="628" t="n">
        <v>0</v>
      </c>
      <c r="G31" s="628" t="n">
        <v>0</v>
      </c>
      <c r="H31" s="628" t="n">
        <v>0</v>
      </c>
      <c r="I31" s="628" t="n">
        <v>0</v>
      </c>
      <c r="J31" s="628" t="n">
        <v>0</v>
      </c>
      <c r="K31" s="630" t="n">
        <v>0</v>
      </c>
      <c r="L31" s="640" t="n">
        <f aca="false">SUM(C31:K31)</f>
        <v>24096</v>
      </c>
      <c r="M31" s="637" t="s">
        <v>460</v>
      </c>
      <c r="N31" s="623"/>
      <c r="O31" s="624"/>
      <c r="P31" s="624"/>
      <c r="Q31" s="624"/>
    </row>
    <row r="32" s="651" customFormat="true" ht="15" hidden="false" customHeight="true" outlineLevel="0" collapsed="false">
      <c r="A32" s="638" t="s">
        <v>515</v>
      </c>
      <c r="B32" s="645" t="s">
        <v>516</v>
      </c>
      <c r="C32" s="648" t="n">
        <v>0</v>
      </c>
      <c r="D32" s="648" t="n">
        <f aca="false">'7.C. sz. melléklet'!G11+'7.C. sz. melléklet'!G27</f>
        <v>16367</v>
      </c>
      <c r="E32" s="648" t="n">
        <v>0</v>
      </c>
      <c r="F32" s="648" t="n">
        <v>0</v>
      </c>
      <c r="G32" s="648" t="n">
        <v>0</v>
      </c>
      <c r="H32" s="648" t="n">
        <v>0</v>
      </c>
      <c r="I32" s="648" t="n">
        <v>0</v>
      </c>
      <c r="J32" s="648" t="n">
        <v>0</v>
      </c>
      <c r="K32" s="649" t="n">
        <v>0</v>
      </c>
      <c r="L32" s="652" t="n">
        <f aca="false">SUM(C32:K32)</f>
        <v>16367</v>
      </c>
      <c r="M32" s="653" t="s">
        <v>460</v>
      </c>
      <c r="N32" s="650"/>
      <c r="O32" s="654"/>
      <c r="P32" s="654"/>
      <c r="Q32" s="654"/>
    </row>
    <row r="33" s="625" customFormat="true" ht="15" hidden="false" customHeight="true" outlineLevel="0" collapsed="false">
      <c r="A33" s="655" t="s">
        <v>517</v>
      </c>
      <c r="B33" s="656" t="s">
        <v>518</v>
      </c>
      <c r="C33" s="657" t="n">
        <f aca="false">'7.A. sz. melléklet'!H36</f>
        <v>736</v>
      </c>
      <c r="D33" s="657" t="n">
        <v>0</v>
      </c>
      <c r="E33" s="657" t="n">
        <v>0</v>
      </c>
      <c r="F33" s="657" t="n">
        <v>0</v>
      </c>
      <c r="G33" s="657" t="n">
        <v>0</v>
      </c>
      <c r="H33" s="657" t="n">
        <v>0</v>
      </c>
      <c r="I33" s="657" t="n">
        <v>0</v>
      </c>
      <c r="J33" s="657" t="n">
        <v>0</v>
      </c>
      <c r="K33" s="658" t="n">
        <v>0</v>
      </c>
      <c r="L33" s="659" t="n">
        <f aca="false">SUM(C33:K33)</f>
        <v>736</v>
      </c>
      <c r="M33" s="660" t="s">
        <v>460</v>
      </c>
      <c r="N33" s="623"/>
      <c r="O33" s="624"/>
      <c r="P33" s="624"/>
      <c r="Q33" s="624"/>
    </row>
    <row r="34" s="666" customFormat="true" ht="24" hidden="false" customHeight="true" outlineLevel="0" collapsed="false">
      <c r="A34" s="661" t="s">
        <v>519</v>
      </c>
      <c r="B34" s="661"/>
      <c r="C34" s="662" t="n">
        <f aca="false">SUM(C3:C33)</f>
        <v>1326456</v>
      </c>
      <c r="D34" s="662" t="n">
        <f aca="false">SUM(D3:D33)</f>
        <v>127648</v>
      </c>
      <c r="E34" s="662" t="n">
        <f aca="false">SUM(E3:E33)</f>
        <v>1239615</v>
      </c>
      <c r="F34" s="662" t="n">
        <f aca="false">SUM(F3:F33)</f>
        <v>109398</v>
      </c>
      <c r="G34" s="662" t="n">
        <f aca="false">SUM(G3:G33)</f>
        <v>43615</v>
      </c>
      <c r="H34" s="662" t="n">
        <f aca="false">SUM(H3:H33)</f>
        <v>85812</v>
      </c>
      <c r="I34" s="662" t="n">
        <f aca="false">SUM(I3:I33)</f>
        <v>40000</v>
      </c>
      <c r="J34" s="662" t="n">
        <f aca="false">SUM(J3:J33)</f>
        <v>1560501</v>
      </c>
      <c r="K34" s="663" t="n">
        <f aca="false">SUM(K3:K33)</f>
        <v>54819</v>
      </c>
      <c r="L34" s="664" t="n">
        <f aca="false">SUM(L3:L33)</f>
        <v>4587864</v>
      </c>
      <c r="M34" s="665" t="n">
        <f aca="false">SUM(M3:M33)</f>
        <v>135</v>
      </c>
      <c r="P34" s="667"/>
      <c r="Q34" s="667"/>
    </row>
    <row r="35" customFormat="false" ht="22.5" hidden="false" customHeight="true" outlineLevel="0" collapsed="false">
      <c r="F35" s="668"/>
      <c r="G35" s="668"/>
      <c r="H35" s="668"/>
      <c r="I35" s="668"/>
      <c r="J35" s="668"/>
      <c r="K35" s="668"/>
    </row>
    <row r="36" customFormat="false" ht="19.5" hidden="false" customHeight="true" outlineLevel="0" collapsed="false">
      <c r="D36" s="668"/>
      <c r="F36" s="669"/>
      <c r="L36" s="668"/>
    </row>
    <row r="37" customFormat="false" ht="41.25" hidden="false" customHeight="true" outlineLevel="0" collapsed="false">
      <c r="C37" s="670"/>
      <c r="D37" s="668"/>
      <c r="E37" s="603"/>
    </row>
    <row r="38" customFormat="false" ht="22.5" hidden="false" customHeight="true" outlineLevel="0" collapsed="false">
      <c r="C38" s="671"/>
      <c r="D38" s="668"/>
      <c r="E38" s="672"/>
      <c r="F38" s="673"/>
      <c r="G38" s="673"/>
      <c r="H38" s="673"/>
      <c r="I38" s="673"/>
      <c r="J38" s="673"/>
      <c r="K38" s="673"/>
    </row>
    <row r="39" customFormat="false" ht="22.5" hidden="false" customHeight="true" outlineLevel="0" collapsed="false">
      <c r="C39" s="671"/>
      <c r="D39" s="668"/>
      <c r="E39" s="672"/>
      <c r="F39" s="673"/>
      <c r="G39" s="673"/>
      <c r="H39" s="673"/>
      <c r="I39" s="673"/>
      <c r="J39" s="673"/>
      <c r="K39" s="673"/>
    </row>
    <row r="40" s="678" customFormat="true" ht="17.25" hidden="false" customHeight="true" outlineLevel="0" collapsed="false">
      <c r="A40" s="674"/>
      <c r="B40" s="675"/>
      <c r="C40" s="676"/>
      <c r="D40" s="676"/>
      <c r="E40" s="676"/>
      <c r="F40" s="673"/>
      <c r="G40" s="673"/>
      <c r="H40" s="673"/>
      <c r="I40" s="673"/>
      <c r="J40" s="673"/>
      <c r="K40" s="673"/>
      <c r="L40" s="668" t="s">
        <v>26</v>
      </c>
      <c r="M40" s="677"/>
    </row>
    <row r="41" s="678" customFormat="true" ht="17.25" hidden="false" customHeight="true" outlineLevel="0" collapsed="false">
      <c r="A41" s="674"/>
      <c r="B41" s="675"/>
      <c r="C41" s="676"/>
      <c r="D41" s="676"/>
      <c r="E41" s="676"/>
      <c r="F41" s="673"/>
      <c r="G41" s="673"/>
      <c r="H41" s="673"/>
      <c r="I41" s="673"/>
      <c r="J41" s="673"/>
      <c r="K41" s="673"/>
      <c r="M41" s="677"/>
    </row>
    <row r="42" s="678" customFormat="true" ht="17.25" hidden="false" customHeight="true" outlineLevel="0" collapsed="false">
      <c r="A42" s="674"/>
      <c r="B42" s="675"/>
      <c r="C42" s="668"/>
      <c r="D42" s="668"/>
      <c r="E42" s="676"/>
      <c r="F42" s="673"/>
      <c r="G42" s="673"/>
      <c r="H42" s="673"/>
      <c r="I42" s="673"/>
      <c r="J42" s="673"/>
      <c r="K42" s="673"/>
      <c r="M42" s="677"/>
    </row>
    <row r="43" customFormat="false" ht="18.75" hidden="false" customHeight="true" outlineLevel="0" collapsed="false">
      <c r="B43" s="675"/>
    </row>
    <row r="44" customFormat="false" ht="18.75" hidden="false" customHeight="true" outlineLevel="0" collapsed="false">
      <c r="C44" s="671"/>
      <c r="D44" s="671"/>
    </row>
    <row r="45" customFormat="false" ht="18.75" hidden="false" customHeight="true" outlineLevel="0" collapsed="false">
      <c r="C45" s="671"/>
      <c r="D45" s="671"/>
    </row>
    <row r="46" customFormat="false" ht="18.75" hidden="false" customHeight="true" outlineLevel="0" collapsed="false">
      <c r="C46" s="671"/>
      <c r="D46" s="671"/>
    </row>
    <row r="47" customFormat="false" ht="18.75" hidden="false" customHeight="true" outlineLevel="0" collapsed="false">
      <c r="C47" s="671"/>
      <c r="D47" s="671"/>
    </row>
    <row r="48" customFormat="false" ht="18.75" hidden="false" customHeight="true" outlineLevel="0" collapsed="false">
      <c r="B48" s="675"/>
      <c r="C48" s="679"/>
      <c r="D48" s="679"/>
    </row>
    <row r="49" s="678" customFormat="true" ht="51.75" hidden="false" customHeight="true" outlineLevel="0" collapsed="false">
      <c r="A49" s="674"/>
      <c r="B49" s="680"/>
      <c r="D49" s="679"/>
      <c r="M49" s="677"/>
    </row>
    <row r="50" customFormat="false" ht="27" hidden="false" customHeight="true" outlineLevel="0" collapsed="false">
      <c r="C50" s="603"/>
      <c r="D50" s="603"/>
    </row>
    <row r="51" customFormat="false" ht="18.75" hidden="false" customHeight="true" outlineLevel="0" collapsed="false"/>
    <row r="52" customFormat="false" ht="18.75" hidden="false" customHeight="true" outlineLevel="0" collapsed="false"/>
  </sheetData>
  <mergeCells count="2">
    <mergeCell ref="A1:M1"/>
    <mergeCell ref="A34:B34"/>
  </mergeCells>
  <printOptions headings="false" gridLines="false" gridLinesSet="true" horizontalCentered="true" verticalCentered="false"/>
  <pageMargins left="0.196527777777778" right="0.196527777777778" top="0.708333333333333" bottom="0.59027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 7. számú melléklet a 24/2009.(IX.24.) Ö.T.számú rendelethez</oddHeader>
    <oddFooter>&amp;C&amp;9Nagykőrös Város Önkormányzat 2009. évi költségvetési rendeletének III. sz. módosítás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H39" activeCellId="0" sqref="H39"/>
    </sheetView>
  </sheetViews>
  <sheetFormatPr defaultColWidth="12.66015625" defaultRowHeight="13.2" zeroHeight="false" outlineLevelRow="0" outlineLevelCol="0"/>
  <cols>
    <col collapsed="false" customWidth="true" hidden="false" outlineLevel="0" max="1" min="1" style="681" width="10.66"/>
    <col collapsed="false" customWidth="true" hidden="false" outlineLevel="0" max="2" min="2" style="682" width="40.99"/>
    <col collapsed="false" customWidth="true" hidden="false" outlineLevel="0" max="3" min="3" style="682" width="7.55"/>
    <col collapsed="false" customWidth="true" hidden="false" outlineLevel="0" max="8" min="4" style="500" width="11.66"/>
    <col collapsed="false" customWidth="true" hidden="false" outlineLevel="0" max="9" min="9" style="683" width="13.66"/>
    <col collapsed="false" customWidth="false" hidden="false" outlineLevel="0" max="257" min="10" style="500" width="12.66"/>
  </cols>
  <sheetData>
    <row r="1" s="686" customFormat="true" ht="34.5" hidden="false" customHeight="true" outlineLevel="0" collapsed="false">
      <c r="A1" s="684" t="s">
        <v>520</v>
      </c>
      <c r="B1" s="684"/>
      <c r="C1" s="684"/>
      <c r="D1" s="684"/>
      <c r="E1" s="684"/>
      <c r="F1" s="684"/>
      <c r="G1" s="684"/>
      <c r="H1" s="684"/>
      <c r="I1" s="685"/>
    </row>
    <row r="2" s="692" customFormat="true" ht="37.5" hidden="false" customHeight="true" outlineLevel="0" collapsed="false">
      <c r="A2" s="687" t="s">
        <v>107</v>
      </c>
      <c r="B2" s="688" t="s">
        <v>521</v>
      </c>
      <c r="C2" s="688" t="s">
        <v>455</v>
      </c>
      <c r="D2" s="688" t="s">
        <v>385</v>
      </c>
      <c r="E2" s="688" t="s">
        <v>522</v>
      </c>
      <c r="F2" s="688" t="s">
        <v>523</v>
      </c>
      <c r="G2" s="689" t="s">
        <v>524</v>
      </c>
      <c r="H2" s="690" t="s">
        <v>525</v>
      </c>
      <c r="I2" s="685"/>
      <c r="J2" s="691"/>
    </row>
    <row r="3" s="700" customFormat="true" ht="29.1" hidden="false" customHeight="true" outlineLevel="0" collapsed="false">
      <c r="A3" s="693" t="n">
        <v>21</v>
      </c>
      <c r="B3" s="694" t="s">
        <v>526</v>
      </c>
      <c r="C3" s="695" t="n">
        <f aca="false">SUM(C4:C15)</f>
        <v>35</v>
      </c>
      <c r="D3" s="696" t="n">
        <f aca="false">SUM(D4:D15)</f>
        <v>47925</v>
      </c>
      <c r="E3" s="696" t="n">
        <f aca="false">SUM(E4:E15)</f>
        <v>14090</v>
      </c>
      <c r="F3" s="696" t="n">
        <f aca="false">SUM(F4:F15)</f>
        <v>159015</v>
      </c>
      <c r="G3" s="697" t="n">
        <f aca="false">SUM(G4:G15)</f>
        <v>0</v>
      </c>
      <c r="H3" s="698" t="n">
        <f aca="false">SUM(H4:H15)</f>
        <v>221030</v>
      </c>
      <c r="I3" s="699"/>
    </row>
    <row r="4" s="710" customFormat="true" ht="17.1" hidden="false" customHeight="true" outlineLevel="0" collapsed="false">
      <c r="A4" s="701" t="s">
        <v>527</v>
      </c>
      <c r="B4" s="702" t="s">
        <v>528</v>
      </c>
      <c r="C4" s="703" t="n">
        <v>2</v>
      </c>
      <c r="D4" s="704" t="n">
        <f aca="false">2285+137</f>
        <v>2422</v>
      </c>
      <c r="E4" s="704" t="n">
        <f aca="false">638+44</f>
        <v>682</v>
      </c>
      <c r="F4" s="704" t="n">
        <f aca="false">1500+3000+1000+1000+3500+1500+2300</f>
        <v>13800</v>
      </c>
      <c r="G4" s="705" t="n">
        <v>0</v>
      </c>
      <c r="H4" s="706" t="n">
        <f aca="false">SUM(D4:G4)</f>
        <v>16904</v>
      </c>
      <c r="I4" s="707"/>
      <c r="J4" s="708"/>
      <c r="K4" s="709"/>
      <c r="L4" s="709"/>
      <c r="M4" s="709"/>
    </row>
    <row r="5" s="710" customFormat="true" ht="17.1" hidden="false" customHeight="true" outlineLevel="0" collapsed="false">
      <c r="A5" s="711" t="s">
        <v>529</v>
      </c>
      <c r="B5" s="712" t="s">
        <v>530</v>
      </c>
      <c r="C5" s="713" t="n">
        <v>1</v>
      </c>
      <c r="D5" s="714" t="n">
        <f aca="false">1260+84</f>
        <v>1344</v>
      </c>
      <c r="E5" s="714" t="n">
        <f aca="false">358+27</f>
        <v>385</v>
      </c>
      <c r="F5" s="714" t="n">
        <f aca="false">500+100+560-560</f>
        <v>600</v>
      </c>
      <c r="G5" s="715" t="n">
        <v>0</v>
      </c>
      <c r="H5" s="716" t="n">
        <f aca="false">SUM(D5:G5)</f>
        <v>2329</v>
      </c>
      <c r="I5" s="707"/>
      <c r="J5" s="708"/>
      <c r="L5" s="709"/>
      <c r="M5" s="709"/>
    </row>
    <row r="6" s="710" customFormat="true" ht="17.1" hidden="false" customHeight="true" outlineLevel="0" collapsed="false">
      <c r="A6" s="717" t="s">
        <v>531</v>
      </c>
      <c r="B6" s="702" t="s">
        <v>532</v>
      </c>
      <c r="C6" s="703" t="n">
        <v>23</v>
      </c>
      <c r="D6" s="704" t="n">
        <f aca="false">23088+1582</f>
        <v>24670</v>
      </c>
      <c r="E6" s="704" t="n">
        <f aca="false">6867+506</f>
        <v>7373</v>
      </c>
      <c r="F6" s="704" t="n">
        <f aca="false">3000+2800+600+2500+300+1000+2000+1500+1500+1000+450+400+200+1000+850+1500+2000+500+500+1200+600+500+300+600+5360+780-12940</f>
        <v>20000</v>
      </c>
      <c r="G6" s="705" t="n">
        <v>0</v>
      </c>
      <c r="H6" s="706" t="n">
        <f aca="false">SUM(D6:G6)</f>
        <v>52043</v>
      </c>
      <c r="I6" s="707"/>
      <c r="J6" s="708"/>
      <c r="K6" s="709"/>
      <c r="L6" s="709"/>
      <c r="M6" s="709"/>
    </row>
    <row r="7" s="710" customFormat="true" ht="17.1" hidden="false" customHeight="true" outlineLevel="0" collapsed="false">
      <c r="A7" s="701" t="s">
        <v>533</v>
      </c>
      <c r="B7" s="712" t="s">
        <v>534</v>
      </c>
      <c r="C7" s="713" t="n">
        <v>0</v>
      </c>
      <c r="D7" s="714" t="n">
        <v>0</v>
      </c>
      <c r="E7" s="714" t="n">
        <v>0</v>
      </c>
      <c r="F7" s="714" t="n">
        <f aca="false">500+120+350-20</f>
        <v>950</v>
      </c>
      <c r="G7" s="715" t="n">
        <v>0</v>
      </c>
      <c r="H7" s="716" t="n">
        <f aca="false">SUM(D7:G7)</f>
        <v>950</v>
      </c>
      <c r="I7" s="707"/>
      <c r="J7" s="708"/>
      <c r="L7" s="709"/>
      <c r="M7" s="709"/>
    </row>
    <row r="8" s="710" customFormat="true" ht="17.1" hidden="false" customHeight="true" outlineLevel="0" collapsed="false">
      <c r="A8" s="717" t="s">
        <v>535</v>
      </c>
      <c r="B8" s="702" t="s">
        <v>129</v>
      </c>
      <c r="C8" s="703" t="n">
        <v>4</v>
      </c>
      <c r="D8" s="704" t="n">
        <f aca="false">5074+337</f>
        <v>5411</v>
      </c>
      <c r="E8" s="704" t="n">
        <f aca="false">1442+108</f>
        <v>1550</v>
      </c>
      <c r="F8" s="704" t="n">
        <f aca="false">300+150+200+600</f>
        <v>1250</v>
      </c>
      <c r="G8" s="705" t="n">
        <v>0</v>
      </c>
      <c r="H8" s="706" t="n">
        <f aca="false">SUM(D8:G8)</f>
        <v>8211</v>
      </c>
      <c r="I8" s="707"/>
      <c r="J8" s="708"/>
      <c r="L8" s="709"/>
      <c r="M8" s="709"/>
    </row>
    <row r="9" s="710" customFormat="true" ht="17.1" hidden="false" customHeight="true" outlineLevel="0" collapsed="false">
      <c r="A9" s="701" t="s">
        <v>536</v>
      </c>
      <c r="B9" s="712" t="s">
        <v>537</v>
      </c>
      <c r="C9" s="713" t="n">
        <v>0</v>
      </c>
      <c r="D9" s="714" t="n">
        <v>0</v>
      </c>
      <c r="E9" s="714" t="n">
        <v>0</v>
      </c>
      <c r="F9" s="714" t="n">
        <f aca="false">3600+2000</f>
        <v>5600</v>
      </c>
      <c r="G9" s="715" t="n">
        <v>0</v>
      </c>
      <c r="H9" s="716" t="n">
        <f aca="false">SUM(D9:G9)</f>
        <v>5600</v>
      </c>
      <c r="I9" s="707"/>
      <c r="J9" s="708"/>
      <c r="L9" s="709"/>
      <c r="M9" s="709"/>
    </row>
    <row r="10" s="710" customFormat="true" ht="17.1" hidden="false" customHeight="true" outlineLevel="0" collapsed="false">
      <c r="A10" s="711" t="s">
        <v>538</v>
      </c>
      <c r="B10" s="702" t="s">
        <v>539</v>
      </c>
      <c r="C10" s="703" t="n">
        <v>1</v>
      </c>
      <c r="D10" s="718" t="n">
        <f aca="false">3703+76</f>
        <v>3779</v>
      </c>
      <c r="E10" s="718" t="n">
        <f aca="false">1093+24</f>
        <v>1117</v>
      </c>
      <c r="F10" s="704" t="n">
        <f aca="false">1000+1420+300-420+205</f>
        <v>2505</v>
      </c>
      <c r="G10" s="705" t="n">
        <v>0</v>
      </c>
      <c r="H10" s="706" t="n">
        <f aca="false">SUM(D10:G10)</f>
        <v>7401</v>
      </c>
      <c r="I10" s="707"/>
      <c r="J10" s="708"/>
      <c r="L10" s="709"/>
      <c r="M10" s="709"/>
    </row>
    <row r="11" s="710" customFormat="true" ht="17.1" hidden="false" customHeight="true" outlineLevel="0" collapsed="false">
      <c r="A11" s="711" t="s">
        <v>540</v>
      </c>
      <c r="B11" s="712" t="s">
        <v>541</v>
      </c>
      <c r="C11" s="713" t="n">
        <v>0</v>
      </c>
      <c r="D11" s="719" t="n">
        <f aca="false">3000</f>
        <v>3000</v>
      </c>
      <c r="E11" s="719" t="n">
        <f aca="false">850</f>
        <v>850</v>
      </c>
      <c r="F11" s="714" t="n">
        <f aca="false">3800+1800-800</f>
        <v>4800</v>
      </c>
      <c r="G11" s="715" t="n">
        <v>0</v>
      </c>
      <c r="H11" s="716" t="n">
        <f aca="false">SUM(D11:G11)</f>
        <v>8650</v>
      </c>
      <c r="I11" s="707"/>
      <c r="J11" s="708"/>
      <c r="L11" s="709"/>
      <c r="M11" s="709"/>
    </row>
    <row r="12" s="710" customFormat="true" ht="17.1" hidden="false" customHeight="true" outlineLevel="0" collapsed="false">
      <c r="A12" s="711" t="s">
        <v>542</v>
      </c>
      <c r="B12" s="702" t="s">
        <v>543</v>
      </c>
      <c r="C12" s="703" t="n">
        <v>4</v>
      </c>
      <c r="D12" s="704" t="n">
        <f aca="false">6837+462</f>
        <v>7299</v>
      </c>
      <c r="E12" s="704" t="n">
        <f aca="false">1985+148</f>
        <v>2133</v>
      </c>
      <c r="F12" s="704" t="n">
        <f aca="false">600+250+300+500+100</f>
        <v>1750</v>
      </c>
      <c r="G12" s="705" t="n">
        <v>0</v>
      </c>
      <c r="H12" s="706" t="n">
        <f aca="false">SUM(D12:G12)</f>
        <v>11182</v>
      </c>
      <c r="I12" s="707"/>
      <c r="J12" s="708"/>
      <c r="L12" s="709"/>
      <c r="M12" s="709"/>
    </row>
    <row r="13" s="710" customFormat="true" ht="17.1" hidden="false" customHeight="true" outlineLevel="0" collapsed="false">
      <c r="A13" s="711" t="s">
        <v>544</v>
      </c>
      <c r="B13" s="712" t="s">
        <v>545</v>
      </c>
      <c r="C13" s="713" t="n">
        <v>0</v>
      </c>
      <c r="D13" s="714" t="n">
        <v>0</v>
      </c>
      <c r="E13" s="714" t="n">
        <v>0</v>
      </c>
      <c r="F13" s="714" t="n">
        <f aca="false">49896-496+2300</f>
        <v>51700</v>
      </c>
      <c r="G13" s="715" t="n">
        <v>0</v>
      </c>
      <c r="H13" s="716" t="n">
        <f aca="false">SUM(D13:G13)</f>
        <v>51700</v>
      </c>
      <c r="I13" s="707"/>
      <c r="J13" s="708"/>
      <c r="L13" s="709"/>
      <c r="M13" s="709"/>
    </row>
    <row r="14" s="710" customFormat="true" ht="17.1" hidden="false" customHeight="true" outlineLevel="0" collapsed="false">
      <c r="A14" s="711" t="s">
        <v>546</v>
      </c>
      <c r="B14" s="712" t="s">
        <v>547</v>
      </c>
      <c r="C14" s="713" t="n">
        <v>0</v>
      </c>
      <c r="D14" s="714" t="n">
        <v>0</v>
      </c>
      <c r="E14" s="714" t="n">
        <v>0</v>
      </c>
      <c r="F14" s="714" t="n">
        <f aca="false">400+2500+1800+2000+2000+400+2000+90+600+1000+2558-848+560</f>
        <v>15060</v>
      </c>
      <c r="G14" s="715" t="n">
        <v>0</v>
      </c>
      <c r="H14" s="716" t="n">
        <f aca="false">SUM(D14:G14)</f>
        <v>15060</v>
      </c>
      <c r="I14" s="707"/>
      <c r="J14" s="708"/>
      <c r="L14" s="709"/>
      <c r="M14" s="709"/>
    </row>
    <row r="15" s="710" customFormat="true" ht="17.1" hidden="false" customHeight="true" outlineLevel="0" collapsed="false">
      <c r="A15" s="720" t="s">
        <v>548</v>
      </c>
      <c r="B15" s="702" t="s">
        <v>549</v>
      </c>
      <c r="C15" s="703" t="n">
        <v>0</v>
      </c>
      <c r="D15" s="704" t="n">
        <v>0</v>
      </c>
      <c r="E15" s="704" t="n">
        <v>0</v>
      </c>
      <c r="F15" s="704" t="n">
        <f aca="false">13000+12000+1000+600+10000+1185+150+7500+3000+3000+75+4500-5000-10000-10</f>
        <v>41000</v>
      </c>
      <c r="G15" s="705" t="n">
        <v>0</v>
      </c>
      <c r="H15" s="706" t="n">
        <f aca="false">SUM(D15:G15)</f>
        <v>41000</v>
      </c>
      <c r="I15" s="707"/>
      <c r="J15" s="708"/>
      <c r="L15" s="709"/>
      <c r="M15" s="709"/>
    </row>
    <row r="16" s="728" customFormat="true" ht="29.1" hidden="false" customHeight="true" outlineLevel="0" collapsed="false">
      <c r="A16" s="721" t="n">
        <v>22</v>
      </c>
      <c r="B16" s="722" t="s">
        <v>550</v>
      </c>
      <c r="C16" s="723" t="n">
        <f aca="false">SUM(C17:C18)</f>
        <v>0</v>
      </c>
      <c r="D16" s="724" t="n">
        <f aca="false">SUM(D17:D18)</f>
        <v>2800</v>
      </c>
      <c r="E16" s="724" t="n">
        <f aca="false">SUM(E17:E18)</f>
        <v>800</v>
      </c>
      <c r="F16" s="724" t="n">
        <f aca="false">SUM(F17:F18)</f>
        <v>44663</v>
      </c>
      <c r="G16" s="725" t="n">
        <f aca="false">SUM(G17:G18)</f>
        <v>0</v>
      </c>
      <c r="H16" s="726" t="n">
        <f aca="false">SUM(D16:G16)</f>
        <v>48263</v>
      </c>
      <c r="I16" s="727"/>
      <c r="J16" s="708"/>
      <c r="L16" s="729"/>
      <c r="M16" s="729"/>
    </row>
    <row r="17" s="710" customFormat="true" ht="17.1" hidden="false" customHeight="true" outlineLevel="0" collapsed="false">
      <c r="A17" s="730" t="n">
        <v>221</v>
      </c>
      <c r="B17" s="731" t="s">
        <v>551</v>
      </c>
      <c r="C17" s="732" t="n">
        <v>0</v>
      </c>
      <c r="D17" s="733" t="n">
        <v>0</v>
      </c>
      <c r="E17" s="733" t="n">
        <v>0</v>
      </c>
      <c r="F17" s="733" t="n">
        <f aca="false">2500+50+300+31000</f>
        <v>33850</v>
      </c>
      <c r="G17" s="734" t="n">
        <v>0</v>
      </c>
      <c r="H17" s="735" t="n">
        <f aca="false">SUM(D17:G17)</f>
        <v>33850</v>
      </c>
      <c r="I17" s="707"/>
      <c r="J17" s="708"/>
      <c r="L17" s="709"/>
      <c r="M17" s="709"/>
    </row>
    <row r="18" s="710" customFormat="true" ht="17.1" hidden="false" customHeight="true" outlineLevel="0" collapsed="false">
      <c r="A18" s="701" t="n">
        <v>222</v>
      </c>
      <c r="B18" s="702" t="s">
        <v>552</v>
      </c>
      <c r="C18" s="703" t="n">
        <v>0</v>
      </c>
      <c r="D18" s="718" t="n">
        <f aca="false">2800</f>
        <v>2800</v>
      </c>
      <c r="E18" s="718" t="n">
        <f aca="false">800</f>
        <v>800</v>
      </c>
      <c r="F18" s="704" t="n">
        <f aca="false">2500+3500+3625+1188</f>
        <v>10813</v>
      </c>
      <c r="G18" s="705" t="n">
        <v>0</v>
      </c>
      <c r="H18" s="706" t="n">
        <f aca="false">SUM(D18:G18)</f>
        <v>14413</v>
      </c>
      <c r="I18" s="707"/>
      <c r="J18" s="708"/>
      <c r="L18" s="709"/>
      <c r="M18" s="709"/>
    </row>
    <row r="19" s="740" customFormat="true" ht="29.1" hidden="false" customHeight="true" outlineLevel="0" collapsed="false">
      <c r="A19" s="721" t="n">
        <v>23</v>
      </c>
      <c r="B19" s="722" t="s">
        <v>553</v>
      </c>
      <c r="C19" s="723" t="n">
        <f aca="false">SUM(C20:C23)</f>
        <v>0</v>
      </c>
      <c r="D19" s="736" t="n">
        <f aca="false">SUM(D20:D23)</f>
        <v>20088</v>
      </c>
      <c r="E19" s="736" t="n">
        <f aca="false">SUM(E20:E23)</f>
        <v>15481</v>
      </c>
      <c r="F19" s="736" t="n">
        <f aca="false">SUM(F20:F23)</f>
        <v>5900</v>
      </c>
      <c r="G19" s="737" t="n">
        <f aca="false">SUM(G20:G23)</f>
        <v>341260</v>
      </c>
      <c r="H19" s="726" t="n">
        <f aca="false">SUM(D19:G19)</f>
        <v>382729</v>
      </c>
      <c r="I19" s="738"/>
      <c r="J19" s="739"/>
    </row>
    <row r="20" s="710" customFormat="true" ht="17.1" hidden="false" customHeight="true" outlineLevel="0" collapsed="false">
      <c r="A20" s="741" t="n">
        <v>231</v>
      </c>
      <c r="B20" s="742" t="s">
        <v>554</v>
      </c>
      <c r="C20" s="743" t="n">
        <v>0</v>
      </c>
      <c r="D20" s="744" t="n">
        <f aca="false">4785+13953</f>
        <v>18738</v>
      </c>
      <c r="E20" s="744" t="n">
        <f aca="false">1531+4465</f>
        <v>5996</v>
      </c>
      <c r="F20" s="745" t="n">
        <v>0</v>
      </c>
      <c r="G20" s="746" t="n">
        <v>0</v>
      </c>
      <c r="H20" s="747" t="n">
        <f aca="false">SUM(D20:G20)</f>
        <v>24734</v>
      </c>
      <c r="I20" s="748"/>
      <c r="J20" s="708"/>
    </row>
    <row r="21" s="710" customFormat="true" ht="17.1" hidden="false" customHeight="true" outlineLevel="0" collapsed="false">
      <c r="A21" s="701" t="n">
        <v>232</v>
      </c>
      <c r="B21" s="702" t="s">
        <v>555</v>
      </c>
      <c r="C21" s="749" t="s">
        <v>460</v>
      </c>
      <c r="D21" s="750" t="n">
        <f aca="false">1000+350</f>
        <v>1350</v>
      </c>
      <c r="E21" s="750" t="n">
        <f aca="false">350+135</f>
        <v>485</v>
      </c>
      <c r="F21" s="704" t="n">
        <v>0</v>
      </c>
      <c r="G21" s="705" t="n">
        <v>0</v>
      </c>
      <c r="H21" s="706" t="n">
        <f aca="false">SUM(D21:G21)</f>
        <v>1835</v>
      </c>
      <c r="I21" s="748"/>
      <c r="J21" s="708"/>
    </row>
    <row r="22" s="710" customFormat="true" ht="17.1" hidden="false" customHeight="true" outlineLevel="0" collapsed="false">
      <c r="A22" s="717" t="n">
        <v>233</v>
      </c>
      <c r="B22" s="712" t="s">
        <v>556</v>
      </c>
      <c r="C22" s="713" t="n">
        <v>0</v>
      </c>
      <c r="D22" s="751" t="n">
        <v>0</v>
      </c>
      <c r="E22" s="751" t="n">
        <v>0</v>
      </c>
      <c r="F22" s="714" t="n">
        <f aca="false">485*12+80</f>
        <v>5900</v>
      </c>
      <c r="G22" s="715" t="n">
        <v>0</v>
      </c>
      <c r="H22" s="716" t="n">
        <f aca="false">SUM(D22:G22)</f>
        <v>5900</v>
      </c>
      <c r="I22" s="748"/>
      <c r="J22" s="708"/>
    </row>
    <row r="23" s="761" customFormat="true" ht="17.1" hidden="false" customHeight="true" outlineLevel="0" collapsed="false">
      <c r="A23" s="752" t="n">
        <v>234</v>
      </c>
      <c r="B23" s="753" t="s">
        <v>557</v>
      </c>
      <c r="C23" s="754" t="n">
        <v>0</v>
      </c>
      <c r="D23" s="755" t="n">
        <v>0</v>
      </c>
      <c r="E23" s="755" t="n">
        <v>9000</v>
      </c>
      <c r="F23" s="756" t="n">
        <v>0</v>
      </c>
      <c r="G23" s="757" t="n">
        <f aca="false">'7.B. sz. melléklet'!G24</f>
        <v>341260</v>
      </c>
      <c r="H23" s="758" t="n">
        <f aca="false">SUM(D23:G23)</f>
        <v>350260</v>
      </c>
      <c r="I23" s="759"/>
      <c r="J23" s="760"/>
    </row>
    <row r="24" s="728" customFormat="true" ht="29.1" hidden="false" customHeight="true" outlineLevel="0" collapsed="false">
      <c r="A24" s="762" t="n">
        <v>24</v>
      </c>
      <c r="B24" s="763" t="s">
        <v>558</v>
      </c>
      <c r="C24" s="764" t="n">
        <f aca="false">SUM(C25:C30)</f>
        <v>95</v>
      </c>
      <c r="D24" s="765" t="n">
        <f aca="false">SUM(D25:D30)</f>
        <v>362463</v>
      </c>
      <c r="E24" s="765" t="n">
        <f aca="false">SUM(E25:E30)</f>
        <v>106089</v>
      </c>
      <c r="F24" s="765" t="n">
        <f aca="false">SUM(F25:F30)</f>
        <v>127988</v>
      </c>
      <c r="G24" s="765" t="n">
        <f aca="false">SUM(G25:G30)</f>
        <v>0</v>
      </c>
      <c r="H24" s="766" t="n">
        <f aca="false">SUM(D24:G24)</f>
        <v>596540</v>
      </c>
      <c r="I24" s="727"/>
      <c r="J24" s="708"/>
      <c r="L24" s="729"/>
      <c r="M24" s="729"/>
    </row>
    <row r="25" s="710" customFormat="true" ht="17.1" hidden="false" customHeight="true" outlineLevel="0" collapsed="false">
      <c r="A25" s="701" t="n">
        <v>241</v>
      </c>
      <c r="B25" s="767" t="s">
        <v>559</v>
      </c>
      <c r="C25" s="768" t="n">
        <f aca="false">79</f>
        <v>79</v>
      </c>
      <c r="D25" s="704" t="n">
        <f aca="false">249654+16841-3000+1700+3755+2577</f>
        <v>271527</v>
      </c>
      <c r="E25" s="704" t="n">
        <f aca="false">72945+5389-1000+600+1202+825</f>
        <v>79961</v>
      </c>
      <c r="F25" s="704" t="n">
        <f aca="false">7000+2300+2000+1000+1000+7000+5000+4500+1500+2500+300+1000+500+60000+2000+1280+900-800+4000-667+4500+105+34+38+12+910+5900+2000+36+730-290+2677</f>
        <v>118965</v>
      </c>
      <c r="G25" s="705" t="n">
        <v>0</v>
      </c>
      <c r="H25" s="706" t="n">
        <f aca="false">SUM(D25:G25)</f>
        <v>470453</v>
      </c>
      <c r="I25" s="707" t="s">
        <v>26</v>
      </c>
      <c r="J25" s="708"/>
      <c r="K25" s="709"/>
      <c r="L25" s="709"/>
      <c r="M25" s="709"/>
    </row>
    <row r="26" s="710" customFormat="true" ht="17.1" hidden="false" customHeight="true" outlineLevel="0" collapsed="false">
      <c r="A26" s="717" t="n">
        <v>242</v>
      </c>
      <c r="B26" s="769" t="s">
        <v>560</v>
      </c>
      <c r="C26" s="770" t="n">
        <v>1</v>
      </c>
      <c r="D26" s="714" t="n">
        <f aca="false">43617+2660+189</f>
        <v>46466</v>
      </c>
      <c r="E26" s="714" t="n">
        <f aca="false">12292+781+61</f>
        <v>13134</v>
      </c>
      <c r="F26" s="714" t="n">
        <f aca="false">100+400+20-120</f>
        <v>400</v>
      </c>
      <c r="G26" s="715" t="n">
        <v>0</v>
      </c>
      <c r="H26" s="716" t="n">
        <f aca="false">SUM(D26:G26)</f>
        <v>60000</v>
      </c>
      <c r="I26" s="707" t="s">
        <v>26</v>
      </c>
      <c r="J26" s="708"/>
    </row>
    <row r="27" s="710" customFormat="true" ht="17.1" hidden="false" customHeight="true" outlineLevel="0" collapsed="false">
      <c r="A27" s="701" t="n">
        <v>243</v>
      </c>
      <c r="B27" s="767" t="s">
        <v>561</v>
      </c>
      <c r="C27" s="768" t="n">
        <v>8</v>
      </c>
      <c r="D27" s="704" t="n">
        <f aca="false">15926+1056</f>
        <v>16982</v>
      </c>
      <c r="E27" s="704" t="n">
        <f aca="false">4487+338</f>
        <v>4825</v>
      </c>
      <c r="F27" s="704" t="n">
        <f aca="false">1000+2000+600+500+65+5+30</f>
        <v>4200</v>
      </c>
      <c r="G27" s="705" t="n">
        <v>0</v>
      </c>
      <c r="H27" s="706" t="n">
        <f aca="false">SUM(D27:G27)</f>
        <v>26007</v>
      </c>
      <c r="I27" s="707"/>
      <c r="J27" s="708"/>
    </row>
    <row r="28" s="710" customFormat="true" ht="17.1" hidden="false" customHeight="true" outlineLevel="0" collapsed="false">
      <c r="A28" s="717" t="n">
        <v>244</v>
      </c>
      <c r="B28" s="769" t="s">
        <v>562</v>
      </c>
      <c r="C28" s="770" t="n">
        <v>3</v>
      </c>
      <c r="D28" s="714" t="n">
        <f aca="false">12375+830</f>
        <v>13205</v>
      </c>
      <c r="E28" s="714" t="n">
        <f aca="false">3692+265</f>
        <v>3957</v>
      </c>
      <c r="F28" s="714" t="n">
        <f aca="false">300+400+28+33</f>
        <v>761</v>
      </c>
      <c r="G28" s="715" t="n">
        <v>0</v>
      </c>
      <c r="H28" s="716" t="n">
        <f aca="false">SUM(D28:G28)</f>
        <v>17923</v>
      </c>
      <c r="I28" s="707"/>
      <c r="J28" s="708"/>
    </row>
    <row r="29" s="710" customFormat="true" ht="17.1" hidden="false" customHeight="true" outlineLevel="0" collapsed="false">
      <c r="A29" s="717" t="n">
        <v>245</v>
      </c>
      <c r="B29" s="769" t="s">
        <v>563</v>
      </c>
      <c r="C29" s="770" t="n">
        <v>4</v>
      </c>
      <c r="D29" s="714" t="n">
        <f aca="false">11379+759</f>
        <v>12138</v>
      </c>
      <c r="E29" s="714" t="n">
        <f aca="false">3283+243</f>
        <v>3526</v>
      </c>
      <c r="F29" s="714" t="n">
        <f aca="false">200+300+150+100</f>
        <v>750</v>
      </c>
      <c r="G29" s="715" t="n">
        <v>0</v>
      </c>
      <c r="H29" s="706" t="n">
        <f aca="false">SUM(D29:G29)</f>
        <v>16414</v>
      </c>
      <c r="I29" s="707"/>
      <c r="J29" s="708"/>
    </row>
    <row r="30" s="710" customFormat="true" ht="17.1" hidden="false" customHeight="true" outlineLevel="0" collapsed="false">
      <c r="A30" s="771" t="n">
        <v>246</v>
      </c>
      <c r="B30" s="772" t="s">
        <v>564</v>
      </c>
      <c r="C30" s="773" t="n">
        <v>0</v>
      </c>
      <c r="D30" s="774" t="n">
        <f aca="false">2145</f>
        <v>2145</v>
      </c>
      <c r="E30" s="775" t="n">
        <f aca="false">686</f>
        <v>686</v>
      </c>
      <c r="F30" s="704" t="n">
        <f aca="false">1000+1912</f>
        <v>2912</v>
      </c>
      <c r="G30" s="774" t="n">
        <v>0</v>
      </c>
      <c r="H30" s="776" t="n">
        <f aca="false">SUM(D30:G30)</f>
        <v>5743</v>
      </c>
      <c r="I30" s="707"/>
      <c r="J30" s="708"/>
    </row>
    <row r="31" s="781" customFormat="true" ht="29.1" hidden="false" customHeight="true" outlineLevel="0" collapsed="false">
      <c r="A31" s="721" t="n">
        <v>25</v>
      </c>
      <c r="B31" s="777" t="s">
        <v>565</v>
      </c>
      <c r="C31" s="778" t="n">
        <f aca="false">SUM(C32)</f>
        <v>0</v>
      </c>
      <c r="D31" s="736" t="n">
        <f aca="false">SUM(D32)</f>
        <v>0</v>
      </c>
      <c r="E31" s="736" t="n">
        <f aca="false">SUM(E32)</f>
        <v>0</v>
      </c>
      <c r="F31" s="736" t="n">
        <f aca="false">SUM(F32)</f>
        <v>4360</v>
      </c>
      <c r="G31" s="737" t="n">
        <f aca="false">SUM(G32)</f>
        <v>0</v>
      </c>
      <c r="H31" s="726" t="n">
        <f aca="false">SUM(D31:G31)</f>
        <v>4360</v>
      </c>
      <c r="I31" s="779"/>
      <c r="J31" s="780"/>
      <c r="L31" s="780"/>
      <c r="M31" s="780"/>
    </row>
    <row r="32" customFormat="false" ht="17.1" hidden="false" customHeight="true" outlineLevel="0" collapsed="false">
      <c r="A32" s="221" t="n">
        <v>251</v>
      </c>
      <c r="B32" s="767" t="s">
        <v>566</v>
      </c>
      <c r="C32" s="768" t="n">
        <v>0</v>
      </c>
      <c r="D32" s="704" t="n">
        <v>0</v>
      </c>
      <c r="E32" s="704" t="n">
        <v>0</v>
      </c>
      <c r="F32" s="704" t="n">
        <f aca="false">200+200+800+2160+1000</f>
        <v>4360</v>
      </c>
      <c r="G32" s="705" t="n">
        <v>0</v>
      </c>
      <c r="H32" s="706" t="n">
        <f aca="false">SUM(D32:G32)</f>
        <v>4360</v>
      </c>
      <c r="I32" s="707"/>
      <c r="J32" s="708"/>
    </row>
    <row r="33" s="781" customFormat="true" ht="29.1" hidden="false" customHeight="true" outlineLevel="0" collapsed="false">
      <c r="A33" s="721" t="n">
        <v>26</v>
      </c>
      <c r="B33" s="777" t="s">
        <v>567</v>
      </c>
      <c r="C33" s="778" t="n">
        <f aca="false">SUM(C34:C36)</f>
        <v>0</v>
      </c>
      <c r="D33" s="724" t="n">
        <f aca="false">SUM(D34:D37)</f>
        <v>5300</v>
      </c>
      <c r="E33" s="724" t="n">
        <f aca="false">SUM(E34:E37)</f>
        <v>2578</v>
      </c>
      <c r="F33" s="724" t="n">
        <f aca="false">SUM(F34:F37)</f>
        <v>14954</v>
      </c>
      <c r="G33" s="724" t="n">
        <f aca="false">SUM(G34:G37)</f>
        <v>0</v>
      </c>
      <c r="H33" s="726" t="n">
        <f aca="false">SUM(D33:G33)</f>
        <v>22832</v>
      </c>
      <c r="I33" s="779"/>
      <c r="J33" s="780"/>
      <c r="K33" s="780"/>
      <c r="L33" s="780"/>
      <c r="M33" s="780"/>
    </row>
    <row r="34" s="785" customFormat="true" ht="17.1" hidden="false" customHeight="true" outlineLevel="0" collapsed="false">
      <c r="A34" s="782" t="n">
        <v>261</v>
      </c>
      <c r="B34" s="783" t="s">
        <v>568</v>
      </c>
      <c r="C34" s="784" t="n">
        <v>0</v>
      </c>
      <c r="D34" s="704" t="n">
        <f aca="false">200</f>
        <v>200</v>
      </c>
      <c r="E34" s="704" t="n">
        <f aca="false">52</f>
        <v>52</v>
      </c>
      <c r="F34" s="704" t="n">
        <f aca="false">800+400+250+250+1000+800+100+400+36-36</f>
        <v>4000</v>
      </c>
      <c r="G34" s="705" t="n">
        <v>0</v>
      </c>
      <c r="H34" s="706" t="n">
        <f aca="false">SUM(D34:G34)</f>
        <v>4252</v>
      </c>
      <c r="I34" s="707"/>
      <c r="J34" s="708"/>
      <c r="L34" s="708"/>
      <c r="M34" s="708"/>
    </row>
    <row r="35" s="710" customFormat="true" ht="17.1" hidden="false" customHeight="true" outlineLevel="0" collapsed="false">
      <c r="A35" s="717" t="n">
        <v>262</v>
      </c>
      <c r="B35" s="769" t="s">
        <v>569</v>
      </c>
      <c r="C35" s="770" t="n">
        <v>0</v>
      </c>
      <c r="D35" s="719" t="n">
        <f aca="false">5000</f>
        <v>5000</v>
      </c>
      <c r="E35" s="719" t="n">
        <f aca="false">2490</f>
        <v>2490</v>
      </c>
      <c r="F35" s="714" t="n">
        <f aca="false">2000+150+150+350+400+350+400+350+650+850+400+800+100+350+300+300+1200+400-500+64</f>
        <v>9064</v>
      </c>
      <c r="G35" s="715" t="n">
        <v>0</v>
      </c>
      <c r="H35" s="716" t="n">
        <f aca="false">SUM(D35:G35)</f>
        <v>16554</v>
      </c>
      <c r="I35" s="707"/>
      <c r="J35" s="708"/>
      <c r="K35" s="709"/>
      <c r="L35" s="709"/>
      <c r="M35" s="709"/>
    </row>
    <row r="36" s="710" customFormat="true" ht="17.1" hidden="false" customHeight="true" outlineLevel="0" collapsed="false">
      <c r="A36" s="717" t="n">
        <v>263</v>
      </c>
      <c r="B36" s="769" t="s">
        <v>570</v>
      </c>
      <c r="C36" s="770" t="n">
        <v>0</v>
      </c>
      <c r="D36" s="714" t="n">
        <f aca="false">100</f>
        <v>100</v>
      </c>
      <c r="E36" s="714" t="n">
        <f aca="false">36</f>
        <v>36</v>
      </c>
      <c r="F36" s="714" t="n">
        <f aca="false">250+100+250</f>
        <v>600</v>
      </c>
      <c r="G36" s="715" t="n">
        <v>0</v>
      </c>
      <c r="H36" s="716" t="n">
        <f aca="false">SUM(D36:G36)</f>
        <v>736</v>
      </c>
      <c r="I36" s="707"/>
      <c r="J36" s="708"/>
      <c r="K36" s="709"/>
      <c r="L36" s="709"/>
      <c r="M36" s="709"/>
    </row>
    <row r="37" s="710" customFormat="true" ht="17.1" hidden="false" customHeight="true" outlineLevel="0" collapsed="false">
      <c r="A37" s="720" t="n">
        <v>264</v>
      </c>
      <c r="B37" s="786" t="s">
        <v>571</v>
      </c>
      <c r="C37" s="787" t="n">
        <v>0</v>
      </c>
      <c r="D37" s="788" t="n">
        <v>0</v>
      </c>
      <c r="E37" s="788" t="n">
        <v>0</v>
      </c>
      <c r="F37" s="789" t="n">
        <f aca="false">1290</f>
        <v>1290</v>
      </c>
      <c r="G37" s="790" t="n">
        <v>0</v>
      </c>
      <c r="H37" s="776" t="n">
        <f aca="false">SUM(D37:G37)</f>
        <v>1290</v>
      </c>
      <c r="I37" s="707"/>
      <c r="J37" s="708"/>
      <c r="K37" s="709"/>
      <c r="L37" s="709"/>
      <c r="M37" s="709"/>
    </row>
    <row r="38" s="781" customFormat="true" ht="29.1" hidden="false" customHeight="true" outlineLevel="0" collapsed="false">
      <c r="A38" s="721" t="n">
        <v>27</v>
      </c>
      <c r="B38" s="777" t="s">
        <v>572</v>
      </c>
      <c r="C38" s="778" t="n">
        <v>0</v>
      </c>
      <c r="D38" s="791" t="n">
        <v>0</v>
      </c>
      <c r="E38" s="791" t="n">
        <v>0</v>
      </c>
      <c r="F38" s="724" t="n">
        <f aca="false">500+40+45</f>
        <v>585</v>
      </c>
      <c r="G38" s="725" t="n">
        <v>0</v>
      </c>
      <c r="H38" s="726" t="n">
        <f aca="false">SUM(D38:G38)</f>
        <v>585</v>
      </c>
      <c r="I38" s="779"/>
      <c r="J38" s="780"/>
      <c r="L38" s="780"/>
      <c r="M38" s="780"/>
    </row>
    <row r="39" s="799" customFormat="true" ht="29.1" hidden="false" customHeight="true" outlineLevel="0" collapsed="false">
      <c r="A39" s="792" t="n">
        <v>28</v>
      </c>
      <c r="B39" s="793" t="s">
        <v>150</v>
      </c>
      <c r="C39" s="794" t="n">
        <v>4</v>
      </c>
      <c r="D39" s="795" t="n">
        <f aca="false">15445+800</f>
        <v>16245</v>
      </c>
      <c r="E39" s="795" t="n">
        <f aca="false">4825+200</f>
        <v>5025</v>
      </c>
      <c r="F39" s="796" t="n">
        <f aca="false">2000+140+440</f>
        <v>2580</v>
      </c>
      <c r="G39" s="797" t="n">
        <v>0</v>
      </c>
      <c r="H39" s="798" t="n">
        <f aca="false">SUM(D39:G39)</f>
        <v>23850</v>
      </c>
      <c r="I39" s="727"/>
      <c r="J39" s="729"/>
      <c r="L39" s="800"/>
      <c r="M39" s="800"/>
    </row>
    <row r="40" s="799" customFormat="true" ht="29.1" hidden="false" customHeight="true" outlineLevel="0" collapsed="false">
      <c r="A40" s="721" t="n">
        <v>29</v>
      </c>
      <c r="B40" s="777" t="s">
        <v>573</v>
      </c>
      <c r="C40" s="778" t="n">
        <f aca="false">C41+C46</f>
        <v>1</v>
      </c>
      <c r="D40" s="724" t="n">
        <f aca="false">D41+D46</f>
        <v>625</v>
      </c>
      <c r="E40" s="724" t="n">
        <f aca="false">E41+E46</f>
        <v>200</v>
      </c>
      <c r="F40" s="724" t="n">
        <f aca="false">F41+F46</f>
        <v>25442</v>
      </c>
      <c r="G40" s="725" t="n">
        <f aca="false">G41+G46</f>
        <v>0</v>
      </c>
      <c r="H40" s="726" t="n">
        <f aca="false">SUM(D40:G40)</f>
        <v>26267</v>
      </c>
      <c r="I40" s="727"/>
      <c r="J40" s="729"/>
      <c r="L40" s="800"/>
      <c r="M40" s="800"/>
    </row>
    <row r="41" s="710" customFormat="true" ht="17.1" hidden="false" customHeight="true" outlineLevel="0" collapsed="false">
      <c r="A41" s="701" t="n">
        <v>291</v>
      </c>
      <c r="B41" s="767" t="s">
        <v>574</v>
      </c>
      <c r="C41" s="768" t="n">
        <f aca="false">SUM(C42:C44)</f>
        <v>0</v>
      </c>
      <c r="D41" s="704" t="n">
        <f aca="false">SUM(D42:D45)</f>
        <v>0</v>
      </c>
      <c r="E41" s="704" t="n">
        <f aca="false">SUM(E42:E45)</f>
        <v>0</v>
      </c>
      <c r="F41" s="704" t="n">
        <f aca="false">SUM(F42:F45)</f>
        <v>24642</v>
      </c>
      <c r="G41" s="801" t="n">
        <f aca="false">SUM(G42:G45)</f>
        <v>0</v>
      </c>
      <c r="H41" s="747" t="n">
        <f aca="false">SUM(H42:H45)</f>
        <v>24642</v>
      </c>
      <c r="I41" s="707"/>
      <c r="J41" s="708"/>
      <c r="K41" s="709"/>
      <c r="L41" s="709"/>
      <c r="M41" s="709"/>
    </row>
    <row r="42" s="811" customFormat="true" ht="23.1" hidden="false" customHeight="true" outlineLevel="0" collapsed="false">
      <c r="A42" s="802" t="n">
        <v>291010</v>
      </c>
      <c r="B42" s="803" t="s">
        <v>575</v>
      </c>
      <c r="C42" s="804" t="n">
        <v>0</v>
      </c>
      <c r="D42" s="805" t="n">
        <v>0</v>
      </c>
      <c r="E42" s="805" t="n">
        <v>0</v>
      </c>
      <c r="F42" s="805" t="n">
        <f aca="false">600+1500-100</f>
        <v>2000</v>
      </c>
      <c r="G42" s="806" t="n">
        <v>0</v>
      </c>
      <c r="H42" s="807" t="n">
        <f aca="false">SUM(D42:G42)</f>
        <v>2000</v>
      </c>
      <c r="I42" s="808"/>
      <c r="J42" s="809"/>
      <c r="K42" s="810"/>
      <c r="L42" s="810"/>
      <c r="M42" s="810"/>
    </row>
    <row r="43" s="811" customFormat="true" ht="23.1" hidden="false" customHeight="true" outlineLevel="0" collapsed="false">
      <c r="A43" s="812" t="n">
        <v>291020</v>
      </c>
      <c r="B43" s="813" t="s">
        <v>576</v>
      </c>
      <c r="C43" s="814" t="n">
        <v>0</v>
      </c>
      <c r="D43" s="815" t="n">
        <v>0</v>
      </c>
      <c r="E43" s="815" t="n">
        <v>0</v>
      </c>
      <c r="F43" s="815" t="n">
        <f aca="false">600+200+3700+50</f>
        <v>4550</v>
      </c>
      <c r="G43" s="816" t="n">
        <v>0</v>
      </c>
      <c r="H43" s="817" t="n">
        <f aca="false">SUM(D43:G43)</f>
        <v>4550</v>
      </c>
      <c r="I43" s="808"/>
      <c r="J43" s="809"/>
      <c r="L43" s="810"/>
      <c r="M43" s="810"/>
    </row>
    <row r="44" s="811" customFormat="true" ht="17.1" hidden="false" customHeight="true" outlineLevel="0" collapsed="false">
      <c r="A44" s="818" t="s">
        <v>577</v>
      </c>
      <c r="B44" s="803" t="s">
        <v>578</v>
      </c>
      <c r="C44" s="804" t="n">
        <v>0</v>
      </c>
      <c r="D44" s="805" t="n">
        <v>0</v>
      </c>
      <c r="E44" s="805" t="n">
        <v>0</v>
      </c>
      <c r="F44" s="805" t="n">
        <f aca="false">18500-1000+84</f>
        <v>17584</v>
      </c>
      <c r="G44" s="806" t="n">
        <v>0</v>
      </c>
      <c r="H44" s="807" t="n">
        <f aca="false">SUM(D44:G44)</f>
        <v>17584</v>
      </c>
      <c r="I44" s="808"/>
      <c r="J44" s="809"/>
      <c r="L44" s="810"/>
      <c r="M44" s="810"/>
    </row>
    <row r="45" s="811" customFormat="true" ht="24" hidden="false" customHeight="true" outlineLevel="0" collapsed="false">
      <c r="A45" s="818" t="n">
        <v>29104</v>
      </c>
      <c r="B45" s="803" t="s">
        <v>579</v>
      </c>
      <c r="C45" s="804" t="n">
        <v>0</v>
      </c>
      <c r="D45" s="805" t="n">
        <v>0</v>
      </c>
      <c r="E45" s="805" t="n">
        <v>0</v>
      </c>
      <c r="F45" s="805" t="n">
        <f aca="false">8+500</f>
        <v>508</v>
      </c>
      <c r="G45" s="806" t="n">
        <v>0</v>
      </c>
      <c r="H45" s="807" t="n">
        <f aca="false">SUM(D45:G45)</f>
        <v>508</v>
      </c>
      <c r="I45" s="808"/>
      <c r="J45" s="809"/>
      <c r="L45" s="810"/>
      <c r="M45" s="810"/>
    </row>
    <row r="46" s="710" customFormat="true" ht="17.1" hidden="false" customHeight="true" outlineLevel="0" collapsed="false">
      <c r="A46" s="819" t="n">
        <v>292</v>
      </c>
      <c r="B46" s="820" t="s">
        <v>580</v>
      </c>
      <c r="C46" s="768" t="n">
        <v>1</v>
      </c>
      <c r="D46" s="704" t="n">
        <f aca="false">584+41</f>
        <v>625</v>
      </c>
      <c r="E46" s="704" t="n">
        <f aca="false">187+13</f>
        <v>200</v>
      </c>
      <c r="F46" s="718" t="n">
        <f aca="false">800</f>
        <v>800</v>
      </c>
      <c r="G46" s="705" t="n">
        <v>0</v>
      </c>
      <c r="H46" s="706" t="n">
        <f aca="false">SUM(D46:G46)</f>
        <v>1625</v>
      </c>
      <c r="I46" s="707"/>
      <c r="J46" s="708"/>
      <c r="L46" s="709"/>
      <c r="M46" s="709"/>
    </row>
    <row r="47" s="785" customFormat="true" ht="31.5" hidden="false" customHeight="true" outlineLevel="0" collapsed="false">
      <c r="A47" s="821" t="s">
        <v>581</v>
      </c>
      <c r="B47" s="821"/>
      <c r="C47" s="822" t="n">
        <f aca="false">C3+C16+C19+C24+C31+C33+C38+C39+C40</f>
        <v>135</v>
      </c>
      <c r="D47" s="823" t="n">
        <f aca="false">D3+D16+D19+D24+D31+D33+D38+D39+D40</f>
        <v>455446</v>
      </c>
      <c r="E47" s="823" t="n">
        <f aca="false">E3+E16+E19+E24+E31+E33+E38+E39+E40</f>
        <v>144263</v>
      </c>
      <c r="F47" s="823" t="n">
        <f aca="false">F3+F16+F19+F24+F31+F33+F38+F39+F40</f>
        <v>385487</v>
      </c>
      <c r="G47" s="824" t="n">
        <f aca="false">G3+G16+G19+G24+G31+G33+G38+G39+G40</f>
        <v>341260</v>
      </c>
      <c r="H47" s="825" t="n">
        <f aca="false">SUM(D47:G47)</f>
        <v>1326456</v>
      </c>
      <c r="I47" s="727"/>
      <c r="L47" s="708"/>
      <c r="M47" s="708"/>
    </row>
    <row r="48" customFormat="false" ht="22.5" hidden="false" customHeight="true" outlineLevel="0" collapsed="false">
      <c r="G48" s="826"/>
    </row>
    <row r="49" customFormat="false" ht="19.5" hidden="false" customHeight="true" outlineLevel="0" collapsed="false">
      <c r="E49" s="826"/>
      <c r="H49" s="826"/>
    </row>
    <row r="50" customFormat="false" ht="41.25" hidden="false" customHeight="true" outlineLevel="0" collapsed="false">
      <c r="D50" s="827"/>
      <c r="E50" s="826"/>
      <c r="F50" s="682"/>
    </row>
    <row r="51" customFormat="false" ht="22.5" hidden="false" customHeight="true" outlineLevel="0" collapsed="false">
      <c r="D51" s="828"/>
      <c r="E51" s="826"/>
      <c r="F51" s="829"/>
      <c r="G51" s="830"/>
    </row>
    <row r="52" customFormat="false" ht="22.5" hidden="false" customHeight="true" outlineLevel="0" collapsed="false">
      <c r="D52" s="828"/>
      <c r="E52" s="826"/>
      <c r="F52" s="829"/>
      <c r="G52" s="830"/>
    </row>
    <row r="53" s="834" customFormat="true" ht="17.25" hidden="false" customHeight="true" outlineLevel="0" collapsed="false">
      <c r="A53" s="831"/>
      <c r="B53" s="832"/>
      <c r="C53" s="832"/>
      <c r="D53" s="833"/>
      <c r="E53" s="833"/>
      <c r="F53" s="833"/>
      <c r="G53" s="830"/>
      <c r="H53" s="826" t="s">
        <v>26</v>
      </c>
      <c r="I53" s="362"/>
    </row>
    <row r="54" s="834" customFormat="true" ht="17.25" hidden="false" customHeight="true" outlineLevel="0" collapsed="false">
      <c r="A54" s="831"/>
      <c r="B54" s="832"/>
      <c r="C54" s="832"/>
      <c r="D54" s="833"/>
      <c r="E54" s="833"/>
      <c r="F54" s="833"/>
      <c r="G54" s="830"/>
      <c r="I54" s="362"/>
    </row>
    <row r="55" s="834" customFormat="true" ht="17.25" hidden="false" customHeight="true" outlineLevel="0" collapsed="false">
      <c r="A55" s="831"/>
      <c r="B55" s="832"/>
      <c r="C55" s="832"/>
      <c r="D55" s="826"/>
      <c r="E55" s="826"/>
      <c r="F55" s="833"/>
      <c r="G55" s="830"/>
      <c r="I55" s="362"/>
    </row>
    <row r="56" customFormat="false" ht="18.75" hidden="false" customHeight="true" outlineLevel="0" collapsed="false">
      <c r="B56" s="832"/>
      <c r="C56" s="832"/>
    </row>
    <row r="57" customFormat="false" ht="18.75" hidden="false" customHeight="true" outlineLevel="0" collapsed="false">
      <c r="D57" s="828"/>
      <c r="E57" s="828"/>
    </row>
    <row r="58" customFormat="false" ht="18.75" hidden="false" customHeight="true" outlineLevel="0" collapsed="false">
      <c r="D58" s="828"/>
      <c r="E58" s="828"/>
    </row>
    <row r="59" customFormat="false" ht="18.75" hidden="false" customHeight="true" outlineLevel="0" collapsed="false">
      <c r="D59" s="828"/>
      <c r="E59" s="828"/>
    </row>
    <row r="60" customFormat="false" ht="18.75" hidden="false" customHeight="true" outlineLevel="0" collapsed="false">
      <c r="D60" s="828"/>
      <c r="E60" s="828"/>
    </row>
    <row r="61" customFormat="false" ht="18.75" hidden="false" customHeight="true" outlineLevel="0" collapsed="false">
      <c r="B61" s="832"/>
      <c r="C61" s="832"/>
      <c r="D61" s="835"/>
      <c r="E61" s="835"/>
    </row>
    <row r="62" s="834" customFormat="true" ht="51.75" hidden="false" customHeight="true" outlineLevel="0" collapsed="false">
      <c r="A62" s="831"/>
      <c r="B62" s="836"/>
      <c r="C62" s="836"/>
      <c r="E62" s="835"/>
      <c r="I62" s="362"/>
    </row>
    <row r="63" customFormat="false" ht="27" hidden="false" customHeight="true" outlineLevel="0" collapsed="false">
      <c r="D63" s="682"/>
      <c r="E63" s="682"/>
    </row>
    <row r="64" customFormat="false" ht="18.75" hidden="false" customHeight="true" outlineLevel="0" collapsed="false"/>
    <row r="65" customFormat="false" ht="18.75" hidden="false" customHeight="true" outlineLevel="0" collapsed="false"/>
  </sheetData>
  <mergeCells count="2">
    <mergeCell ref="A1:H1"/>
    <mergeCell ref="A47:B47"/>
  </mergeCells>
  <printOptions headings="false" gridLines="false" gridLinesSet="true" horizontalCentered="true" verticalCentered="false"/>
  <pageMargins left="0.551388888888889" right="0.551388888888889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7.A. számú melléklet a 24/2009. (IX.24.) Ö.T. számú rendelethez</oddHeader>
    <oddFooter>&amp;C&amp;9Nagykőrös Város Önkormányzat 2009. évi költségvetési rendeletének III. sz. módosítás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08:45:44Z</dcterms:created>
  <dc:creator>Kiss Péter</dc:creator>
  <dc:description/>
  <dc:language>en-US</dc:language>
  <cp:lastModifiedBy>tati</cp:lastModifiedBy>
  <cp:lastPrinted>2009-09-23T09:03:50Z</cp:lastPrinted>
  <dcterms:modified xsi:type="dcterms:W3CDTF">2009-11-16T01:28:57Z</dcterms:modified>
  <cp:revision>0</cp:revision>
  <dc:subject/>
  <dc:title/>
</cp:coreProperties>
</file>