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7.E. sz. melléklet" sheetId="13" state="visible" r:id="rId14"/>
    <sheet name="8. sz. melléklet" sheetId="14" state="visible" r:id="rId15"/>
    <sheet name="9. sz. melléklet" sheetId="15" state="visible" r:id="rId16"/>
    <sheet name="10. sz. melléklet" sheetId="16" state="visible" r:id="rId17"/>
    <sheet name="11. sz. melléklet" sheetId="17" state="visible" r:id="rId18"/>
    <sheet name="12. sz. melléklet" sheetId="18" state="visible" r:id="rId19"/>
  </sheets>
  <definedNames>
    <definedName function="false" hidden="false" localSheetId="15" name="_xlnm.Print_Area" vbProcedure="false">'10. sz. melléklet'!$A$1:$H$33</definedName>
    <definedName function="false" hidden="false" localSheetId="0" name="_xlnm.Print_Area" vbProcedure="false">'2. sz. melléklet'!$A$1:$F$36</definedName>
    <definedName function="false" hidden="false" localSheetId="1" name="_xlnm.Print_Area" vbProcedure="false">'3. sz. melléklet'!$A$1:$O$19</definedName>
    <definedName function="false" hidden="false" localSheetId="2" name="_xlnm.Print_Area" vbProcedure="false">'4. sz. melléklet'!$A$1:$G$193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31</definedName>
    <definedName function="false" hidden="false" localSheetId="4" name="_xlnm.Print_Area" vbProcedure="false">'6. sz. melléklet'!$A$1:$S$21</definedName>
    <definedName function="false" hidden="false" localSheetId="5" name="_xlnm.Print_Area" vbProcedure="false">'6.A. sz. melléklet'!$A$1:$F$73</definedName>
    <definedName function="false" hidden="false" localSheetId="6" name="_xlnm.Print_Area" vbProcedure="false">'6.B. sz. melléklet'!$A$1:$I$18</definedName>
    <definedName function="false" hidden="false" localSheetId="7" name="_xlnm.Print_Area" vbProcedure="false">'7. sz. melléklet'!$A$1:$M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7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911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Összesen: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ödési célú 
pénzeszközátv., támogatásért. működési bev.</t>
  </si>
  <si>
    <t xml:space="preserve">Felhalm.
célú
pénzeszközátv., támogatásért. felhalm. bev.</t>
  </si>
  <si>
    <t xml:space="preserve">Felhalmozási bevételek</t>
  </si>
  <si>
    <t xml:space="preserve">2008. évi pénzmardvány igénybevétele</t>
  </si>
  <si>
    <t xml:space="preserve">Bevételek
összesen</t>
  </si>
  <si>
    <t xml:space="preserve"> 
 Dalmady Gy. Óvoda, Ált. Isk. és Egységes Gyógyped. Módszertani Intézmény</t>
  </si>
  <si>
    <t xml:space="preserve">Kossuth Lajos Általános Iskola</t>
  </si>
  <si>
    <t xml:space="preserve">3.</t>
  </si>
  <si>
    <t xml:space="preserve">Petőfi Sándor Általános Iskola és Diákotthon</t>
  </si>
  <si>
    <t xml:space="preserve">4.</t>
  </si>
  <si>
    <t xml:space="preserve">II. Rákóczi F. Általános Iskola</t>
  </si>
  <si>
    <t xml:space="preserve">5.</t>
  </si>
  <si>
    <t xml:space="preserve">Alapf. Művészetokt.Intézmény
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r>
      <rPr>
        <i val="true"/>
        <sz val="10"/>
        <rFont val="Arial"/>
        <family val="2"/>
        <charset val="238"/>
      </rPr>
      <t xml:space="preserve">I.sz Óvoda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7.2</t>
  </si>
  <si>
    <t xml:space="preserve">II.sz. Óvoda
(Kalocsa Balázs 
Napközi Otthonos Óvoda)</t>
  </si>
  <si>
    <t xml:space="preserve">7.3</t>
  </si>
  <si>
    <r>
      <rPr>
        <i val="true"/>
        <sz val="10"/>
        <rFont val="Arial"/>
        <family val="2"/>
        <charset val="238"/>
      </rPr>
      <t xml:space="preserve">III.sz. Óvoda
</t>
    </r>
    <r>
      <rPr>
        <i val="true"/>
        <sz val="9"/>
        <rFont val="Arial"/>
        <family val="2"/>
        <charset val="238"/>
      </rPr>
      <t xml:space="preserve">(Nagykőrösi Mese-vár Óvoda)</t>
    </r>
  </si>
  <si>
    <t xml:space="preserve">7.4</t>
  </si>
  <si>
    <r>
      <rPr>
        <i val="true"/>
        <sz val="10"/>
        <rFont val="Arial"/>
        <family val="2"/>
        <charset val="238"/>
      </rPr>
      <t xml:space="preserve">IV.sz. Óvoda
</t>
    </r>
    <r>
      <rPr>
        <i val="true"/>
        <sz val="9"/>
        <rFont val="Arial"/>
        <family val="2"/>
        <charset val="238"/>
      </rPr>
      <t xml:space="preserve">(Hétszínvirág Óvoda)</t>
    </r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Rehabilit.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</t>
  </si>
  <si>
    <t xml:space="preserve">Tűzvédelem</t>
  </si>
  <si>
    <t xml:space="preserve">191 13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0-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 ÁFA bevétele</t>
  </si>
  <si>
    <t xml:space="preserve">Telek értékesítés ÁFA bevétele</t>
  </si>
  <si>
    <t xml:space="preserve">Gépjármű értékesítés ÁFA bevétele </t>
  </si>
  <si>
    <t xml:space="preserve">Ivóvíz- és szennyvíz bekötések ÁFA bevétele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Bölcsődék és közoktatási intézmények infrastrukturális fejlesztése</t>
  </si>
  <si>
    <t xml:space="preserve">Esélyegyenlőséget, felzárkóztatást segítő támogatások</t>
  </si>
  <si>
    <t xml:space="preserve">IV/4.</t>
  </si>
  <si>
    <t xml:space="preserve">194 7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2009. EP Európai Parlamenti képviselők választása</t>
  </si>
  <si>
    <t xml:space="preserve">LIFE Nature pályázat támogatása</t>
  </si>
  <si>
    <t xml:space="preserve">Közhasznú foglalkoztatás támogatása</t>
  </si>
  <si>
    <t xml:space="preserve">Közfoglalkoztatás szervező munkabér támogatása</t>
  </si>
  <si>
    <t xml:space="preserve">Önkormányzati hozzájárulás az alapfokú művészetoktatási feladatok ellátásához</t>
  </si>
  <si>
    <t xml:space="preserve">Körzetközponti jegyzők feladatainak támogatása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HÖF-CÉDE óvodai eszközfejlesztés</t>
  </si>
  <si>
    <t xml:space="preserve">  - TEUT- Dózsa Gy u. burkolat felújítás</t>
  </si>
  <si>
    <t xml:space="preserve">  - Nagykőrös-Kecskemét közötti kerékpárút építés támogatása  
    központi költségvetési szervtől</t>
  </si>
  <si>
    <t xml:space="preserve">  - Nagykőrös-Kecskemét közötti kerékpárút építéséhez
    támogatás Kecskemét Megyei Jogú Város Önkormányzatától</t>
  </si>
  <si>
    <t xml:space="preserve">  - Cegléd-Kecskemét közötti kerékpárút tervezési költségeihez
    önkormányzati hozzájárulás Nyársapáttól és Ceglédtől</t>
  </si>
  <si>
    <t xml:space="preserve">  - KMOP-231/C-08-2009-0017 "Nagykőrös vasútállomás előtti tér 
    rendezése" beruh. támogatása központi költségvetési szervtől</t>
  </si>
  <si>
    <t xml:space="preserve">  - KMRFT-CÉDE-077/2009 Bárány utcai játszótér bővítése</t>
  </si>
  <si>
    <t xml:space="preserve">  - KMRFT-TEUT-201/2009 Béke utca burkolatának felújítása</t>
  </si>
  <si>
    <t xml:space="preserve">  - KMOP-2.1.2-09-2009-0021 Nagykőrös belterületi kerékpárút 
    hálózatának bővítése</t>
  </si>
  <si>
    <t xml:space="preserve">  - Támogató szolgálat fejlesztése SZOC-BF-09-F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  - Korábbi évek útépítéseihez kapcsolódó befizetések</t>
  </si>
  <si>
    <t xml:space="preserve">  - Szakképzési hozzájárulás átvétele Arany János Református Gimnázium, Szakképző Iskola és Diákotthontól</t>
  </si>
  <si>
    <t xml:space="preserve">  - Ivóvíz- és szennyvízbekötések támogatása</t>
  </si>
  <si>
    <t xml:space="preserve">VII/1.</t>
  </si>
  <si>
    <t xml:space="preserve">119 4</t>
  </si>
  <si>
    <t xml:space="preserve">Felhalmozási célra nyújtott támogatási kölcsön visszatérülése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119  430</t>
  </si>
  <si>
    <t xml:space="preserve">  - Temetőhegyi beruházásokhoz nyújtott kölcsön visszatérülése</t>
  </si>
  <si>
    <t xml:space="preserve">119  440</t>
  </si>
  <si>
    <t xml:space="preserve">  - Bevándorlók lakásépítésének, vásárlásának támogatása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  - Nagykőrös-Kecskemét közötti kerékpárút építés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, szociális intézményeknek (pedagógus szakvizsga, továbbképzés, emelt szintű érettségi vizsga)</t>
  </si>
  <si>
    <t xml:space="preserve">Céltartalék oktatási,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normatív támogatások visszafizetésére</t>
  </si>
  <si>
    <t xml:space="preserve">12.</t>
  </si>
  <si>
    <t xml:space="preserve">Céltartalék 2009. évi eseti kereset kiegészítés visszafizetésére</t>
  </si>
  <si>
    <t xml:space="preserve">13.</t>
  </si>
  <si>
    <t xml:space="preserve">Céltartalék ÁROP-3.A.1/A-2008-0011 pályázat "Nagykőrös Város Önkormányzat Polgármesteri Hivatalának szervezetfejlesztése"</t>
  </si>
  <si>
    <t xml:space="preserve">14.</t>
  </si>
  <si>
    <t xml:space="preserve">Céltartalék tűzoltófecskendő beszerzésére</t>
  </si>
  <si>
    <t xml:space="preserve">15.</t>
  </si>
  <si>
    <t xml:space="preserve">Céltartalék Bölcsőde felújítására</t>
  </si>
  <si>
    <t xml:space="preserve">16.</t>
  </si>
  <si>
    <t xml:space="preserve">Céltartalék önerős útépítéshez</t>
  </si>
  <si>
    <t xml:space="preserve">17.</t>
  </si>
  <si>
    <t xml:space="preserve">Céltartalék panelprogramhoz</t>
  </si>
  <si>
    <t xml:space="preserve">18.</t>
  </si>
  <si>
    <t xml:space="preserve">Céltartalék környezetvédelmi keret felosztására</t>
  </si>
  <si>
    <t xml:space="preserve">19.</t>
  </si>
  <si>
    <t xml:space="preserve">Céltartalék intézmények épületeinek felújítására</t>
  </si>
  <si>
    <t xml:space="preserve">20.</t>
  </si>
  <si>
    <t xml:space="preserve">Céltartalék a temetőhegyi beruházásokhoz kapcsolódó hitelek (13338., és 19345. sz. hitelek) visszafizetésére</t>
  </si>
  <si>
    <t xml:space="preserve">21.</t>
  </si>
  <si>
    <t xml:space="preserve">Általános tartalék</t>
  </si>
  <si>
    <t xml:space="preserve"> KIADÁSOK ÖSSZESEN:</t>
  </si>
  <si>
    <t xml:space="preserve">22.</t>
  </si>
  <si>
    <t xml:space="preserve">Hiteltörlesztés</t>
  </si>
  <si>
    <t xml:space="preserve">     tőketörlesztés</t>
  </si>
  <si>
    <t xml:space="preserve">     kamatfizetés</t>
  </si>
  <si>
    <t xml:space="preserve">23.</t>
  </si>
  <si>
    <t xml:space="preserve">Tulajdoni részesedést jelentő befektetések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Engedélyezett álláshelyek száma 2009.  december 31.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-mazotti létszám</t>
  </si>
  <si>
    <t xml:space="preserve">Technikai létszám</t>
  </si>
  <si>
    <t xml:space="preserve">Összesen</t>
  </si>
  <si>
    <r>
      <rPr>
        <sz val="10"/>
        <rFont val="Arial"/>
        <family val="0"/>
        <charset val="238"/>
      </rPr>
      <t xml:space="preserve">Dalmady Gy.Óvoda és Ált.Isk.
</t>
    </r>
    <r>
      <rPr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Kossuth Lajos 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
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r>
      <rPr>
        <b val="true"/>
        <sz val="10"/>
        <rFont val="Arial"/>
        <family val="2"/>
        <charset val="238"/>
      </rPr>
      <t xml:space="preserve">Dalmady Gy.Óvoda és Ált.Isk.
</t>
    </r>
    <r>
      <rPr>
        <b val="true"/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 -- fejlesztő eszközök beszerzése</t>
  </si>
  <si>
    <t xml:space="preserve">Petőfi Sándor Általános Iskola</t>
  </si>
  <si>
    <t xml:space="preserve"> -- mosógép beszerzése</t>
  </si>
  <si>
    <t xml:space="preserve">II. Rákóczi Ferenc Általános Iskola</t>
  </si>
  <si>
    <t xml:space="preserve">Alapfokú Művészetoktatási Intézmény
Weiner Leó Zeneiskola  </t>
  </si>
  <si>
    <t xml:space="preserve"> -- hangszerek beszerzése</t>
  </si>
  <si>
    <t xml:space="preserve"> -- összevont 2 intézmény honlapjának elkészítése</t>
  </si>
  <si>
    <t xml:space="preserve"> -- Cifrakert térképének elkészíttetése a nyári rendezvényekhez</t>
  </si>
  <si>
    <t xml:space="preserve"> -- rámpa beszerzése akadálymentesítéshez</t>
  </si>
  <si>
    <t xml:space="preserve"> -- konyhai eszközök beszerzése</t>
  </si>
  <si>
    <r>
      <rPr>
        <sz val="10"/>
        <rFont val="Arial"/>
        <family val="2"/>
        <charset val="238"/>
      </rPr>
      <t xml:space="preserve">I.sz Óvoda 
</t>
    </r>
    <r>
      <rPr>
        <sz val="9"/>
        <rFont val="Arial"/>
        <family val="2"/>
        <charset val="238"/>
      </rPr>
      <t xml:space="preserve">(Bóbita Óvoda)</t>
    </r>
  </si>
  <si>
    <t xml:space="preserve">II.sz. Óvoda 
(Kalocsa Balázs Napközi Otthonos Óvoda)</t>
  </si>
  <si>
    <r>
      <rPr>
        <sz val="10"/>
        <rFont val="Arial"/>
        <family val="2"/>
        <charset val="238"/>
      </rPr>
      <t xml:space="preserve">III.sz. Óvoda
</t>
    </r>
    <r>
      <rPr>
        <sz val="9"/>
        <rFont val="Arial"/>
        <family val="2"/>
        <charset val="238"/>
      </rPr>
      <t xml:space="preserve">(Nagykőrösi Mese-vár Óvoda)</t>
    </r>
  </si>
  <si>
    <r>
      <rPr>
        <sz val="10"/>
        <rFont val="Arial"/>
        <family val="2"/>
        <charset val="238"/>
      </rPr>
      <t xml:space="preserve">IV.sz. Óvoda
</t>
    </r>
    <r>
      <rPr>
        <sz val="9"/>
        <rFont val="Arial"/>
        <family val="2"/>
        <charset val="238"/>
      </rPr>
      <t xml:space="preserve">(Hétszínvirág Óvoda)</t>
    </r>
  </si>
  <si>
    <t xml:space="preserve"> -- garázs építés </t>
  </si>
  <si>
    <t xml:space="preserve">Nagykőrös Város Rehabilitács 
Szakkórház és Rendelőintézet</t>
  </si>
  <si>
    <t xml:space="preserve"> -- Digitális röntgenkészülék beszerzése</t>
  </si>
  <si>
    <t xml:space="preserve"> -- szakmai eszközök beszerzése</t>
  </si>
  <si>
    <t xml:space="preserve">Intézmények felhalmozási kiadásai összesen</t>
  </si>
  <si>
    <t xml:space="preserve">Felújítási kiadások célonként</t>
  </si>
  <si>
    <t xml:space="preserve"> -- logopédiai szaktanterem kialakítása</t>
  </si>
  <si>
    <t xml:space="preserve"> -- kerítés felújítás</t>
  </si>
  <si>
    <t xml:space="preserve"> -- Kálvin téri telephely biztonsági rendszerének kiépítése</t>
  </si>
  <si>
    <t xml:space="preserve"> -- hangszerek felújítása</t>
  </si>
  <si>
    <t xml:space="preserve"> -- hangversenyterem felújítása</t>
  </si>
  <si>
    <t xml:space="preserve"> -- könyvtárrészleg tetőszerkezetének, nyílászáróinak felújítása</t>
  </si>
  <si>
    <r>
      <rPr>
        <sz val="10"/>
        <rFont val="Arial"/>
        <family val="2"/>
        <charset val="238"/>
      </rPr>
      <t xml:space="preserve">I.sz Óvoda
</t>
    </r>
    <r>
      <rPr>
        <sz val="9"/>
        <rFont val="Arial"/>
        <family val="2"/>
        <charset val="238"/>
      </rPr>
      <t xml:space="preserve">(Bóbita Óvoda)</t>
    </r>
  </si>
  <si>
    <t xml:space="preserve">II.sz. Óvoda
(Kalocsa Balázs Napközi Otthonos Óvoda)</t>
  </si>
  <si>
    <t xml:space="preserve"> -- városi bölcsőde fűtés korszerűsítés</t>
  </si>
  <si>
    <t xml:space="preserve"> -- informatikai eszközök felújítása</t>
  </si>
  <si>
    <t xml:space="preserve">Nagykőrös Város Rehabilitációs 
Szakkórház és Rendelőintézet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
   felújítása</t>
    </r>
  </si>
  <si>
    <t xml:space="preserve"> -- konyhai gép felújítása</t>
  </si>
  <si>
    <t xml:space="preserve"> -- szakmai gépek felújítása</t>
  </si>
  <si>
    <t xml:space="preserve">Intézmények felújítási kiadásai összesen</t>
  </si>
  <si>
    <t xml:space="preserve">ÖNKORMÁNYZATI INTÉZMÉNYEK FORRÁSELLÁTOTTSÁGA</t>
  </si>
  <si>
    <t xml:space="preserve">Intézmények működési bevétele</t>
  </si>
  <si>
    <t xml:space="preserve">Intézmények felhalmozási bevétele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-
kia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, és civil szervezetek számlás támogatása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ÖNKORMÁNYZAT ÁLTAL FOLYÓSÍTOTT ELLÁTÁSOK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(önerő)</t>
  </si>
  <si>
    <t xml:space="preserve">Aktív korúak rendszeres szociális segélye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r>
      <rPr>
        <sz val="10"/>
        <rFont val="Times New Roman"/>
        <family val="1"/>
        <charset val="238"/>
      </rPr>
      <t xml:space="preserve">411 400</t>
    </r>
    <r>
      <rPr>
        <sz val="10"/>
        <rFont val="Arial"/>
        <family val="0"/>
        <charset val="238"/>
      </rPr>
      <t xml:space="preserve">*</t>
    </r>
  </si>
  <si>
    <t xml:space="preserve">Kórháznak átadott pénzeszközök (keresetkiegészítés, egyéb központi támogatás)</t>
  </si>
  <si>
    <t xml:space="preserve">Aranykerék Túracsoport által szervezett 39. Nemz. és Orsz. Túrakerékpáros találkozó támogatása</t>
  </si>
  <si>
    <t xml:space="preserve">Téli közmunkaprogram támogatása</t>
  </si>
  <si>
    <t xml:space="preserve">Nyári gyermektáboroztatás támogatása (közoktatási alapítványok által)</t>
  </si>
  <si>
    <t xml:space="preserve">EMBER-KÉK Alapítvány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Nagykőrösi Kolping Katolikus Általános Iskola Mentovich u. 2. sz. épületfelújításának támogatása</t>
  </si>
  <si>
    <t xml:space="preserve">Vásártér villamosítása</t>
  </si>
  <si>
    <t xml:space="preserve">Nagykőrösi Rendőrkapitányság ügyeleti helyiségének   karbantartásár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Bevándorlók lakásépítésének, vásárlásának kamatm.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KMOP-231/C-08-2009-0017 "Nagykőrös vasútállomás előtti tér rendezése"</t>
  </si>
  <si>
    <t xml:space="preserve">Irodabútor beszerzése a Tűzoltóság részére</t>
  </si>
  <si>
    <t xml:space="preserve">Iszapvíztelenítő gépház és a hozzátartozó járulékos építmények megvásárlása - 112/2009. (VI.25.) ÖT. sz. határoz.</t>
  </si>
  <si>
    <t xml:space="preserve">KMRFT-CÉDE-077/2009 Bárány utcai játszótér bővítése - 88/2009. (V.28.) ÖT. sz. határozat </t>
  </si>
  <si>
    <t xml:space="preserve">Nagykőrösi Rendőrkapitányság ügyeleti helyiségének koszerűsítése</t>
  </si>
  <si>
    <t xml:space="preserve">24.</t>
  </si>
  <si>
    <t xml:space="preserve">PMKA pályázat keretében beszerzett nagy értékű eszközök</t>
  </si>
  <si>
    <t xml:space="preserve">25.</t>
  </si>
  <si>
    <t xml:space="preserve">Útépítés - Fűzfás út</t>
  </si>
  <si>
    <t xml:space="preserve">26.</t>
  </si>
  <si>
    <t xml:space="preserve">Útépítés - Krúdy Gy. u.</t>
  </si>
  <si>
    <t xml:space="preserve">27.</t>
  </si>
  <si>
    <t xml:space="preserve">CKÖ számítógép és egyéb hardvereszköz beszerzése</t>
  </si>
  <si>
    <t xml:space="preserve">28.</t>
  </si>
  <si>
    <t xml:space="preserve">KMOP-2.1.2-09-2009-0021 Nagykőrös belterületi kerékpárút hálózatának bővítése</t>
  </si>
  <si>
    <t xml:space="preserve">29.</t>
  </si>
  <si>
    <t xml:space="preserve">Ivóvíz- és szennyvíz bekötések</t>
  </si>
  <si>
    <t xml:space="preserve">30.</t>
  </si>
  <si>
    <t xml:space="preserve">ÁROP-3.A.1/A-2008.-0011 szerv.fejl.felhalm.kiadásai</t>
  </si>
  <si>
    <t xml:space="preserve">31.</t>
  </si>
  <si>
    <t xml:space="preserve">Fényfűzér beszerzés díszkivilágításhoz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Városi Bölcsőde infrastrukturális fejlesztése</t>
  </si>
  <si>
    <t xml:space="preserve">KMRFT-TEUT-201/2009 Béke utca burkolatának felújítása - 86/2009. (V.28.) ÖT. sz. határozat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7.01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</t>
  </si>
  <si>
    <t xml:space="preserve">tőke 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Pénzmaradvány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Tartalék</t>
  </si>
  <si>
    <t xml:space="preserve">Hosszú lejáratú részesedések, befektetése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  - KMOP-231/C-08-2009-0017 Nagykőrös vasútállomás előtti tér
    rendezése 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d\-mmm"/>
    <numFmt numFmtId="167" formatCode="@"/>
    <numFmt numFmtId="168" formatCode="_-* #,##0\ _F_t_-;\-* #,##0\ _F_t_-;_-* &quot;- &quot;_F_t_-;_-@_-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9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6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9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5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1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9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9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9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7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8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9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9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9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60" fillId="0" borderId="1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3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10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5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1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16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16" borderId="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5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16" borderId="7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1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4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16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6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6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1" fillId="0" borderId="1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1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3" fillId="0" borderId="109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7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4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7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2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5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3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103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0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4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6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9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6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7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4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0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5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83" fillId="0" borderId="1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3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16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7.95" hidden="false" customHeight="true" outlineLevel="0" collapsed="false">
      <c r="A2" s="10" t="s">
        <v>5</v>
      </c>
      <c r="B2" s="11" t="s">
        <v>6</v>
      </c>
      <c r="C2" s="12" t="n">
        <f aca="false">C3+C4</f>
        <v>1998957</v>
      </c>
      <c r="D2" s="12" t="n">
        <f aca="false">D3+D4</f>
        <v>2052496</v>
      </c>
      <c r="E2" s="12" t="n">
        <f aca="false">E3+E4</f>
        <v>23977</v>
      </c>
      <c r="F2" s="13" t="n">
        <f aca="false">D2+E2</f>
        <v>2076473</v>
      </c>
    </row>
    <row r="3" s="18" customFormat="true" ht="24" hidden="false" customHeight="true" outlineLevel="0" collapsed="false">
      <c r="A3" s="15" t="s">
        <v>7</v>
      </c>
      <c r="B3" s="16" t="s">
        <v>8</v>
      </c>
      <c r="C3" s="17" t="n">
        <v>338120</v>
      </c>
      <c r="D3" s="17" t="n">
        <v>391578</v>
      </c>
      <c r="E3" s="17" t="n">
        <f aca="false">'3. sz. melléklet'!J19-283415+'4. sz. melléklet'!F4</f>
        <v>24219</v>
      </c>
      <c r="F3" s="13" t="n">
        <f aca="false">D3+E3</f>
        <v>415797</v>
      </c>
    </row>
    <row r="4" s="18" customFormat="true" ht="24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60837</v>
      </c>
      <c r="D4" s="17" t="n">
        <f aca="false">D5+D9+D10+D14+D17+D15+D16</f>
        <v>1660918</v>
      </c>
      <c r="E4" s="17" t="n">
        <f aca="false">E5+E9+E10+E14+E17+E15+E16</f>
        <v>-242</v>
      </c>
      <c r="F4" s="13" t="n">
        <f aca="false">D4+E4</f>
        <v>1660676</v>
      </c>
    </row>
    <row r="5" s="18" customFormat="true" ht="24" hidden="false" customHeight="true" outlineLevel="0" collapsed="false">
      <c r="A5" s="19" t="s">
        <v>11</v>
      </c>
      <c r="B5" s="16" t="s">
        <v>12</v>
      </c>
      <c r="C5" s="17" t="n">
        <f aca="false">SUM(C6:C8)</f>
        <v>736000</v>
      </c>
      <c r="D5" s="17" t="n">
        <f aca="false">SUM(D6:D8)</f>
        <v>736000</v>
      </c>
      <c r="E5" s="17" t="n">
        <f aca="false">SUM(E6:E8)</f>
        <v>-13000</v>
      </c>
      <c r="F5" s="13" t="n">
        <f aca="false">D5+E5</f>
        <v>723000</v>
      </c>
    </row>
    <row r="6" s="24" customFormat="true" ht="18.6" hidden="false" customHeight="true" outlineLevel="0" collapsed="false">
      <c r="A6" s="20"/>
      <c r="B6" s="21" t="s">
        <v>13</v>
      </c>
      <c r="C6" s="22" t="n">
        <f aca="false">'4. sz. melléklet'!D49</f>
        <v>26000</v>
      </c>
      <c r="D6" s="22" t="n">
        <v>26000</v>
      </c>
      <c r="E6" s="22" t="n">
        <f aca="false">'4. sz. melléklet'!F49</f>
        <v>0</v>
      </c>
      <c r="F6" s="23" t="n">
        <f aca="false">D6+E6</f>
        <v>26000</v>
      </c>
    </row>
    <row r="7" s="24" customFormat="true" ht="18.6" hidden="false" customHeight="true" outlineLevel="0" collapsed="false">
      <c r="A7" s="20"/>
      <c r="B7" s="25" t="s">
        <v>14</v>
      </c>
      <c r="C7" s="26" t="n">
        <f aca="false">'4. sz. melléklet'!D50</f>
        <v>520000</v>
      </c>
      <c r="D7" s="26" t="n">
        <v>520000</v>
      </c>
      <c r="E7" s="26" t="n">
        <f aca="false">'4. sz. melléklet'!F50</f>
        <v>-23000</v>
      </c>
      <c r="F7" s="27" t="n">
        <f aca="false">D7+E7</f>
        <v>497000</v>
      </c>
    </row>
    <row r="8" s="24" customFormat="true" ht="18.6" hidden="false" customHeight="true" outlineLevel="0" collapsed="false">
      <c r="A8" s="20"/>
      <c r="B8" s="28" t="s">
        <v>15</v>
      </c>
      <c r="C8" s="29" t="n">
        <f aca="false">'4. sz. melléklet'!D48</f>
        <v>190000</v>
      </c>
      <c r="D8" s="29" t="n">
        <v>190000</v>
      </c>
      <c r="E8" s="29" t="n">
        <f aca="false">'4. sz. melléklet'!F48</f>
        <v>10000</v>
      </c>
      <c r="F8" s="30" t="n">
        <f aca="false">D8+E8</f>
        <v>200000</v>
      </c>
    </row>
    <row r="9" s="32" customFormat="true" ht="24" hidden="false" customHeight="true" outlineLevel="0" collapsed="false">
      <c r="A9" s="31" t="s">
        <v>16</v>
      </c>
      <c r="B9" s="16" t="s">
        <v>17</v>
      </c>
      <c r="C9" s="17" t="n">
        <f aca="false">'4. sz. melléklet'!D51</f>
        <v>5000</v>
      </c>
      <c r="D9" s="17" t="n">
        <v>5000</v>
      </c>
      <c r="E9" s="17" t="n">
        <f aca="false">'4. sz. melléklet'!F51</f>
        <v>7000</v>
      </c>
      <c r="F9" s="13" t="n">
        <f aca="false">D9+E9</f>
        <v>12000</v>
      </c>
    </row>
    <row r="10" s="32" customFormat="true" ht="24" hidden="false" customHeight="true" outlineLevel="0" collapsed="false">
      <c r="A10" s="31" t="s">
        <v>18</v>
      </c>
      <c r="B10" s="16" t="s">
        <v>19</v>
      </c>
      <c r="C10" s="17" t="n">
        <f aca="false">SUM(C11:C13)</f>
        <v>854537</v>
      </c>
      <c r="D10" s="17" t="n">
        <f aca="false">SUM(D11:D13)</f>
        <v>854537</v>
      </c>
      <c r="E10" s="17" t="n">
        <f aca="false">SUM(E11:E13)</f>
        <v>6000</v>
      </c>
      <c r="F10" s="13" t="n">
        <f aca="false">D10+E10</f>
        <v>860537</v>
      </c>
    </row>
    <row r="11" s="35" customFormat="true" ht="18.6" hidden="false" customHeight="true" outlineLevel="0" collapsed="false">
      <c r="A11" s="33"/>
      <c r="B11" s="21" t="s">
        <v>20</v>
      </c>
      <c r="C11" s="22" t="n">
        <f aca="false">'4. sz. melléklet'!D53</f>
        <v>204951</v>
      </c>
      <c r="D11" s="22" t="n">
        <v>204951</v>
      </c>
      <c r="E11" s="22" t="n">
        <f aca="false">'4. sz. melléklet'!F53</f>
        <v>0</v>
      </c>
      <c r="F11" s="34" t="n">
        <f aca="false">D11+E11</f>
        <v>204951</v>
      </c>
    </row>
    <row r="12" s="35" customFormat="true" ht="18.6" hidden="false" customHeight="true" outlineLevel="0" collapsed="false">
      <c r="A12" s="33"/>
      <c r="B12" s="25" t="s">
        <v>21</v>
      </c>
      <c r="C12" s="26" t="n">
        <f aca="false">'4. sz. melléklet'!D54</f>
        <v>529586</v>
      </c>
      <c r="D12" s="26" t="n">
        <v>529586</v>
      </c>
      <c r="E12" s="26" t="n">
        <f aca="false">'4. sz. melléklet'!F54</f>
        <v>0</v>
      </c>
      <c r="F12" s="36" t="n">
        <f aca="false">D12+E12</f>
        <v>529586</v>
      </c>
    </row>
    <row r="13" s="35" customFormat="true" ht="18.6" hidden="false" customHeight="true" outlineLevel="0" collapsed="false">
      <c r="A13" s="33"/>
      <c r="B13" s="28" t="s">
        <v>22</v>
      </c>
      <c r="C13" s="29" t="n">
        <f aca="false">'4. sz. melléklet'!D55</f>
        <v>120000</v>
      </c>
      <c r="D13" s="29" t="n">
        <v>120000</v>
      </c>
      <c r="E13" s="29" t="n">
        <f aca="false">'4. sz. melléklet'!F55</f>
        <v>6000</v>
      </c>
      <c r="F13" s="37" t="n">
        <f aca="false">D13+E13</f>
        <v>126000</v>
      </c>
      <c r="G13" s="38" t="s">
        <v>23</v>
      </c>
    </row>
    <row r="14" s="32" customFormat="true" ht="24" hidden="false" customHeight="true" outlineLevel="0" collapsed="false">
      <c r="A14" s="15" t="s">
        <v>24</v>
      </c>
      <c r="B14" s="16" t="s">
        <v>25</v>
      </c>
      <c r="C14" s="17" t="n">
        <f aca="false">'4. sz. melléklet'!D56</f>
        <v>3300</v>
      </c>
      <c r="D14" s="17" t="n">
        <v>3381</v>
      </c>
      <c r="E14" s="17" t="n">
        <f aca="false">'4. sz. melléklet'!F56</f>
        <v>-442</v>
      </c>
      <c r="F14" s="13" t="n">
        <f aca="false">D14+E14</f>
        <v>2939</v>
      </c>
      <c r="G14" s="39" t="s">
        <v>26</v>
      </c>
    </row>
    <row r="15" s="32" customFormat="true" ht="24" hidden="false" customHeight="true" outlineLevel="0" collapsed="false">
      <c r="A15" s="40" t="s">
        <v>27</v>
      </c>
      <c r="B15" s="16" t="s">
        <v>28</v>
      </c>
      <c r="C15" s="17" t="n">
        <v>0</v>
      </c>
      <c r="D15" s="17" t="n">
        <v>0</v>
      </c>
      <c r="E15" s="17" t="n">
        <f aca="false">'4. sz. melléklet'!F59</f>
        <v>0</v>
      </c>
      <c r="F15" s="13" t="n">
        <f aca="false">D15+E15</f>
        <v>0</v>
      </c>
      <c r="G15" s="39"/>
    </row>
    <row r="16" s="32" customFormat="true" ht="24" hidden="false" customHeight="true" outlineLevel="0" collapsed="false">
      <c r="A16" s="40" t="s">
        <v>29</v>
      </c>
      <c r="B16" s="16" t="s">
        <v>30</v>
      </c>
      <c r="C16" s="17" t="n">
        <v>0</v>
      </c>
      <c r="D16" s="17" t="n">
        <v>0</v>
      </c>
      <c r="E16" s="17" t="n">
        <f aca="false">'4. sz. melléklet'!F60</f>
        <v>200</v>
      </c>
      <c r="F16" s="13" t="n">
        <f aca="false">D16+E16</f>
        <v>200</v>
      </c>
      <c r="G16" s="39"/>
    </row>
    <row r="17" s="32" customFormat="true" ht="24" hidden="false" customHeight="true" outlineLevel="0" collapsed="false">
      <c r="A17" s="31" t="s">
        <v>31</v>
      </c>
      <c r="B17" s="16" t="s">
        <v>32</v>
      </c>
      <c r="C17" s="17" t="n">
        <f aca="false">C18</f>
        <v>62000</v>
      </c>
      <c r="D17" s="17" t="n">
        <f aca="false">D18</f>
        <v>62000</v>
      </c>
      <c r="E17" s="17" t="n">
        <f aca="false">E18</f>
        <v>0</v>
      </c>
      <c r="F17" s="13" t="n">
        <f aca="false">D17+E17</f>
        <v>62000</v>
      </c>
      <c r="G17" s="39" t="s">
        <v>26</v>
      </c>
    </row>
    <row r="18" s="35" customFormat="true" ht="24.95" hidden="false" customHeight="true" outlineLevel="0" collapsed="false">
      <c r="A18" s="41"/>
      <c r="B18" s="42" t="s">
        <v>33</v>
      </c>
      <c r="C18" s="43" t="n">
        <f aca="false">'4. sz. melléklet'!D61</f>
        <v>62000</v>
      </c>
      <c r="D18" s="43" t="n">
        <v>62000</v>
      </c>
      <c r="E18" s="43" t="n">
        <f aca="false">'4. sz. melléklet'!F61</f>
        <v>0</v>
      </c>
      <c r="F18" s="44" t="n">
        <f aca="false">D18+E18</f>
        <v>62000</v>
      </c>
      <c r="G18" s="38" t="s">
        <v>26</v>
      </c>
    </row>
    <row r="19" s="32" customFormat="true" ht="27.95" hidden="false" customHeight="true" outlineLevel="0" collapsed="false">
      <c r="A19" s="45" t="s">
        <v>34</v>
      </c>
      <c r="B19" s="46" t="s">
        <v>35</v>
      </c>
      <c r="C19" s="47" t="n">
        <f aca="false">C20+C21</f>
        <v>53710</v>
      </c>
      <c r="D19" s="47" t="n">
        <f aca="false">D20+D21</f>
        <v>45295</v>
      </c>
      <c r="E19" s="47" t="n">
        <f aca="false">E20+E21</f>
        <v>526</v>
      </c>
      <c r="F19" s="13" t="n">
        <f aca="false">D19+E19</f>
        <v>45821</v>
      </c>
      <c r="G19" s="39"/>
    </row>
    <row r="20" s="32" customFormat="true" ht="24" hidden="false" customHeight="true" outlineLevel="0" collapsed="false">
      <c r="A20" s="40" t="s">
        <v>36</v>
      </c>
      <c r="B20" s="48" t="s">
        <v>37</v>
      </c>
      <c r="C20" s="17" t="n">
        <f aca="false">'4. sz. melléklet'!D65</f>
        <v>10000</v>
      </c>
      <c r="D20" s="17" t="n">
        <v>1585</v>
      </c>
      <c r="E20" s="17" t="n">
        <f aca="false">'4. sz. melléklet'!F64+'3. sz. melléklet'!M19</f>
        <v>526</v>
      </c>
      <c r="F20" s="13" t="n">
        <f aca="false">D20+E20</f>
        <v>2111</v>
      </c>
      <c r="G20" s="39"/>
    </row>
    <row r="21" s="32" customFormat="true" ht="24" hidden="false" customHeight="true" outlineLevel="0" collapsed="false">
      <c r="A21" s="40" t="s">
        <v>38</v>
      </c>
      <c r="B21" s="48" t="s">
        <v>39</v>
      </c>
      <c r="C21" s="17" t="n">
        <f aca="false">'4. sz. melléklet'!D76</f>
        <v>43710</v>
      </c>
      <c r="D21" s="17" t="n">
        <v>43710</v>
      </c>
      <c r="E21" s="17" t="n">
        <f aca="false">'4. sz. melléklet'!F76</f>
        <v>0</v>
      </c>
      <c r="F21" s="13" t="n">
        <f aca="false">D21+E21</f>
        <v>43710</v>
      </c>
      <c r="G21" s="39"/>
    </row>
    <row r="22" s="32" customFormat="true" ht="27.95" hidden="false" customHeight="true" outlineLevel="0" collapsed="false">
      <c r="A22" s="15" t="s">
        <v>40</v>
      </c>
      <c r="B22" s="16" t="s">
        <v>41</v>
      </c>
      <c r="C22" s="17" t="n">
        <f aca="false">C23+C25+C24</f>
        <v>1250811</v>
      </c>
      <c r="D22" s="17" t="n">
        <f aca="false">D23+D25+D24</f>
        <v>1383599</v>
      </c>
      <c r="E22" s="17" t="n">
        <f aca="false">E23+E25+E24</f>
        <v>19848</v>
      </c>
      <c r="F22" s="13" t="n">
        <f aca="false">D22+E22</f>
        <v>1403447</v>
      </c>
      <c r="G22" s="39" t="s">
        <v>26</v>
      </c>
    </row>
    <row r="23" s="24" customFormat="true" ht="18.6" hidden="false" customHeight="true" outlineLevel="0" collapsed="false">
      <c r="A23" s="49"/>
      <c r="B23" s="50" t="s">
        <v>42</v>
      </c>
      <c r="C23" s="22" t="n">
        <f aca="false">'4. sz. melléklet'!D80</f>
        <v>980133</v>
      </c>
      <c r="D23" s="22" t="n">
        <v>980026</v>
      </c>
      <c r="E23" s="22" t="n">
        <f aca="false">'4. sz. melléklet'!F80</f>
        <v>-3036</v>
      </c>
      <c r="F23" s="34" t="n">
        <f aca="false">D23+E23</f>
        <v>976990</v>
      </c>
      <c r="G23" s="51" t="s">
        <v>26</v>
      </c>
    </row>
    <row r="24" s="53" customFormat="true" ht="18.6" hidden="false" customHeight="true" outlineLevel="0" collapsed="false">
      <c r="A24" s="49"/>
      <c r="B24" s="52" t="s">
        <v>43</v>
      </c>
      <c r="C24" s="26" t="n">
        <f aca="false">'4. sz. melléklet'!D105</f>
        <v>571</v>
      </c>
      <c r="D24" s="26" t="n">
        <v>100578</v>
      </c>
      <c r="E24" s="26" t="n">
        <f aca="false">'4. sz. melléklet'!F105</f>
        <v>11831</v>
      </c>
      <c r="F24" s="36" t="n">
        <f aca="false">D24+E24</f>
        <v>112409</v>
      </c>
    </row>
    <row r="25" s="53" customFormat="true" ht="18.6" hidden="false" customHeight="true" outlineLevel="0" collapsed="false">
      <c r="A25" s="49"/>
      <c r="B25" s="52" t="s">
        <v>44</v>
      </c>
      <c r="C25" s="26" t="n">
        <f aca="false">'4. sz. melléklet'!D92</f>
        <v>270107</v>
      </c>
      <c r="D25" s="26" t="n">
        <v>302995</v>
      </c>
      <c r="E25" s="29" t="n">
        <f aca="false">'4. sz. melléklet'!F92</f>
        <v>11053</v>
      </c>
      <c r="F25" s="37" t="n">
        <f aca="false">D25+E25</f>
        <v>314048</v>
      </c>
    </row>
    <row r="26" s="18" customFormat="true" ht="27.95" hidden="false" customHeight="true" outlineLevel="0" collapsed="false">
      <c r="A26" s="15" t="s">
        <v>45</v>
      </c>
      <c r="B26" s="16" t="s">
        <v>46</v>
      </c>
      <c r="C26" s="47" t="n">
        <f aca="false">C27</f>
        <v>873600</v>
      </c>
      <c r="D26" s="47" t="n">
        <f aca="false">D27</f>
        <v>863516</v>
      </c>
      <c r="E26" s="47" t="n">
        <f aca="false">E27</f>
        <v>27000</v>
      </c>
      <c r="F26" s="13" t="n">
        <f aca="false">D26+E26</f>
        <v>890516</v>
      </c>
    </row>
    <row r="27" s="24" customFormat="true" ht="18.6" hidden="false" customHeight="true" outlineLevel="0" collapsed="false">
      <c r="A27" s="54" t="s">
        <v>7</v>
      </c>
      <c r="B27" s="42" t="s">
        <v>47</v>
      </c>
      <c r="C27" s="22" t="n">
        <v>873600</v>
      </c>
      <c r="D27" s="22" t="n">
        <v>863516</v>
      </c>
      <c r="E27" s="22" t="n">
        <v>27000</v>
      </c>
      <c r="F27" s="44" t="n">
        <f aca="false">D27+E27</f>
        <v>890516</v>
      </c>
    </row>
    <row r="28" s="18" customFormat="true" ht="24" hidden="false" customHeight="true" outlineLevel="0" collapsed="false">
      <c r="A28" s="15" t="s">
        <v>48</v>
      </c>
      <c r="B28" s="48" t="s">
        <v>49</v>
      </c>
      <c r="C28" s="17" t="n">
        <v>64741</v>
      </c>
      <c r="D28" s="17" t="n">
        <v>121546</v>
      </c>
      <c r="E28" s="47" t="n">
        <f aca="false">'4. sz. melléklet'!F123+'4. sz. melléklet'!F164+'3. sz. melléklet'!K19-891643-27000</f>
        <v>7670</v>
      </c>
      <c r="F28" s="13" t="n">
        <f aca="false">D28+E28</f>
        <v>129216</v>
      </c>
    </row>
    <row r="29" s="18" customFormat="true" ht="24" hidden="false" customHeight="true" outlineLevel="0" collapsed="false">
      <c r="A29" s="55" t="s">
        <v>50</v>
      </c>
      <c r="B29" s="16" t="s">
        <v>51</v>
      </c>
      <c r="C29" s="17" t="n">
        <f aca="false">'4. sz. melléklet'!D150</f>
        <v>917599</v>
      </c>
      <c r="D29" s="17" t="n">
        <v>1088813</v>
      </c>
      <c r="E29" s="47" t="n">
        <f aca="false">'4. sz. melléklet'!F150+'4. sz. melléklet'!F167+'3. sz. melléklet'!L19</f>
        <v>6389</v>
      </c>
      <c r="F29" s="13" t="n">
        <f aca="false">D29+E29</f>
        <v>1095202</v>
      </c>
    </row>
    <row r="30" s="18" customFormat="true" ht="24" hidden="false" customHeight="true" outlineLevel="0" collapsed="false">
      <c r="A30" s="15" t="s">
        <v>52</v>
      </c>
      <c r="B30" s="56" t="s">
        <v>53</v>
      </c>
      <c r="C30" s="17" t="n">
        <f aca="false">'4. sz. melléklet'!D171</f>
        <v>2900</v>
      </c>
      <c r="D30" s="17" t="n">
        <v>38700</v>
      </c>
      <c r="E30" s="47" t="n">
        <f aca="false">'4. sz. melléklet'!F171</f>
        <v>15535</v>
      </c>
      <c r="F30" s="13" t="n">
        <f aca="false">D30+E30</f>
        <v>54235</v>
      </c>
    </row>
    <row r="31" s="18" customFormat="true" ht="24" hidden="false" customHeight="true" outlineLevel="0" collapsed="false">
      <c r="A31" s="57" t="s">
        <v>54</v>
      </c>
      <c r="B31" s="58" t="s">
        <v>55</v>
      </c>
      <c r="C31" s="12" t="n">
        <f aca="false">'4. sz. melléklet'!D177</f>
        <v>189389</v>
      </c>
      <c r="D31" s="12" t="n">
        <v>150000</v>
      </c>
      <c r="E31" s="17" t="n">
        <f aca="false">'4. sz. melléklet'!F178</f>
        <v>0</v>
      </c>
      <c r="F31" s="13" t="n">
        <f aca="false">D31+E31</f>
        <v>150000</v>
      </c>
    </row>
    <row r="32" s="18" customFormat="true" ht="24" hidden="false" customHeight="true" outlineLevel="0" collapsed="false">
      <c r="A32" s="15" t="s">
        <v>56</v>
      </c>
      <c r="B32" s="59" t="s">
        <v>57</v>
      </c>
      <c r="C32" s="17" t="n">
        <f aca="false">SUM(C33:C34)</f>
        <v>0</v>
      </c>
      <c r="D32" s="17" t="n">
        <v>319799</v>
      </c>
      <c r="E32" s="17" t="n">
        <f aca="false">SUM(E33:E34)</f>
        <v>0</v>
      </c>
      <c r="F32" s="60" t="n">
        <f aca="false">SUM(F33:F34)</f>
        <v>319799</v>
      </c>
    </row>
    <row r="33" s="18" customFormat="true" ht="24" hidden="false" customHeight="true" outlineLevel="0" collapsed="false">
      <c r="A33" s="61" t="s">
        <v>7</v>
      </c>
      <c r="B33" s="62" t="s">
        <v>58</v>
      </c>
      <c r="C33" s="63" t="n">
        <v>0</v>
      </c>
      <c r="D33" s="64" t="n">
        <v>132447</v>
      </c>
      <c r="E33" s="65" t="n">
        <v>0</v>
      </c>
      <c r="F33" s="66" t="n">
        <f aca="false">D33+E33</f>
        <v>132447</v>
      </c>
    </row>
    <row r="34" s="18" customFormat="true" ht="24" hidden="false" customHeight="true" outlineLevel="0" collapsed="false">
      <c r="A34" s="67" t="s">
        <v>9</v>
      </c>
      <c r="B34" s="68" t="s">
        <v>59</v>
      </c>
      <c r="C34" s="69" t="n">
        <v>0</v>
      </c>
      <c r="D34" s="69" t="n">
        <v>187352</v>
      </c>
      <c r="E34" s="70" t="n">
        <v>0</v>
      </c>
      <c r="F34" s="71" t="n">
        <f aca="false">D34+E34</f>
        <v>187352</v>
      </c>
    </row>
    <row r="35" s="4" customFormat="true" ht="30.95" hidden="false" customHeight="true" outlineLevel="0" collapsed="false">
      <c r="A35" s="72"/>
      <c r="B35" s="73" t="s">
        <v>60</v>
      </c>
      <c r="C35" s="74" t="n">
        <f aca="false">C2+C19+C22+C26+C28+C29+C30+C31+C32</f>
        <v>5351707</v>
      </c>
      <c r="D35" s="74" t="n">
        <f aca="false">D2+D19+D22+D26+D28+D29+D30+D31+D32</f>
        <v>6063764</v>
      </c>
      <c r="E35" s="74" t="n">
        <f aca="false">E2+E19+E22+E26+E28+E29+E30+E31+E320+E32</f>
        <v>100945</v>
      </c>
      <c r="F35" s="75" t="n">
        <f aca="false">F2+F19+F22+F26+F28+F29+F30+F31+F320+F32</f>
        <v>6164709</v>
      </c>
    </row>
    <row r="36" s="18" customFormat="true" ht="30.95" hidden="false" customHeight="true" outlineLevel="0" collapsed="false">
      <c r="A36" s="76"/>
      <c r="B36" s="77" t="s">
        <v>61</v>
      </c>
      <c r="C36" s="78" t="n">
        <v>571</v>
      </c>
      <c r="D36" s="78" t="n">
        <v>656</v>
      </c>
      <c r="E36" s="79" t="n">
        <v>1</v>
      </c>
      <c r="F36" s="80" t="n">
        <f aca="false">D36+E36</f>
        <v>657</v>
      </c>
    </row>
    <row r="37" s="18" customFormat="true" ht="24.95" hidden="false" customHeight="true" outlineLevel="0" collapsed="false"/>
    <row r="38" s="4" customFormat="true" ht="24.75" hidden="false" customHeight="true" outlineLevel="0" collapsed="false">
      <c r="A38" s="81"/>
      <c r="B38" s="82"/>
      <c r="C38" s="83"/>
      <c r="D38" s="83"/>
    </row>
    <row r="39" s="4" customFormat="true" ht="24.75" hidden="false" customHeight="true" outlineLevel="0" collapsed="false">
      <c r="A39" s="84"/>
      <c r="B39" s="85"/>
      <c r="C39" s="86"/>
      <c r="D39" s="86"/>
    </row>
  </sheetData>
  <mergeCells count="3">
    <mergeCell ref="A6:A8"/>
    <mergeCell ref="A11:A13"/>
    <mergeCell ref="A23:A25"/>
  </mergeCells>
  <printOptions headings="false" gridLines="true" gridLinesSet="true" horizontalCentered="true" verticalCentered="false"/>
  <pageMargins left="0.590277777777778" right="0.590277777777778" top="1.14166666666667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1/2010.(I.29.) Ö.T. számú rendelethez&amp;CÖNKORMÁNYZAT BEVÉTELEI</oddHeader>
    <oddFooter>&amp;C&amp;9Nagykőrös Város Önkormányzat 2009. évi költségvetési rendeletének V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8" activeCellId="0" sqref="B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34" width="11.99"/>
    <col collapsed="false" customWidth="true" hidden="false" outlineLevel="0" max="2" min="2" style="735" width="34.99"/>
    <col collapsed="false" customWidth="true" hidden="false" outlineLevel="0" max="7" min="3" style="530" width="15.7"/>
    <col collapsed="false" customWidth="true" hidden="false" outlineLevel="0" max="8" min="8" style="736" width="13.7"/>
    <col collapsed="false" customWidth="false" hidden="false" outlineLevel="0" max="257" min="9" style="530" width="12.7"/>
  </cols>
  <sheetData>
    <row r="1" s="739" customFormat="true" ht="29.25" hidden="false" customHeight="true" outlineLevel="0" collapsed="false">
      <c r="A1" s="738" t="s">
        <v>620</v>
      </c>
      <c r="B1" s="738"/>
      <c r="C1" s="738"/>
      <c r="D1" s="738"/>
      <c r="E1" s="738"/>
      <c r="F1" s="738"/>
      <c r="G1" s="738"/>
      <c r="H1" s="738"/>
    </row>
    <row r="2" s="894" customFormat="true" ht="19.5" hidden="false" customHeight="true" outlineLevel="0" collapsed="false">
      <c r="A2" s="740" t="s">
        <v>108</v>
      </c>
      <c r="B2" s="890" t="s">
        <v>559</v>
      </c>
      <c r="C2" s="891" t="s">
        <v>621</v>
      </c>
      <c r="D2" s="891"/>
      <c r="E2" s="741" t="s">
        <v>358</v>
      </c>
      <c r="F2" s="741" t="s">
        <v>622</v>
      </c>
      <c r="G2" s="892" t="s">
        <v>623</v>
      </c>
      <c r="H2" s="738"/>
      <c r="I2" s="893"/>
    </row>
    <row r="3" s="894" customFormat="true" ht="47.25" hidden="false" customHeight="true" outlineLevel="0" collapsed="false">
      <c r="A3" s="740"/>
      <c r="B3" s="890"/>
      <c r="C3" s="895" t="s">
        <v>624</v>
      </c>
      <c r="D3" s="896" t="s">
        <v>625</v>
      </c>
      <c r="E3" s="741"/>
      <c r="F3" s="741"/>
      <c r="G3" s="892"/>
      <c r="H3" s="738"/>
      <c r="I3" s="893"/>
    </row>
    <row r="4" s="852" customFormat="true" ht="19.5" hidden="false" customHeight="true" outlineLevel="0" collapsed="false">
      <c r="A4" s="897" t="n">
        <v>234</v>
      </c>
      <c r="B4" s="898" t="s">
        <v>595</v>
      </c>
      <c r="C4" s="899" t="n">
        <f aca="false">SUM(C5:C23)</f>
        <v>341100</v>
      </c>
      <c r="D4" s="899" t="n">
        <f aca="false">SUM(D5:D23)</f>
        <v>80900</v>
      </c>
      <c r="E4" s="899" t="n">
        <f aca="false">SUM(E5:E23)</f>
        <v>338260</v>
      </c>
      <c r="F4" s="900" t="n">
        <f aca="false">SUM(F5:F23)</f>
        <v>-8354</v>
      </c>
      <c r="G4" s="901" t="n">
        <f aca="false">SUM(G5:G23)</f>
        <v>329906</v>
      </c>
      <c r="H4" s="902"/>
      <c r="I4" s="782"/>
    </row>
    <row r="5" s="763" customFormat="true" ht="18.6" hidden="false" customHeight="true" outlineLevel="0" collapsed="false">
      <c r="A5" s="903" t="n">
        <v>234004</v>
      </c>
      <c r="B5" s="904" t="s">
        <v>626</v>
      </c>
      <c r="C5" s="905" t="n">
        <v>18000</v>
      </c>
      <c r="D5" s="906" t="n">
        <v>18000</v>
      </c>
      <c r="E5" s="905" t="n">
        <v>18000</v>
      </c>
      <c r="F5" s="907" t="n">
        <f aca="false">15000</f>
        <v>15000</v>
      </c>
      <c r="G5" s="908" t="n">
        <f aca="false">E5+F5</f>
        <v>33000</v>
      </c>
      <c r="H5" s="801"/>
      <c r="I5" s="761"/>
    </row>
    <row r="6" s="763" customFormat="true" ht="18.6" hidden="false" customHeight="true" outlineLevel="0" collapsed="false">
      <c r="A6" s="903" t="n">
        <v>234002</v>
      </c>
      <c r="B6" s="904" t="s">
        <v>238</v>
      </c>
      <c r="C6" s="905" t="n">
        <v>7500</v>
      </c>
      <c r="D6" s="906" t="n">
        <v>1500</v>
      </c>
      <c r="E6" s="905" t="n">
        <v>7500</v>
      </c>
      <c r="F6" s="907" t="n">
        <f aca="false">-1086</f>
        <v>-1086</v>
      </c>
      <c r="G6" s="908" t="n">
        <f aca="false">E6+F6</f>
        <v>6414</v>
      </c>
      <c r="H6" s="801"/>
      <c r="I6" s="761"/>
    </row>
    <row r="7" s="763" customFormat="true" ht="18.6" hidden="false" customHeight="true" outlineLevel="0" collapsed="false">
      <c r="A7" s="903" t="n">
        <v>234003</v>
      </c>
      <c r="B7" s="909" t="s">
        <v>627</v>
      </c>
      <c r="C7" s="910" t="n">
        <v>3000</v>
      </c>
      <c r="D7" s="911" t="n">
        <v>3000</v>
      </c>
      <c r="E7" s="910" t="n">
        <v>3000</v>
      </c>
      <c r="F7" s="912" t="n">
        <v>0</v>
      </c>
      <c r="G7" s="908" t="n">
        <f aca="false">E7+F7</f>
        <v>3000</v>
      </c>
      <c r="H7" s="801"/>
      <c r="I7" s="761"/>
    </row>
    <row r="8" s="763" customFormat="true" ht="18.6" hidden="false" customHeight="true" outlineLevel="0" collapsed="false">
      <c r="A8" s="903" t="n">
        <v>234001</v>
      </c>
      <c r="B8" s="904" t="s">
        <v>237</v>
      </c>
      <c r="C8" s="905" t="n">
        <f aca="false">155000</f>
        <v>155000</v>
      </c>
      <c r="D8" s="906" t="n">
        <v>10000</v>
      </c>
      <c r="E8" s="905" t="n">
        <v>132000</v>
      </c>
      <c r="F8" s="907" t="n">
        <f aca="false">85-65216-37000</f>
        <v>-102131</v>
      </c>
      <c r="G8" s="908" t="n">
        <f aca="false">E8+F8</f>
        <v>29869</v>
      </c>
      <c r="H8" s="801"/>
      <c r="I8" s="761"/>
    </row>
    <row r="9" s="763" customFormat="true" ht="18.6" hidden="false" customHeight="true" outlineLevel="0" collapsed="false">
      <c r="A9" s="903" t="n">
        <v>234005</v>
      </c>
      <c r="B9" s="909" t="s">
        <v>239</v>
      </c>
      <c r="C9" s="913" t="n">
        <v>36000</v>
      </c>
      <c r="D9" s="914" t="n">
        <v>6000</v>
      </c>
      <c r="E9" s="910" t="n">
        <v>36000</v>
      </c>
      <c r="F9" s="912" t="n">
        <v>6912</v>
      </c>
      <c r="G9" s="908" t="n">
        <f aca="false">E9+F9</f>
        <v>42912</v>
      </c>
      <c r="H9" s="801"/>
      <c r="I9" s="761"/>
    </row>
    <row r="10" s="763" customFormat="true" ht="18.6" hidden="false" customHeight="true" outlineLevel="0" collapsed="false">
      <c r="A10" s="903" t="n">
        <v>234006</v>
      </c>
      <c r="B10" s="904" t="s">
        <v>285</v>
      </c>
      <c r="C10" s="905" t="n">
        <v>7000</v>
      </c>
      <c r="D10" s="906" t="n">
        <v>0</v>
      </c>
      <c r="E10" s="905" t="n">
        <v>7000</v>
      </c>
      <c r="F10" s="907" t="n">
        <v>-3287</v>
      </c>
      <c r="G10" s="908" t="n">
        <f aca="false">E10+F10</f>
        <v>3713</v>
      </c>
      <c r="H10" s="801"/>
      <c r="I10" s="761"/>
    </row>
    <row r="11" s="763" customFormat="true" ht="18.6" hidden="false" customHeight="true" outlineLevel="0" collapsed="false">
      <c r="A11" s="903" t="n">
        <v>234007</v>
      </c>
      <c r="B11" s="904" t="s">
        <v>240</v>
      </c>
      <c r="C11" s="905" t="n">
        <v>60000</v>
      </c>
      <c r="D11" s="906" t="n">
        <v>7800</v>
      </c>
      <c r="E11" s="905" t="n">
        <v>60000</v>
      </c>
      <c r="F11" s="907" t="n">
        <f aca="false">-6117</f>
        <v>-6117</v>
      </c>
      <c r="G11" s="908" t="n">
        <f aca="false">E11+F11</f>
        <v>53883</v>
      </c>
      <c r="H11" s="801"/>
      <c r="I11" s="761"/>
    </row>
    <row r="12" s="763" customFormat="true" ht="18.6" hidden="false" customHeight="true" outlineLevel="0" collapsed="false">
      <c r="A12" s="903" t="n">
        <v>234008</v>
      </c>
      <c r="B12" s="909" t="s">
        <v>628</v>
      </c>
      <c r="C12" s="910" t="n">
        <v>10000</v>
      </c>
      <c r="D12" s="911" t="n">
        <v>10000</v>
      </c>
      <c r="E12" s="910" t="n">
        <v>10000</v>
      </c>
      <c r="F12" s="912" t="n">
        <v>0</v>
      </c>
      <c r="G12" s="908" t="n">
        <f aca="false">E12+F12</f>
        <v>10000</v>
      </c>
      <c r="H12" s="801"/>
      <c r="I12" s="761"/>
    </row>
    <row r="13" s="763" customFormat="true" ht="18.6" hidden="false" customHeight="true" outlineLevel="0" collapsed="false">
      <c r="A13" s="903" t="n">
        <v>234009</v>
      </c>
      <c r="B13" s="904" t="s">
        <v>629</v>
      </c>
      <c r="C13" s="905" t="n">
        <v>7000</v>
      </c>
      <c r="D13" s="906" t="n">
        <v>7000</v>
      </c>
      <c r="E13" s="905" t="n">
        <v>7000</v>
      </c>
      <c r="F13" s="907" t="n">
        <v>0</v>
      </c>
      <c r="G13" s="908" t="n">
        <f aca="false">E13+F13</f>
        <v>7000</v>
      </c>
      <c r="H13" s="801"/>
      <c r="I13" s="761"/>
    </row>
    <row r="14" s="763" customFormat="true" ht="18.6" hidden="false" customHeight="true" outlineLevel="0" collapsed="false">
      <c r="A14" s="903" t="n">
        <v>234010</v>
      </c>
      <c r="B14" s="909" t="s">
        <v>630</v>
      </c>
      <c r="C14" s="910" t="n">
        <v>4500</v>
      </c>
      <c r="D14" s="911" t="n">
        <v>4500</v>
      </c>
      <c r="E14" s="910" t="n">
        <v>4500</v>
      </c>
      <c r="F14" s="912" t="n">
        <v>0</v>
      </c>
      <c r="G14" s="908" t="n">
        <f aca="false">E14+F14</f>
        <v>4500</v>
      </c>
      <c r="H14" s="801"/>
      <c r="I14" s="761"/>
    </row>
    <row r="15" s="763" customFormat="true" ht="18.6" hidden="false" customHeight="true" outlineLevel="0" collapsed="false">
      <c r="A15" s="903" t="n">
        <v>234011</v>
      </c>
      <c r="B15" s="904" t="s">
        <v>631</v>
      </c>
      <c r="C15" s="905" t="n">
        <v>1500</v>
      </c>
      <c r="D15" s="906" t="n">
        <v>1500</v>
      </c>
      <c r="E15" s="905" t="n">
        <v>1500</v>
      </c>
      <c r="F15" s="907" t="n">
        <v>0</v>
      </c>
      <c r="G15" s="908" t="n">
        <f aca="false">E15+F15</f>
        <v>1500</v>
      </c>
      <c r="H15" s="801"/>
      <c r="I15" s="761"/>
    </row>
    <row r="16" s="763" customFormat="true" ht="18.6" hidden="false" customHeight="true" outlineLevel="0" collapsed="false">
      <c r="A16" s="903" t="n">
        <v>234012</v>
      </c>
      <c r="B16" s="909" t="s">
        <v>632</v>
      </c>
      <c r="C16" s="910" t="n">
        <v>1600</v>
      </c>
      <c r="D16" s="911" t="n">
        <v>1600</v>
      </c>
      <c r="E16" s="910" t="n">
        <v>1600</v>
      </c>
      <c r="F16" s="912" t="n">
        <v>0</v>
      </c>
      <c r="G16" s="908" t="n">
        <f aca="false">E16+F16</f>
        <v>1600</v>
      </c>
      <c r="H16" s="801"/>
      <c r="I16" s="761"/>
    </row>
    <row r="17" s="763" customFormat="true" ht="18.6" hidden="false" customHeight="true" outlineLevel="0" collapsed="false">
      <c r="A17" s="903" t="n">
        <v>234013</v>
      </c>
      <c r="B17" s="904" t="s">
        <v>633</v>
      </c>
      <c r="C17" s="905" t="n">
        <v>8500</v>
      </c>
      <c r="D17" s="906" t="n">
        <v>0</v>
      </c>
      <c r="E17" s="905" t="n">
        <v>8500</v>
      </c>
      <c r="F17" s="907" t="n">
        <f aca="false">752-3000</f>
        <v>-2248</v>
      </c>
      <c r="G17" s="908" t="n">
        <f aca="false">E17+F17</f>
        <v>6252</v>
      </c>
      <c r="H17" s="801"/>
      <c r="I17" s="761"/>
    </row>
    <row r="18" s="763" customFormat="true" ht="18.6" hidden="false" customHeight="true" outlineLevel="0" collapsed="false">
      <c r="A18" s="903" t="n">
        <v>234014</v>
      </c>
      <c r="B18" s="904" t="s">
        <v>634</v>
      </c>
      <c r="C18" s="905" t="n">
        <v>10000</v>
      </c>
      <c r="D18" s="906" t="n">
        <v>0</v>
      </c>
      <c r="E18" s="905" t="n">
        <v>10000</v>
      </c>
      <c r="F18" s="907" t="n">
        <v>5068</v>
      </c>
      <c r="G18" s="908" t="n">
        <f aca="false">E18+F18</f>
        <v>15068</v>
      </c>
      <c r="H18" s="801"/>
      <c r="I18" s="761"/>
    </row>
    <row r="19" s="763" customFormat="true" ht="18.6" hidden="false" customHeight="true" outlineLevel="0" collapsed="false">
      <c r="A19" s="903" t="n">
        <v>234015</v>
      </c>
      <c r="B19" s="904" t="s">
        <v>635</v>
      </c>
      <c r="C19" s="905" t="n">
        <v>7000</v>
      </c>
      <c r="D19" s="906" t="n">
        <v>7000</v>
      </c>
      <c r="E19" s="905" t="n">
        <v>7000</v>
      </c>
      <c r="F19" s="907" t="n">
        <v>0</v>
      </c>
      <c r="G19" s="908" t="n">
        <f aca="false">E19+F19</f>
        <v>7000</v>
      </c>
      <c r="H19" s="801"/>
      <c r="I19" s="761"/>
    </row>
    <row r="20" s="763" customFormat="true" ht="18.6" hidden="false" customHeight="true" outlineLevel="0" collapsed="false">
      <c r="A20" s="903" t="n">
        <v>234016</v>
      </c>
      <c r="B20" s="904" t="s">
        <v>636</v>
      </c>
      <c r="C20" s="905" t="n">
        <v>3000</v>
      </c>
      <c r="D20" s="906" t="n">
        <v>3000</v>
      </c>
      <c r="E20" s="905" t="n">
        <v>3000</v>
      </c>
      <c r="F20" s="907" t="n">
        <v>0</v>
      </c>
      <c r="G20" s="908" t="n">
        <f aca="false">E20+F20</f>
        <v>3000</v>
      </c>
      <c r="H20" s="801"/>
      <c r="I20" s="761"/>
    </row>
    <row r="21" s="763" customFormat="true" ht="18.6" hidden="false" customHeight="true" outlineLevel="0" collapsed="false">
      <c r="A21" s="903" t="n">
        <v>234017</v>
      </c>
      <c r="B21" s="904" t="s">
        <v>286</v>
      </c>
      <c r="C21" s="905" t="n">
        <v>1500</v>
      </c>
      <c r="D21" s="906" t="n">
        <v>0</v>
      </c>
      <c r="E21" s="905" t="n">
        <v>1500</v>
      </c>
      <c r="F21" s="907" t="n">
        <f aca="false">-500</f>
        <v>-500</v>
      </c>
      <c r="G21" s="908" t="n">
        <f aca="false">E21+F21</f>
        <v>1000</v>
      </c>
      <c r="H21" s="801"/>
      <c r="I21" s="761"/>
    </row>
    <row r="22" s="763" customFormat="true" ht="18.6" hidden="false" customHeight="true" outlineLevel="0" collapsed="false">
      <c r="A22" s="903" t="n">
        <v>234020</v>
      </c>
      <c r="B22" s="904" t="s">
        <v>242</v>
      </c>
      <c r="C22" s="905" t="s">
        <v>498</v>
      </c>
      <c r="D22" s="915" t="s">
        <v>498</v>
      </c>
      <c r="E22" s="905" t="n">
        <v>20000</v>
      </c>
      <c r="F22" s="907" t="n">
        <f aca="false">57613+132+22000</f>
        <v>79745</v>
      </c>
      <c r="G22" s="908" t="n">
        <f aca="false">E22+F22</f>
        <v>99745</v>
      </c>
      <c r="H22" s="801"/>
      <c r="I22" s="761"/>
    </row>
    <row r="23" s="763" customFormat="true" ht="18.6" hidden="false" customHeight="true" outlineLevel="0" collapsed="false">
      <c r="A23" s="916" t="n">
        <v>234021</v>
      </c>
      <c r="B23" s="917" t="s">
        <v>257</v>
      </c>
      <c r="C23" s="918" t="s">
        <v>498</v>
      </c>
      <c r="D23" s="919" t="n">
        <v>0</v>
      </c>
      <c r="E23" s="918" t="n">
        <v>160</v>
      </c>
      <c r="F23" s="920" t="n">
        <v>290</v>
      </c>
      <c r="G23" s="908" t="n">
        <f aca="false">E23+F23</f>
        <v>450</v>
      </c>
      <c r="H23" s="801"/>
      <c r="I23" s="761"/>
    </row>
    <row r="24" s="838" customFormat="true" ht="29.25" hidden="false" customHeight="true" outlineLevel="0" collapsed="false">
      <c r="A24" s="874" t="s">
        <v>637</v>
      </c>
      <c r="B24" s="874"/>
      <c r="C24" s="921" t="n">
        <f aca="false">C4</f>
        <v>341100</v>
      </c>
      <c r="D24" s="922" t="n">
        <f aca="false">D4</f>
        <v>80900</v>
      </c>
      <c r="E24" s="921" t="n">
        <f aca="false">E4</f>
        <v>338260</v>
      </c>
      <c r="F24" s="923" t="n">
        <f aca="false">F4</f>
        <v>-8354</v>
      </c>
      <c r="G24" s="924" t="n">
        <f aca="false">G4</f>
        <v>329906</v>
      </c>
      <c r="H24" s="780"/>
      <c r="K24" s="761"/>
      <c r="L24" s="761"/>
    </row>
    <row r="25" customFormat="false" ht="22.5" hidden="false" customHeight="true" outlineLevel="0" collapsed="false">
      <c r="G25" s="879"/>
    </row>
    <row r="26" customFormat="false" ht="19.5" hidden="false" customHeight="true" outlineLevel="0" collapsed="false">
      <c r="E26" s="879"/>
    </row>
    <row r="27" customFormat="false" ht="41.25" hidden="false" customHeight="true" outlineLevel="0" collapsed="false">
      <c r="C27" s="880"/>
      <c r="D27" s="880"/>
      <c r="E27" s="879"/>
      <c r="F27" s="735"/>
    </row>
    <row r="28" customFormat="false" ht="22.5" hidden="false" customHeight="true" outlineLevel="0" collapsed="false">
      <c r="C28" s="881"/>
      <c r="D28" s="881"/>
      <c r="E28" s="879"/>
      <c r="F28" s="882"/>
      <c r="G28" s="883"/>
    </row>
    <row r="29" customFormat="false" ht="22.5" hidden="false" customHeight="true" outlineLevel="0" collapsed="false">
      <c r="C29" s="881"/>
      <c r="D29" s="881"/>
      <c r="E29" s="879"/>
      <c r="F29" s="882"/>
      <c r="G29" s="883"/>
    </row>
    <row r="30" s="887" customFormat="true" ht="17.25" hidden="false" customHeight="true" outlineLevel="0" collapsed="false">
      <c r="A30" s="884"/>
      <c r="B30" s="885"/>
      <c r="C30" s="886"/>
      <c r="D30" s="886"/>
      <c r="E30" s="886"/>
      <c r="F30" s="886"/>
      <c r="G30" s="883"/>
      <c r="H30" s="382"/>
    </row>
    <row r="31" s="887" customFormat="true" ht="17.25" hidden="false" customHeight="true" outlineLevel="0" collapsed="false">
      <c r="A31" s="884"/>
      <c r="B31" s="885"/>
      <c r="C31" s="886"/>
      <c r="D31" s="886"/>
      <c r="E31" s="886"/>
      <c r="F31" s="886"/>
      <c r="G31" s="883"/>
      <c r="H31" s="382"/>
    </row>
    <row r="32" s="887" customFormat="true" ht="17.25" hidden="false" customHeight="true" outlineLevel="0" collapsed="false">
      <c r="A32" s="884"/>
      <c r="B32" s="885"/>
      <c r="C32" s="879"/>
      <c r="D32" s="879"/>
      <c r="E32" s="879"/>
      <c r="F32" s="886"/>
      <c r="G32" s="883"/>
      <c r="H32" s="382"/>
    </row>
    <row r="33" customFormat="false" ht="18.75" hidden="false" customHeight="true" outlineLevel="0" collapsed="false">
      <c r="B33" s="885"/>
    </row>
    <row r="34" customFormat="false" ht="18.75" hidden="false" customHeight="true" outlineLevel="0" collapsed="false">
      <c r="C34" s="881"/>
      <c r="D34" s="881"/>
      <c r="E34" s="881"/>
    </row>
    <row r="35" customFormat="false" ht="18.75" hidden="false" customHeight="true" outlineLevel="0" collapsed="false">
      <c r="C35" s="881"/>
      <c r="D35" s="881"/>
      <c r="E35" s="881"/>
    </row>
    <row r="36" customFormat="false" ht="18.75" hidden="false" customHeight="true" outlineLevel="0" collapsed="false">
      <c r="C36" s="881"/>
      <c r="D36" s="881"/>
      <c r="E36" s="881"/>
    </row>
    <row r="37" customFormat="false" ht="18.75" hidden="false" customHeight="true" outlineLevel="0" collapsed="false">
      <c r="C37" s="881"/>
      <c r="D37" s="881"/>
      <c r="E37" s="881"/>
    </row>
    <row r="38" customFormat="false" ht="18.75" hidden="false" customHeight="true" outlineLevel="0" collapsed="false">
      <c r="B38" s="885"/>
      <c r="C38" s="888"/>
      <c r="D38" s="888"/>
      <c r="E38" s="888"/>
    </row>
    <row r="39" s="887" customFormat="true" ht="51.75" hidden="false" customHeight="true" outlineLevel="0" collapsed="false">
      <c r="A39" s="884"/>
      <c r="B39" s="889"/>
      <c r="E39" s="888"/>
      <c r="H39" s="382"/>
    </row>
    <row r="40" customFormat="false" ht="27" hidden="false" customHeight="true" outlineLevel="0" collapsed="false">
      <c r="C40" s="735"/>
      <c r="D40" s="735"/>
      <c r="E40" s="735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U 7.B. számú melléklet a 1/2010. (I.29.) Ö.T.számú rendelethez</oddHeader>
    <oddFooter>&amp;C&amp;8Nagykőrös Város Önkormányzat 2009. évi költségvetési rendeletének V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5" width="6.28"/>
    <col collapsed="false" customWidth="true" hidden="false" outlineLevel="0" max="2" min="2" style="925" width="8.85"/>
    <col collapsed="false" customWidth="true" hidden="false" outlineLevel="0" max="3" min="3" style="4" width="47.7"/>
    <col collapsed="false" customWidth="true" hidden="false" outlineLevel="0" max="4" min="4" style="926" width="11.28"/>
    <col collapsed="false" customWidth="true" hidden="false" outlineLevel="0" max="5" min="5" style="926" width="11.7"/>
    <col collapsed="false" customWidth="true" hidden="false" outlineLevel="0" max="6" min="6" style="4" width="10.41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s="928" customFormat="true" ht="15" hidden="false" customHeight="true" outlineLevel="0" collapsed="false">
      <c r="A1" s="927" t="s">
        <v>638</v>
      </c>
      <c r="B1" s="927"/>
      <c r="C1" s="927"/>
      <c r="D1" s="927"/>
      <c r="E1" s="927"/>
      <c r="F1" s="927"/>
      <c r="G1" s="927"/>
    </row>
    <row r="2" customFormat="false" ht="11.25" hidden="false" customHeight="true" outlineLevel="0" collapsed="false">
      <c r="A2" s="929" t="s">
        <v>639</v>
      </c>
      <c r="B2" s="929"/>
      <c r="C2" s="929"/>
      <c r="D2" s="929"/>
      <c r="E2" s="929"/>
      <c r="F2" s="151"/>
      <c r="G2" s="152" t="s">
        <v>106</v>
      </c>
    </row>
    <row r="3" customFormat="false" ht="39.75" hidden="false" customHeight="true" outlineLevel="0" collapsed="false">
      <c r="A3" s="249" t="s">
        <v>63</v>
      </c>
      <c r="B3" s="364" t="s">
        <v>640</v>
      </c>
      <c r="C3" s="161" t="s">
        <v>109</v>
      </c>
      <c r="D3" s="7" t="s">
        <v>641</v>
      </c>
      <c r="E3" s="7" t="s">
        <v>358</v>
      </c>
      <c r="F3" s="930" t="s">
        <v>112</v>
      </c>
      <c r="G3" s="931" t="s">
        <v>359</v>
      </c>
    </row>
    <row r="4" customFormat="false" ht="25.5" hidden="false" customHeight="true" outlineLevel="0" collapsed="false">
      <c r="A4" s="252" t="s">
        <v>642</v>
      </c>
      <c r="B4" s="275" t="n">
        <v>41</v>
      </c>
      <c r="C4" s="932" t="s">
        <v>643</v>
      </c>
      <c r="D4" s="255" t="n">
        <f aca="false">D5+D6+D11+D12+D17+D18+D19+D20+D21+D22+D23+D24+D25+D26+D27+D28+D29+D30</f>
        <v>74190</v>
      </c>
      <c r="E4" s="255" t="n">
        <f aca="false">E5+E6+E11+E12+E17+E18+E19+E20+E21+E22+E23+E24+E25+E26+E27+E28+E29+E30</f>
        <v>96628</v>
      </c>
      <c r="F4" s="255" t="n">
        <f aca="false">F5+F6+F11+F12+F17+F18+F19+F20+F21+F22+F23+F24+F25+F26+F27+F28+F29+F30</f>
        <v>2605</v>
      </c>
      <c r="G4" s="933" t="n">
        <f aca="false">G5+G6+G11+G12+G17+G18+G19+G20+G21+G22+G23+G24+G25+G26+G27+G28+G29+G30</f>
        <v>99233</v>
      </c>
    </row>
    <row r="5" customFormat="false" ht="20.1" hidden="false" customHeight="true" outlineLevel="0" collapsed="false">
      <c r="A5" s="282" t="s">
        <v>7</v>
      </c>
      <c r="B5" s="262" t="n">
        <v>410100</v>
      </c>
      <c r="C5" s="934" t="s">
        <v>644</v>
      </c>
      <c r="D5" s="264" t="n">
        <v>16000</v>
      </c>
      <c r="E5" s="264" t="n">
        <v>20000</v>
      </c>
      <c r="F5" s="264" t="n">
        <v>0</v>
      </c>
      <c r="G5" s="935" t="n">
        <f aca="false">E5+F5</f>
        <v>20000</v>
      </c>
    </row>
    <row r="6" customFormat="false" ht="20.1" hidden="false" customHeight="true" outlineLevel="0" collapsed="false">
      <c r="A6" s="282" t="s">
        <v>9</v>
      </c>
      <c r="B6" s="936" t="s">
        <v>645</v>
      </c>
      <c r="C6" s="934" t="s">
        <v>646</v>
      </c>
      <c r="D6" s="264" t="n">
        <f aca="false">SUM(D7:D10)</f>
        <v>4350</v>
      </c>
      <c r="E6" s="264" t="n">
        <f aca="false">SUM(E7:E10)</f>
        <v>4011</v>
      </c>
      <c r="F6" s="264" t="n">
        <f aca="false">SUM(F7:F10)</f>
        <v>0</v>
      </c>
      <c r="G6" s="935" t="n">
        <f aca="false">E6+F6</f>
        <v>4011</v>
      </c>
    </row>
    <row r="7" s="24" customFormat="true" ht="18.95" hidden="false" customHeight="true" outlineLevel="0" collapsed="false">
      <c r="A7" s="937" t="s">
        <v>647</v>
      </c>
      <c r="B7" s="938" t="n">
        <v>410210</v>
      </c>
      <c r="C7" s="939" t="s">
        <v>648</v>
      </c>
      <c r="D7" s="22" t="n">
        <v>3000</v>
      </c>
      <c r="E7" s="22" t="n">
        <v>3290</v>
      </c>
      <c r="F7" s="22" t="n">
        <v>0</v>
      </c>
      <c r="G7" s="614" t="n">
        <f aca="false">E7+F7</f>
        <v>3290</v>
      </c>
    </row>
    <row r="8" s="24" customFormat="true" ht="18.95" hidden="false" customHeight="true" outlineLevel="0" collapsed="false">
      <c r="A8" s="940" t="s">
        <v>16</v>
      </c>
      <c r="B8" s="217" t="n">
        <v>410220</v>
      </c>
      <c r="C8" s="203" t="s">
        <v>649</v>
      </c>
      <c r="D8" s="26" t="n">
        <v>500</v>
      </c>
      <c r="E8" s="26" t="n">
        <v>627</v>
      </c>
      <c r="F8" s="26" t="n">
        <v>0</v>
      </c>
      <c r="G8" s="941" t="n">
        <f aca="false">E8+F8</f>
        <v>627</v>
      </c>
    </row>
    <row r="9" s="24" customFormat="true" ht="24" hidden="false" customHeight="true" outlineLevel="0" collapsed="false">
      <c r="A9" s="940" t="s">
        <v>18</v>
      </c>
      <c r="B9" s="217" t="n">
        <v>410230</v>
      </c>
      <c r="C9" s="942" t="s">
        <v>650</v>
      </c>
      <c r="D9" s="26" t="n">
        <v>700</v>
      </c>
      <c r="E9" s="26" t="n">
        <v>26</v>
      </c>
      <c r="F9" s="26" t="n">
        <v>0</v>
      </c>
      <c r="G9" s="941" t="n">
        <f aca="false">E9+F9</f>
        <v>26</v>
      </c>
    </row>
    <row r="10" s="24" customFormat="true" ht="21" hidden="false" customHeight="true" outlineLevel="0" collapsed="false">
      <c r="A10" s="943" t="s">
        <v>24</v>
      </c>
      <c r="B10" s="944" t="n">
        <v>410240</v>
      </c>
      <c r="C10" s="945" t="s">
        <v>651</v>
      </c>
      <c r="D10" s="194" t="n">
        <v>150</v>
      </c>
      <c r="E10" s="194" t="n">
        <v>68</v>
      </c>
      <c r="F10" s="29" t="n">
        <v>0</v>
      </c>
      <c r="G10" s="617" t="n">
        <f aca="false">E10+F10</f>
        <v>68</v>
      </c>
    </row>
    <row r="11" customFormat="false" ht="20.1" hidden="false" customHeight="true" outlineLevel="0" collapsed="false">
      <c r="A11" s="946" t="s">
        <v>80</v>
      </c>
      <c r="B11" s="947" t="n">
        <v>410300</v>
      </c>
      <c r="C11" s="948" t="s">
        <v>652</v>
      </c>
      <c r="D11" s="949" t="n">
        <v>13000</v>
      </c>
      <c r="E11" s="949" t="n">
        <v>15932</v>
      </c>
      <c r="F11" s="949" t="n">
        <v>0</v>
      </c>
      <c r="G11" s="935" t="n">
        <f aca="false">E11+F11</f>
        <v>15932</v>
      </c>
    </row>
    <row r="12" customFormat="false" ht="20.1" hidden="false" customHeight="true" outlineLevel="0" collapsed="false">
      <c r="A12" s="946" t="s">
        <v>82</v>
      </c>
      <c r="B12" s="947" t="n">
        <v>410400</v>
      </c>
      <c r="C12" s="950" t="s">
        <v>653</v>
      </c>
      <c r="D12" s="949" t="n">
        <f aca="false">D13+D16</f>
        <v>5000</v>
      </c>
      <c r="E12" s="949" t="n">
        <f aca="false">E13+E16</f>
        <v>4102</v>
      </c>
      <c r="F12" s="949" t="n">
        <f aca="false">F13+F16</f>
        <v>-350</v>
      </c>
      <c r="G12" s="935" t="n">
        <f aca="false">E12+F12</f>
        <v>3752</v>
      </c>
    </row>
    <row r="13" s="24" customFormat="true" ht="18.95" hidden="false" customHeight="true" outlineLevel="0" collapsed="false">
      <c r="A13" s="937" t="s">
        <v>654</v>
      </c>
      <c r="B13" s="326" t="n">
        <v>410410</v>
      </c>
      <c r="C13" s="951" t="s">
        <v>655</v>
      </c>
      <c r="D13" s="22" t="n">
        <f aca="false">SUM(D14:D15)</f>
        <v>4000</v>
      </c>
      <c r="E13" s="22" t="n">
        <f aca="false">SUM(E14:E15)</f>
        <v>4102</v>
      </c>
      <c r="F13" s="22" t="n">
        <f aca="false">SUM(F14:F15)</f>
        <v>-350</v>
      </c>
      <c r="G13" s="614" t="n">
        <f aca="false">E13+F13</f>
        <v>3752</v>
      </c>
    </row>
    <row r="14" s="24" customFormat="true" ht="18.95" hidden="false" customHeight="true" outlineLevel="0" collapsed="false">
      <c r="A14" s="940" t="s">
        <v>656</v>
      </c>
      <c r="B14" s="179" t="n">
        <v>410411</v>
      </c>
      <c r="C14" s="952" t="s">
        <v>657</v>
      </c>
      <c r="D14" s="26" t="n">
        <v>1000</v>
      </c>
      <c r="E14" s="26" t="n">
        <v>1000</v>
      </c>
      <c r="F14" s="26" t="n">
        <v>0</v>
      </c>
      <c r="G14" s="941" t="n">
        <f aca="false">E14+F14</f>
        <v>1000</v>
      </c>
    </row>
    <row r="15" s="24" customFormat="true" ht="18.95" hidden="false" customHeight="true" outlineLevel="0" collapsed="false">
      <c r="A15" s="940" t="s">
        <v>658</v>
      </c>
      <c r="B15" s="179" t="n">
        <v>410412</v>
      </c>
      <c r="C15" s="953" t="s">
        <v>659</v>
      </c>
      <c r="D15" s="26" t="n">
        <v>3000</v>
      </c>
      <c r="E15" s="26" t="n">
        <v>3102</v>
      </c>
      <c r="F15" s="26" t="n">
        <f aca="false">-450+100</f>
        <v>-350</v>
      </c>
      <c r="G15" s="941" t="n">
        <f aca="false">E15+F15</f>
        <v>2752</v>
      </c>
    </row>
    <row r="16" s="24" customFormat="true" ht="24" hidden="false" customHeight="true" outlineLevel="0" collapsed="false">
      <c r="A16" s="943" t="s">
        <v>660</v>
      </c>
      <c r="B16" s="954" t="n">
        <v>410420</v>
      </c>
      <c r="C16" s="955" t="s">
        <v>661</v>
      </c>
      <c r="D16" s="194" t="n">
        <v>1000</v>
      </c>
      <c r="E16" s="194" t="n">
        <v>0</v>
      </c>
      <c r="F16" s="29" t="n">
        <v>0</v>
      </c>
      <c r="G16" s="617" t="n">
        <f aca="false">E16+F16</f>
        <v>0</v>
      </c>
    </row>
    <row r="17" s="959" customFormat="true" ht="20.1" hidden="false" customHeight="true" outlineLevel="0" collapsed="false">
      <c r="A17" s="956" t="s">
        <v>84</v>
      </c>
      <c r="B17" s="279" t="n">
        <v>410500</v>
      </c>
      <c r="C17" s="957" t="s">
        <v>662</v>
      </c>
      <c r="D17" s="958" t="n">
        <v>2000</v>
      </c>
      <c r="E17" s="958" t="n">
        <v>2000</v>
      </c>
      <c r="F17" s="958" t="n">
        <v>0</v>
      </c>
      <c r="G17" s="935" t="n">
        <f aca="false">E17+F17</f>
        <v>2000</v>
      </c>
    </row>
    <row r="18" customFormat="false" ht="20.1" hidden="false" customHeight="true" outlineLevel="0" collapsed="false">
      <c r="A18" s="946" t="s">
        <v>86</v>
      </c>
      <c r="B18" s="279" t="n">
        <v>410600</v>
      </c>
      <c r="C18" s="948" t="s">
        <v>663</v>
      </c>
      <c r="D18" s="949" t="n">
        <v>600</v>
      </c>
      <c r="E18" s="949" t="n">
        <v>0</v>
      </c>
      <c r="F18" s="949" t="n">
        <v>0</v>
      </c>
      <c r="G18" s="935" t="n">
        <f aca="false">E18+F18</f>
        <v>0</v>
      </c>
    </row>
    <row r="19" s="959" customFormat="true" ht="20.1" hidden="false" customHeight="true" outlineLevel="0" collapsed="false">
      <c r="A19" s="960" t="s">
        <v>88</v>
      </c>
      <c r="B19" s="279" t="n">
        <v>410700</v>
      </c>
      <c r="C19" s="961" t="s">
        <v>664</v>
      </c>
      <c r="D19" s="958" t="n">
        <v>0</v>
      </c>
      <c r="E19" s="958" t="n">
        <v>0</v>
      </c>
      <c r="F19" s="958" t="n">
        <v>0</v>
      </c>
      <c r="G19" s="935" t="n">
        <f aca="false">E19+F19</f>
        <v>0</v>
      </c>
    </row>
    <row r="20" customFormat="false" ht="20.1" hidden="false" customHeight="true" outlineLevel="0" collapsed="false">
      <c r="A20" s="946" t="s">
        <v>101</v>
      </c>
      <c r="B20" s="279" t="s">
        <v>665</v>
      </c>
      <c r="C20" s="950" t="s">
        <v>666</v>
      </c>
      <c r="D20" s="949" t="n">
        <v>5200</v>
      </c>
      <c r="E20" s="949" t="n">
        <v>5200</v>
      </c>
      <c r="F20" s="949" t="n">
        <v>786</v>
      </c>
      <c r="G20" s="935" t="n">
        <f aca="false">E20+F20</f>
        <v>5986</v>
      </c>
    </row>
    <row r="21" customFormat="false" ht="20.1" hidden="false" customHeight="true" outlineLevel="0" collapsed="false">
      <c r="A21" s="946" t="s">
        <v>103</v>
      </c>
      <c r="B21" s="279" t="n">
        <v>410900</v>
      </c>
      <c r="C21" s="950" t="s">
        <v>667</v>
      </c>
      <c r="D21" s="949" t="n">
        <v>3000</v>
      </c>
      <c r="E21" s="949" t="n">
        <v>6000</v>
      </c>
      <c r="F21" s="949" t="n">
        <v>0</v>
      </c>
      <c r="G21" s="935" t="n">
        <f aca="false">E21+F21</f>
        <v>6000</v>
      </c>
    </row>
    <row r="22" customFormat="false" ht="20.1" hidden="false" customHeight="true" outlineLevel="0" collapsed="false">
      <c r="A22" s="946" t="s">
        <v>369</v>
      </c>
      <c r="B22" s="279" t="n">
        <v>411000</v>
      </c>
      <c r="C22" s="950" t="s">
        <v>668</v>
      </c>
      <c r="D22" s="949" t="n">
        <v>0</v>
      </c>
      <c r="E22" s="949" t="n">
        <v>1557</v>
      </c>
      <c r="F22" s="949" t="n">
        <v>200</v>
      </c>
      <c r="G22" s="935" t="n">
        <f aca="false">E22+F22</f>
        <v>1757</v>
      </c>
    </row>
    <row r="23" s="959" customFormat="true" ht="24.95" hidden="false" customHeight="true" outlineLevel="0" collapsed="false">
      <c r="A23" s="960" t="s">
        <v>371</v>
      </c>
      <c r="B23" s="279" t="s">
        <v>669</v>
      </c>
      <c r="C23" s="961" t="s">
        <v>670</v>
      </c>
      <c r="D23" s="958" t="n">
        <v>8040</v>
      </c>
      <c r="E23" s="958" t="n">
        <v>0</v>
      </c>
      <c r="F23" s="958" t="n">
        <v>0</v>
      </c>
      <c r="G23" s="935" t="n">
        <f aca="false">E23+F23</f>
        <v>0</v>
      </c>
    </row>
    <row r="24" s="959" customFormat="true" ht="20.1" hidden="false" customHeight="true" outlineLevel="0" collapsed="false">
      <c r="A24" s="960" t="s">
        <v>373</v>
      </c>
      <c r="B24" s="279" t="n">
        <v>411200</v>
      </c>
      <c r="C24" s="950" t="s">
        <v>671</v>
      </c>
      <c r="D24" s="958" t="n">
        <v>15000</v>
      </c>
      <c r="E24" s="958" t="n">
        <v>15000</v>
      </c>
      <c r="F24" s="958" t="n">
        <v>0</v>
      </c>
      <c r="G24" s="935" t="n">
        <f aca="false">E24+F24</f>
        <v>15000</v>
      </c>
    </row>
    <row r="25" s="959" customFormat="true" ht="24.95" hidden="false" customHeight="true" outlineLevel="0" collapsed="false">
      <c r="A25" s="960" t="s">
        <v>375</v>
      </c>
      <c r="B25" s="279" t="n">
        <v>411300</v>
      </c>
      <c r="C25" s="950" t="s">
        <v>672</v>
      </c>
      <c r="D25" s="958" t="n">
        <v>2000</v>
      </c>
      <c r="E25" s="958" t="n">
        <v>0</v>
      </c>
      <c r="F25" s="958" t="n">
        <v>0</v>
      </c>
      <c r="G25" s="935" t="n">
        <f aca="false">E25+F25</f>
        <v>0</v>
      </c>
    </row>
    <row r="26" s="959" customFormat="true" ht="24.95" hidden="false" customHeight="true" outlineLevel="0" collapsed="false">
      <c r="A26" s="960" t="s">
        <v>377</v>
      </c>
      <c r="B26" s="962" t="s">
        <v>673</v>
      </c>
      <c r="C26" s="950" t="s">
        <v>674</v>
      </c>
      <c r="D26" s="958" t="n">
        <v>0</v>
      </c>
      <c r="E26" s="958" t="n">
        <v>21114</v>
      </c>
      <c r="F26" s="958" t="n">
        <v>1969</v>
      </c>
      <c r="G26" s="935" t="n">
        <f aca="false">E26+F26</f>
        <v>23083</v>
      </c>
    </row>
    <row r="27" s="959" customFormat="true" ht="24.95" hidden="false" customHeight="true" outlineLevel="0" collapsed="false">
      <c r="A27" s="960" t="s">
        <v>379</v>
      </c>
      <c r="B27" s="962" t="n">
        <v>411600</v>
      </c>
      <c r="C27" s="950" t="s">
        <v>675</v>
      </c>
      <c r="D27" s="958" t="n">
        <v>0</v>
      </c>
      <c r="E27" s="958" t="n">
        <v>500</v>
      </c>
      <c r="F27" s="958" t="n">
        <v>0</v>
      </c>
      <c r="G27" s="935" t="n">
        <f aca="false">E27+F27</f>
        <v>500</v>
      </c>
    </row>
    <row r="28" s="959" customFormat="true" ht="24.95" hidden="false" customHeight="true" outlineLevel="0" collapsed="false">
      <c r="A28" s="960" t="s">
        <v>381</v>
      </c>
      <c r="B28" s="963" t="n">
        <v>411700</v>
      </c>
      <c r="C28" s="950" t="s">
        <v>676</v>
      </c>
      <c r="D28" s="958" t="n">
        <v>0</v>
      </c>
      <c r="E28" s="958" t="n">
        <v>690</v>
      </c>
      <c r="F28" s="958" t="n">
        <v>0</v>
      </c>
      <c r="G28" s="935" t="n">
        <f aca="false">E28+F28</f>
        <v>690</v>
      </c>
    </row>
    <row r="29" s="959" customFormat="true" ht="24.95" hidden="false" customHeight="true" outlineLevel="0" collapsed="false">
      <c r="A29" s="960" t="s">
        <v>383</v>
      </c>
      <c r="B29" s="962" t="n">
        <v>411800</v>
      </c>
      <c r="C29" s="950" t="s">
        <v>677</v>
      </c>
      <c r="D29" s="958" t="n">
        <v>0</v>
      </c>
      <c r="E29" s="958" t="n">
        <v>372</v>
      </c>
      <c r="F29" s="958" t="n">
        <v>0</v>
      </c>
      <c r="G29" s="935" t="n">
        <f aca="false">E29+F29</f>
        <v>372</v>
      </c>
    </row>
    <row r="30" s="959" customFormat="true" ht="24.95" hidden="false" customHeight="true" outlineLevel="0" collapsed="false">
      <c r="A30" s="960" t="s">
        <v>385</v>
      </c>
      <c r="B30" s="962" t="n">
        <v>411900</v>
      </c>
      <c r="C30" s="950" t="s">
        <v>678</v>
      </c>
      <c r="D30" s="958" t="n">
        <v>0</v>
      </c>
      <c r="E30" s="958" t="n">
        <v>150</v>
      </c>
      <c r="F30" s="958" t="n">
        <v>0</v>
      </c>
      <c r="G30" s="935" t="n">
        <f aca="false">E30+F30</f>
        <v>150</v>
      </c>
    </row>
    <row r="31" s="18" customFormat="true" ht="25.5" hidden="false" customHeight="true" outlineLevel="0" collapsed="false">
      <c r="A31" s="287" t="s">
        <v>679</v>
      </c>
      <c r="B31" s="964" t="n">
        <v>42</v>
      </c>
      <c r="C31" s="16" t="s">
        <v>680</v>
      </c>
      <c r="D31" s="17" t="n">
        <f aca="false">SUM(D32:D41)</f>
        <v>24932</v>
      </c>
      <c r="E31" s="17" t="n">
        <f aca="false">SUM(E32:E41)</f>
        <v>34813</v>
      </c>
      <c r="F31" s="17" t="n">
        <f aca="false">SUM(F32:F41)</f>
        <v>2936</v>
      </c>
      <c r="G31" s="60" t="n">
        <f aca="false">SUM(G32:G41)</f>
        <v>37749</v>
      </c>
    </row>
    <row r="32" customFormat="false" ht="20.1" hidden="false" customHeight="true" outlineLevel="0" collapsed="false">
      <c r="A32" s="946" t="s">
        <v>7</v>
      </c>
      <c r="B32" s="279" t="s">
        <v>681</v>
      </c>
      <c r="C32" s="950" t="s">
        <v>682</v>
      </c>
      <c r="D32" s="949" t="n">
        <v>0</v>
      </c>
      <c r="E32" s="949" t="n">
        <v>37</v>
      </c>
      <c r="F32" s="949" t="n">
        <v>0</v>
      </c>
      <c r="G32" s="935" t="n">
        <f aca="false">E32+F32</f>
        <v>37</v>
      </c>
    </row>
    <row r="33" s="959" customFormat="true" ht="24.95" hidden="false" customHeight="true" outlineLevel="0" collapsed="false">
      <c r="A33" s="960" t="s">
        <v>9</v>
      </c>
      <c r="B33" s="279" t="n">
        <v>420200</v>
      </c>
      <c r="C33" s="961" t="s">
        <v>683</v>
      </c>
      <c r="D33" s="958" t="n">
        <v>2500</v>
      </c>
      <c r="E33" s="958" t="n">
        <v>4580</v>
      </c>
      <c r="F33" s="958" t="n">
        <v>0</v>
      </c>
      <c r="G33" s="935" t="n">
        <f aca="false">E33+F33</f>
        <v>4580</v>
      </c>
    </row>
    <row r="34" customFormat="false" ht="20.1" hidden="false" customHeight="true" outlineLevel="0" collapsed="false">
      <c r="A34" s="946" t="s">
        <v>80</v>
      </c>
      <c r="B34" s="279" t="n">
        <v>420300</v>
      </c>
      <c r="C34" s="965" t="s">
        <v>684</v>
      </c>
      <c r="D34" s="949" t="n">
        <v>10700</v>
      </c>
      <c r="E34" s="949" t="n">
        <v>12289</v>
      </c>
      <c r="F34" s="949" t="n">
        <v>1536</v>
      </c>
      <c r="G34" s="935" t="n">
        <f aca="false">E34+F34</f>
        <v>13825</v>
      </c>
    </row>
    <row r="35" customFormat="false" ht="20.1" hidden="false" customHeight="true" outlineLevel="0" collapsed="false">
      <c r="A35" s="946" t="s">
        <v>82</v>
      </c>
      <c r="B35" s="279" t="s">
        <v>685</v>
      </c>
      <c r="C35" s="965" t="s">
        <v>279</v>
      </c>
      <c r="D35" s="949" t="n">
        <v>0</v>
      </c>
      <c r="E35" s="949" t="n">
        <v>3305</v>
      </c>
      <c r="F35" s="949" t="n">
        <v>1400</v>
      </c>
      <c r="G35" s="935" t="n">
        <f aca="false">E35+F35</f>
        <v>4705</v>
      </c>
    </row>
    <row r="36" customFormat="false" ht="20.1" hidden="false" customHeight="true" outlineLevel="0" collapsed="false">
      <c r="A36" s="946" t="s">
        <v>84</v>
      </c>
      <c r="B36" s="279" t="n">
        <v>420500</v>
      </c>
      <c r="C36" s="965" t="s">
        <v>686</v>
      </c>
      <c r="D36" s="949" t="n">
        <v>2000</v>
      </c>
      <c r="E36" s="949" t="n">
        <v>2000</v>
      </c>
      <c r="F36" s="949" t="n">
        <v>0</v>
      </c>
      <c r="G36" s="935" t="n">
        <f aca="false">E36+F36</f>
        <v>2000</v>
      </c>
    </row>
    <row r="37" customFormat="false" ht="20.1" hidden="false" customHeight="true" outlineLevel="0" collapsed="false">
      <c r="A37" s="946" t="s">
        <v>86</v>
      </c>
      <c r="B37" s="279" t="n">
        <v>420600</v>
      </c>
      <c r="C37" s="965" t="s">
        <v>687</v>
      </c>
      <c r="D37" s="949" t="n">
        <v>500</v>
      </c>
      <c r="E37" s="949" t="n">
        <v>500</v>
      </c>
      <c r="F37" s="949" t="n">
        <v>0</v>
      </c>
      <c r="G37" s="935" t="n">
        <f aca="false">E37+F37</f>
        <v>500</v>
      </c>
    </row>
    <row r="38" customFormat="false" ht="20.1" hidden="false" customHeight="true" outlineLevel="0" collapsed="false">
      <c r="A38" s="946" t="s">
        <v>88</v>
      </c>
      <c r="B38" s="279" t="n">
        <v>420700</v>
      </c>
      <c r="C38" s="966" t="s">
        <v>688</v>
      </c>
      <c r="D38" s="949" t="n">
        <v>9232</v>
      </c>
      <c r="E38" s="949" t="n">
        <v>9232</v>
      </c>
      <c r="F38" s="949" t="n">
        <v>0</v>
      </c>
      <c r="G38" s="935" t="n">
        <f aca="false">E38+F38</f>
        <v>9232</v>
      </c>
    </row>
    <row r="39" customFormat="false" ht="24.95" hidden="false" customHeight="true" outlineLevel="0" collapsed="false">
      <c r="A39" s="946" t="s">
        <v>101</v>
      </c>
      <c r="B39" s="962" t="n">
        <v>420800</v>
      </c>
      <c r="C39" s="966" t="s">
        <v>689</v>
      </c>
      <c r="D39" s="949" t="n">
        <v>0</v>
      </c>
      <c r="E39" s="949" t="n">
        <v>520</v>
      </c>
      <c r="F39" s="949" t="n">
        <v>0</v>
      </c>
      <c r="G39" s="935" t="n">
        <f aca="false">E39+F39</f>
        <v>520</v>
      </c>
    </row>
    <row r="40" customFormat="false" ht="20.1" hidden="false" customHeight="true" outlineLevel="0" collapsed="false">
      <c r="A40" s="946" t="s">
        <v>103</v>
      </c>
      <c r="B40" s="962" t="n">
        <v>420900</v>
      </c>
      <c r="C40" s="966" t="s">
        <v>690</v>
      </c>
      <c r="D40" s="949" t="n">
        <v>0</v>
      </c>
      <c r="E40" s="949" t="n">
        <v>2350</v>
      </c>
      <c r="F40" s="949" t="n">
        <v>0</v>
      </c>
      <c r="G40" s="935" t="n">
        <f aca="false">E40+F40</f>
        <v>2350</v>
      </c>
    </row>
    <row r="41" customFormat="false" ht="24.95" hidden="false" customHeight="true" outlineLevel="0" collapsed="false">
      <c r="A41" s="960" t="s">
        <v>369</v>
      </c>
      <c r="B41" s="962" t="n">
        <v>421000</v>
      </c>
      <c r="C41" s="950" t="s">
        <v>691</v>
      </c>
      <c r="D41" s="958" t="n">
        <v>0</v>
      </c>
      <c r="E41" s="958" t="n">
        <v>0</v>
      </c>
      <c r="F41" s="958" t="n">
        <v>0</v>
      </c>
      <c r="G41" s="935" t="n">
        <f aca="false">E41+F41</f>
        <v>0</v>
      </c>
    </row>
    <row r="42" s="18" customFormat="true" ht="25.5" hidden="false" customHeight="true" outlineLevel="0" collapsed="false">
      <c r="A42" s="287" t="s">
        <v>692</v>
      </c>
      <c r="B42" s="233" t="n">
        <v>43</v>
      </c>
      <c r="C42" s="967" t="s">
        <v>693</v>
      </c>
      <c r="D42" s="17" t="n">
        <f aca="false">SUM(D43:D45)</f>
        <v>2500</v>
      </c>
      <c r="E42" s="17" t="n">
        <f aca="false">SUM(E43:E45)</f>
        <v>5299</v>
      </c>
      <c r="F42" s="17" t="n">
        <f aca="false">SUM(F43:F45)</f>
        <v>1535</v>
      </c>
      <c r="G42" s="391" t="n">
        <f aca="false">E42+F42</f>
        <v>6834</v>
      </c>
    </row>
    <row r="43" customFormat="false" ht="20.1" hidden="false" customHeight="true" outlineLevel="0" collapsed="false">
      <c r="A43" s="946" t="s">
        <v>7</v>
      </c>
      <c r="B43" s="279" t="n">
        <v>430100</v>
      </c>
      <c r="C43" s="966" t="s">
        <v>694</v>
      </c>
      <c r="D43" s="958" t="n">
        <v>1500</v>
      </c>
      <c r="E43" s="949" t="n">
        <v>3155</v>
      </c>
      <c r="F43" s="949" t="n">
        <v>850</v>
      </c>
      <c r="G43" s="935" t="n">
        <f aca="false">E43+F43</f>
        <v>4005</v>
      </c>
    </row>
    <row r="44" customFormat="false" ht="20.1" hidden="false" customHeight="true" outlineLevel="0" collapsed="false">
      <c r="A44" s="946" t="s">
        <v>9</v>
      </c>
      <c r="B44" s="947" t="n">
        <v>430200</v>
      </c>
      <c r="C44" s="966" t="s">
        <v>695</v>
      </c>
      <c r="D44" s="958" t="n">
        <v>1000</v>
      </c>
      <c r="E44" s="949" t="n">
        <v>2144</v>
      </c>
      <c r="F44" s="949" t="n">
        <v>230</v>
      </c>
      <c r="G44" s="968" t="n">
        <f aca="false">E44+F44</f>
        <v>2374</v>
      </c>
      <c r="H44" s="4" t="s">
        <v>26</v>
      </c>
    </row>
    <row r="45" customFormat="false" ht="20.1" hidden="false" customHeight="true" outlineLevel="0" collapsed="false">
      <c r="A45" s="969" t="s">
        <v>80</v>
      </c>
      <c r="B45" s="970" t="n">
        <v>430300</v>
      </c>
      <c r="C45" s="971" t="s">
        <v>696</v>
      </c>
      <c r="D45" s="972" t="n">
        <v>0</v>
      </c>
      <c r="E45" s="973" t="n">
        <v>0</v>
      </c>
      <c r="F45" s="973" t="n">
        <v>455</v>
      </c>
      <c r="G45" s="974" t="n">
        <f aca="false">E45+F45</f>
        <v>455</v>
      </c>
    </row>
    <row r="46" customFormat="false" ht="25.5" hidden="false" customHeight="true" outlineLevel="0" collapsed="false">
      <c r="A46" s="975"/>
      <c r="B46" s="976"/>
      <c r="C46" s="402" t="s">
        <v>697</v>
      </c>
      <c r="D46" s="74" t="n">
        <f aca="false">D4+D31+D42</f>
        <v>101622</v>
      </c>
      <c r="E46" s="74" t="n">
        <f aca="false">E4+E31+E42</f>
        <v>136740</v>
      </c>
      <c r="F46" s="74" t="n">
        <f aca="false">F4+F31+F42</f>
        <v>7076</v>
      </c>
      <c r="G46" s="75" t="n">
        <f aca="false">E46+F46</f>
        <v>143816</v>
      </c>
    </row>
    <row r="47" customFormat="false" ht="25.5" hidden="false" customHeight="true" outlineLevel="0" collapsed="false">
      <c r="A47" s="977" t="s">
        <v>698</v>
      </c>
      <c r="B47" s="977"/>
      <c r="C47" s="977"/>
      <c r="D47" s="978"/>
      <c r="E47" s="978"/>
      <c r="F47" s="151"/>
    </row>
    <row r="48" customFormat="false" ht="26.25" hidden="false" customHeight="true" outlineLevel="0" collapsed="false">
      <c r="A48" s="979"/>
      <c r="B48" s="979"/>
      <c r="C48" s="979"/>
      <c r="D48" s="980"/>
      <c r="E48" s="980"/>
    </row>
    <row r="49" customFormat="false" ht="29.25" hidden="false" customHeight="true" outlineLevel="0" collapsed="false">
      <c r="A49" s="979"/>
      <c r="B49" s="979"/>
      <c r="C49" s="981"/>
      <c r="D49" s="980"/>
      <c r="E49" s="980"/>
    </row>
    <row r="50" customFormat="false" ht="24.75" hidden="true" customHeight="true" outlineLevel="0" collapsed="false">
      <c r="A50" s="979"/>
      <c r="B50" s="979"/>
      <c r="C50" s="982"/>
      <c r="D50" s="980"/>
      <c r="E50" s="980"/>
    </row>
    <row r="51" customFormat="false" ht="21.75" hidden="false" customHeight="true" outlineLevel="0" collapsed="false">
      <c r="A51" s="979"/>
      <c r="B51" s="979"/>
      <c r="C51" s="982"/>
      <c r="D51" s="980"/>
      <c r="E51" s="980"/>
    </row>
    <row r="52" customFormat="false" ht="23.25" hidden="false" customHeight="true" outlineLevel="0" collapsed="false">
      <c r="A52" s="979"/>
      <c r="B52" s="979"/>
      <c r="C52" s="982"/>
      <c r="D52" s="980"/>
      <c r="E52" s="980"/>
    </row>
    <row r="53" customFormat="false" ht="21" hidden="false" customHeight="true" outlineLevel="0" collapsed="false">
      <c r="A53" s="979"/>
      <c r="B53" s="979"/>
      <c r="C53" s="982"/>
      <c r="D53" s="980"/>
      <c r="E53" s="980"/>
    </row>
    <row r="54" customFormat="false" ht="30.75" hidden="true" customHeight="true" outlineLevel="0" collapsed="false">
      <c r="A54" s="979"/>
      <c r="B54" s="979"/>
      <c r="C54" s="982"/>
      <c r="D54" s="980"/>
      <c r="E54" s="980"/>
    </row>
    <row r="55" customFormat="false" ht="23.25" hidden="false" customHeight="true" outlineLevel="0" collapsed="false">
      <c r="A55" s="979"/>
      <c r="B55" s="979"/>
      <c r="C55" s="982"/>
      <c r="D55" s="980"/>
      <c r="E55" s="980"/>
    </row>
    <row r="56" customFormat="false" ht="20.25" hidden="false" customHeight="true" outlineLevel="0" collapsed="false">
      <c r="A56" s="979"/>
      <c r="B56" s="979"/>
      <c r="C56" s="982"/>
      <c r="D56" s="980"/>
      <c r="E56" s="980"/>
    </row>
    <row r="57" customFormat="false" ht="22.5" hidden="true" customHeight="true" outlineLevel="0" collapsed="false">
      <c r="A57" s="979"/>
      <c r="B57" s="979"/>
      <c r="C57" s="982"/>
      <c r="D57" s="980"/>
      <c r="E57" s="980"/>
    </row>
    <row r="58" customFormat="false" ht="28.5" hidden="true" customHeight="true" outlineLevel="0" collapsed="false">
      <c r="A58" s="979"/>
      <c r="B58" s="979"/>
      <c r="C58" s="982"/>
      <c r="D58" s="980"/>
      <c r="E58" s="980"/>
    </row>
    <row r="59" customFormat="false" ht="27.75" hidden="true" customHeight="true" outlineLevel="0" collapsed="false">
      <c r="A59" s="979"/>
      <c r="B59" s="979"/>
      <c r="C59" s="982"/>
      <c r="D59" s="980"/>
      <c r="E59" s="980"/>
    </row>
    <row r="60" customFormat="false" ht="23.25" hidden="false" customHeight="true" outlineLevel="0" collapsed="false">
      <c r="A60" s="982"/>
      <c r="B60" s="982"/>
      <c r="C60" s="979"/>
      <c r="D60" s="983"/>
      <c r="E60" s="983"/>
    </row>
    <row r="62" customFormat="false" ht="12.75" hidden="false" customHeight="false" outlineLevel="0" collapsed="false">
      <c r="C62" s="984"/>
    </row>
    <row r="63" customFormat="false" ht="12.75" hidden="false" customHeight="false" outlineLevel="0" collapsed="false">
      <c r="C63" s="984"/>
    </row>
    <row r="64" customFormat="false" ht="12.75" hidden="false" customHeight="false" outlineLevel="0" collapsed="false">
      <c r="C64" s="984"/>
    </row>
  </sheetData>
  <mergeCells count="3">
    <mergeCell ref="A1:G1"/>
    <mergeCell ref="A2:D2"/>
    <mergeCell ref="A47:C47"/>
  </mergeCells>
  <printOptions headings="false" gridLines="false" gridLinesSet="true" horizontalCentered="true" verticalCentered="false"/>
  <pageMargins left="0.511805555555556" right="0.511805555555556" top="0.669444444444445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1/2010. (I.29.) Ö.T. számú rendelethez</oddHeader>
    <oddFooter>&amp;C&amp;9Nagykőrös Város Önkormányzat 2009. évi költségvetési rendeletének V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6.99"/>
    <col collapsed="false" customWidth="true" hidden="false" outlineLevel="0" max="3" min="3" style="151" width="47.28"/>
    <col collapsed="false" customWidth="true" hidden="false" outlineLevel="0" max="5" min="4" style="151" width="14.7"/>
    <col collapsed="false" customWidth="true" hidden="false" outlineLevel="0" max="6" min="6" style="524" width="14.7"/>
    <col collapsed="false" customWidth="true" hidden="false" outlineLevel="0" max="7" min="7" style="151" width="14.7"/>
    <col collapsed="false" customWidth="true" hidden="false" outlineLevel="0" max="8" min="8" style="151" width="10.85"/>
    <col collapsed="false" customWidth="true" hidden="false" outlineLevel="0" max="9" min="9" style="151" width="10.41"/>
    <col collapsed="false" customWidth="false" hidden="false" outlineLevel="0" max="257" min="10" style="151" width="9.14"/>
  </cols>
  <sheetData>
    <row r="1" customFormat="false" ht="17.25" hidden="false" customHeight="true" outlineLevel="0" collapsed="false">
      <c r="A1" s="389" t="s">
        <v>699</v>
      </c>
      <c r="B1" s="389"/>
      <c r="C1" s="389"/>
      <c r="D1" s="389"/>
      <c r="E1" s="389"/>
      <c r="F1" s="389"/>
      <c r="G1" s="389"/>
    </row>
    <row r="2" customFormat="false" ht="11.25" hidden="false" customHeight="true" outlineLevel="0" collapsed="false">
      <c r="G2" s="152" t="s">
        <v>106</v>
      </c>
    </row>
    <row r="3" s="530" customFormat="true" ht="41.25" hidden="false" customHeight="true" outlineLevel="0" collapsed="false">
      <c r="A3" s="985" t="s">
        <v>429</v>
      </c>
      <c r="B3" s="985"/>
      <c r="C3" s="985"/>
      <c r="D3" s="986" t="s">
        <v>430</v>
      </c>
      <c r="E3" s="986" t="s">
        <v>431</v>
      </c>
      <c r="F3" s="7" t="s">
        <v>112</v>
      </c>
      <c r="G3" s="8" t="s">
        <v>359</v>
      </c>
    </row>
    <row r="4" s="530" customFormat="true" ht="21.95" hidden="false" customHeight="true" outlineLevel="0" collapsed="false">
      <c r="A4" s="987" t="s">
        <v>7</v>
      </c>
      <c r="B4" s="988" t="n">
        <v>603000</v>
      </c>
      <c r="C4" s="989" t="s">
        <v>700</v>
      </c>
      <c r="D4" s="990" t="n">
        <v>212008</v>
      </c>
      <c r="E4" s="990" t="n">
        <v>222025</v>
      </c>
      <c r="F4" s="990" t="n">
        <v>0</v>
      </c>
      <c r="G4" s="991" t="n">
        <f aca="false">E4+F4</f>
        <v>222025</v>
      </c>
    </row>
    <row r="5" s="530" customFormat="true" ht="21.95" hidden="false" customHeight="true" outlineLevel="0" collapsed="false">
      <c r="A5" s="946" t="s">
        <v>9</v>
      </c>
      <c r="B5" s="992" t="n">
        <v>605000</v>
      </c>
      <c r="C5" s="993" t="s">
        <v>701</v>
      </c>
      <c r="D5" s="958" t="n">
        <v>589718</v>
      </c>
      <c r="E5" s="958" t="n">
        <v>589718</v>
      </c>
      <c r="F5" s="958" t="n">
        <v>0</v>
      </c>
      <c r="G5" s="968" t="n">
        <f aca="false">E5+F5</f>
        <v>589718</v>
      </c>
    </row>
    <row r="6" s="530" customFormat="true" ht="39.75" hidden="false" customHeight="true" outlineLevel="0" collapsed="false">
      <c r="A6" s="946" t="s">
        <v>80</v>
      </c>
      <c r="B6" s="992" t="n">
        <v>607000</v>
      </c>
      <c r="C6" s="994" t="s">
        <v>702</v>
      </c>
      <c r="D6" s="958" t="n">
        <f aca="false">3500+300+300+400+160+300+400+1200+1200+168-168-1200</f>
        <v>6560</v>
      </c>
      <c r="E6" s="958" t="n">
        <v>6759</v>
      </c>
      <c r="F6" s="995" t="n">
        <f aca="false">900+500+190</f>
        <v>1590</v>
      </c>
      <c r="G6" s="968" t="n">
        <f aca="false">E6+F6</f>
        <v>8349</v>
      </c>
    </row>
    <row r="7" s="530" customFormat="true" ht="21.95" hidden="false" customHeight="true" outlineLevel="0" collapsed="false">
      <c r="A7" s="946" t="s">
        <v>82</v>
      </c>
      <c r="B7" s="992" t="n">
        <v>618000</v>
      </c>
      <c r="C7" s="994" t="s">
        <v>703</v>
      </c>
      <c r="D7" s="958" t="n">
        <v>120</v>
      </c>
      <c r="E7" s="958" t="n">
        <v>120</v>
      </c>
      <c r="F7" s="995" t="n">
        <v>0</v>
      </c>
      <c r="G7" s="968" t="n">
        <f aca="false">E7+F7</f>
        <v>120</v>
      </c>
    </row>
    <row r="8" s="530" customFormat="true" ht="21.95" hidden="false" customHeight="true" outlineLevel="0" collapsed="false">
      <c r="A8" s="946" t="s">
        <v>84</v>
      </c>
      <c r="B8" s="992" t="n">
        <v>627000</v>
      </c>
      <c r="C8" s="994" t="s">
        <v>704</v>
      </c>
      <c r="D8" s="958" t="n">
        <f aca="false">300</f>
        <v>300</v>
      </c>
      <c r="E8" s="958" t="n">
        <v>300</v>
      </c>
      <c r="F8" s="958" t="n">
        <v>0</v>
      </c>
      <c r="G8" s="968" t="n">
        <f aca="false">E8+F8</f>
        <v>300</v>
      </c>
    </row>
    <row r="9" s="530" customFormat="true" ht="21.95" hidden="false" customHeight="true" outlineLevel="0" collapsed="false">
      <c r="A9" s="946" t="s">
        <v>86</v>
      </c>
      <c r="B9" s="992" t="n">
        <v>628000</v>
      </c>
      <c r="C9" s="994" t="s">
        <v>705</v>
      </c>
      <c r="D9" s="958" t="n">
        <v>3000</v>
      </c>
      <c r="E9" s="958" t="n">
        <v>0</v>
      </c>
      <c r="F9" s="995" t="n">
        <v>0</v>
      </c>
      <c r="G9" s="968" t="n">
        <f aca="false">E9+F9</f>
        <v>0</v>
      </c>
    </row>
    <row r="10" s="530" customFormat="true" ht="21.95" hidden="false" customHeight="true" outlineLevel="0" collapsed="false">
      <c r="A10" s="946" t="s">
        <v>88</v>
      </c>
      <c r="B10" s="992" t="n">
        <v>621000</v>
      </c>
      <c r="C10" s="994" t="s">
        <v>706</v>
      </c>
      <c r="D10" s="958" t="n">
        <v>1000</v>
      </c>
      <c r="E10" s="958" t="n">
        <v>1000</v>
      </c>
      <c r="F10" s="995" t="n">
        <v>0</v>
      </c>
      <c r="G10" s="968" t="n">
        <f aca="false">E10+F10</f>
        <v>1000</v>
      </c>
    </row>
    <row r="11" s="530" customFormat="true" ht="21.95" hidden="false" customHeight="true" outlineLevel="0" collapsed="false">
      <c r="A11" s="946" t="s">
        <v>101</v>
      </c>
      <c r="B11" s="992" t="n">
        <v>617000</v>
      </c>
      <c r="C11" s="994" t="s">
        <v>707</v>
      </c>
      <c r="D11" s="958" t="n">
        <v>1500</v>
      </c>
      <c r="E11" s="958" t="n">
        <v>1500</v>
      </c>
      <c r="F11" s="995" t="n">
        <v>0</v>
      </c>
      <c r="G11" s="968" t="n">
        <f aca="false">E11+F11</f>
        <v>1500</v>
      </c>
    </row>
    <row r="12" s="530" customFormat="true" ht="21.95" hidden="false" customHeight="true" outlineLevel="0" collapsed="false">
      <c r="A12" s="946" t="s">
        <v>103</v>
      </c>
      <c r="B12" s="992" t="n">
        <v>623000</v>
      </c>
      <c r="C12" s="994" t="s">
        <v>708</v>
      </c>
      <c r="D12" s="958" t="n">
        <v>3400</v>
      </c>
      <c r="E12" s="958" t="n">
        <v>3400</v>
      </c>
      <c r="F12" s="995" t="n">
        <v>0</v>
      </c>
      <c r="G12" s="968" t="n">
        <f aca="false">E12+F12</f>
        <v>3400</v>
      </c>
    </row>
    <row r="13" s="530" customFormat="true" ht="21.95" hidden="false" customHeight="true" outlineLevel="0" collapsed="false">
      <c r="A13" s="946" t="s">
        <v>369</v>
      </c>
      <c r="B13" s="992" t="n">
        <v>624000</v>
      </c>
      <c r="C13" s="994" t="s">
        <v>709</v>
      </c>
      <c r="D13" s="958" t="n">
        <v>2000</v>
      </c>
      <c r="E13" s="958" t="n">
        <v>2000</v>
      </c>
      <c r="F13" s="995" t="n">
        <v>0</v>
      </c>
      <c r="G13" s="968" t="n">
        <f aca="false">E13+F13</f>
        <v>2000</v>
      </c>
    </row>
    <row r="14" s="530" customFormat="true" ht="21.95" hidden="false" customHeight="true" outlineLevel="0" collapsed="false">
      <c r="A14" s="946" t="s">
        <v>371</v>
      </c>
      <c r="B14" s="992" t="n">
        <v>626000</v>
      </c>
      <c r="C14" s="994" t="s">
        <v>710</v>
      </c>
      <c r="D14" s="958" t="n">
        <v>5500</v>
      </c>
      <c r="E14" s="958" t="n">
        <v>6304</v>
      </c>
      <c r="F14" s="995" t="n">
        <f aca="false">500+595+67</f>
        <v>1162</v>
      </c>
      <c r="G14" s="968" t="n">
        <f aca="false">E14+F14</f>
        <v>7466</v>
      </c>
    </row>
    <row r="15" s="530" customFormat="true" ht="21.95" hidden="false" customHeight="true" outlineLevel="0" collapsed="false">
      <c r="A15" s="946" t="s">
        <v>373</v>
      </c>
      <c r="B15" s="992" t="n">
        <v>619000</v>
      </c>
      <c r="C15" s="994" t="s">
        <v>711</v>
      </c>
      <c r="D15" s="958" t="n">
        <v>9681</v>
      </c>
      <c r="E15" s="958" t="n">
        <v>9681</v>
      </c>
      <c r="F15" s="995" t="n">
        <f aca="false">-148-1150</f>
        <v>-1298</v>
      </c>
      <c r="G15" s="968" t="n">
        <f aca="false">E15+F15</f>
        <v>8383</v>
      </c>
    </row>
    <row r="16" s="530" customFormat="true" ht="21.95" hidden="false" customHeight="true" outlineLevel="0" collapsed="false">
      <c r="A16" s="946" t="s">
        <v>375</v>
      </c>
      <c r="B16" s="992" t="n">
        <v>630000</v>
      </c>
      <c r="C16" s="994" t="s">
        <v>712</v>
      </c>
      <c r="D16" s="958" t="n">
        <v>7200</v>
      </c>
      <c r="E16" s="958" t="n">
        <v>7200</v>
      </c>
      <c r="F16" s="995" t="n">
        <v>0</v>
      </c>
      <c r="G16" s="968" t="n">
        <f aca="false">E16+F16</f>
        <v>7200</v>
      </c>
    </row>
    <row r="17" s="530" customFormat="true" ht="21.95" hidden="false" customHeight="true" outlineLevel="0" collapsed="false">
      <c r="A17" s="946" t="s">
        <v>377</v>
      </c>
      <c r="B17" s="992" t="n">
        <v>601000</v>
      </c>
      <c r="C17" s="996" t="s">
        <v>713</v>
      </c>
      <c r="D17" s="958" t="n">
        <v>230000</v>
      </c>
      <c r="E17" s="958" t="n">
        <v>221780</v>
      </c>
      <c r="F17" s="995" t="n">
        <v>0</v>
      </c>
      <c r="G17" s="968" t="n">
        <f aca="false">E17+F17</f>
        <v>221780</v>
      </c>
    </row>
    <row r="18" s="530" customFormat="true" ht="21.95" hidden="false" customHeight="true" outlineLevel="0" collapsed="false">
      <c r="A18" s="946" t="s">
        <v>379</v>
      </c>
      <c r="B18" s="992" t="n">
        <v>629000</v>
      </c>
      <c r="C18" s="996" t="s">
        <v>714</v>
      </c>
      <c r="D18" s="958" t="n">
        <v>1000</v>
      </c>
      <c r="E18" s="958" t="n">
        <v>900</v>
      </c>
      <c r="F18" s="995" t="n">
        <v>0</v>
      </c>
      <c r="G18" s="968" t="n">
        <f aca="false">E18+F18</f>
        <v>900</v>
      </c>
    </row>
    <row r="19" s="530" customFormat="true" ht="21.95" hidden="false" customHeight="true" outlineLevel="0" collapsed="false">
      <c r="A19" s="946" t="s">
        <v>381</v>
      </c>
      <c r="B19" s="992" t="n">
        <v>625000</v>
      </c>
      <c r="C19" s="994" t="s">
        <v>715</v>
      </c>
      <c r="D19" s="958" t="n">
        <v>0</v>
      </c>
      <c r="E19" s="958" t="n">
        <v>1105</v>
      </c>
      <c r="F19" s="995" t="n">
        <v>0</v>
      </c>
      <c r="G19" s="968" t="n">
        <f aca="false">E19+F19</f>
        <v>1105</v>
      </c>
    </row>
    <row r="20" s="530" customFormat="true" ht="21.95" hidden="false" customHeight="true" outlineLevel="0" collapsed="false">
      <c r="A20" s="946" t="s">
        <v>383</v>
      </c>
      <c r="B20" s="992" t="n">
        <v>614000</v>
      </c>
      <c r="C20" s="994" t="s">
        <v>716</v>
      </c>
      <c r="D20" s="958" t="n">
        <v>0</v>
      </c>
      <c r="E20" s="958" t="n">
        <v>5000</v>
      </c>
      <c r="F20" s="995" t="n">
        <v>0</v>
      </c>
      <c r="G20" s="968" t="n">
        <f aca="false">E20+F20</f>
        <v>5000</v>
      </c>
    </row>
    <row r="21" s="530" customFormat="true" ht="21.95" hidden="false" customHeight="true" outlineLevel="0" collapsed="false">
      <c r="A21" s="946" t="s">
        <v>385</v>
      </c>
      <c r="B21" s="992" t="n">
        <v>602000</v>
      </c>
      <c r="C21" s="994" t="s">
        <v>717</v>
      </c>
      <c r="D21" s="958" t="n">
        <v>0</v>
      </c>
      <c r="E21" s="958" t="n">
        <v>34200</v>
      </c>
      <c r="F21" s="995" t="n">
        <v>0</v>
      </c>
      <c r="G21" s="968" t="n">
        <f aca="false">E21+F21</f>
        <v>34200</v>
      </c>
    </row>
    <row r="22" s="530" customFormat="true" ht="26.1" hidden="false" customHeight="true" outlineLevel="0" collapsed="false">
      <c r="A22" s="946" t="s">
        <v>387</v>
      </c>
      <c r="B22" s="992" t="n">
        <v>613000</v>
      </c>
      <c r="C22" s="994" t="s">
        <v>718</v>
      </c>
      <c r="D22" s="958" t="n">
        <v>0</v>
      </c>
      <c r="E22" s="958" t="n">
        <v>119417</v>
      </c>
      <c r="F22" s="995" t="n">
        <v>0</v>
      </c>
      <c r="G22" s="968" t="n">
        <f aca="false">E22+F22</f>
        <v>119417</v>
      </c>
    </row>
    <row r="23" s="530" customFormat="true" ht="21.95" hidden="false" customHeight="true" outlineLevel="0" collapsed="false">
      <c r="A23" s="946" t="s">
        <v>389</v>
      </c>
      <c r="B23" s="992" t="n">
        <v>616000</v>
      </c>
      <c r="C23" s="994" t="s">
        <v>719</v>
      </c>
      <c r="D23" s="958" t="n">
        <v>0</v>
      </c>
      <c r="E23" s="958" t="n">
        <v>200</v>
      </c>
      <c r="F23" s="995" t="n">
        <v>0</v>
      </c>
      <c r="G23" s="968" t="n">
        <f aca="false">E23+F23</f>
        <v>200</v>
      </c>
    </row>
    <row r="24" s="530" customFormat="true" ht="26.1" hidden="false" customHeight="true" outlineLevel="0" collapsed="false">
      <c r="A24" s="946" t="s">
        <v>391</v>
      </c>
      <c r="B24" s="997" t="n">
        <v>636000</v>
      </c>
      <c r="C24" s="996" t="s">
        <v>720</v>
      </c>
      <c r="D24" s="958" t="n">
        <v>0</v>
      </c>
      <c r="E24" s="958" t="n">
        <v>5160</v>
      </c>
      <c r="F24" s="995" t="n">
        <v>0</v>
      </c>
      <c r="G24" s="968" t="n">
        <f aca="false">E24+F24</f>
        <v>5160</v>
      </c>
    </row>
    <row r="25" s="530" customFormat="true" ht="26.1" hidden="false" customHeight="true" outlineLevel="0" collapsed="false">
      <c r="A25" s="946" t="s">
        <v>394</v>
      </c>
      <c r="B25" s="997" t="n">
        <v>637000</v>
      </c>
      <c r="C25" s="996" t="s">
        <v>721</v>
      </c>
      <c r="D25" s="958" t="n">
        <v>0</v>
      </c>
      <c r="E25" s="958" t="n">
        <v>18932</v>
      </c>
      <c r="F25" s="995" t="n">
        <v>0</v>
      </c>
      <c r="G25" s="998" t="n">
        <f aca="false">E25+F25</f>
        <v>18932</v>
      </c>
    </row>
    <row r="26" s="530" customFormat="true" ht="26.1" hidden="false" customHeight="true" outlineLevel="0" collapsed="false">
      <c r="A26" s="946" t="s">
        <v>398</v>
      </c>
      <c r="B26" s="997" t="n">
        <v>633000</v>
      </c>
      <c r="C26" s="996" t="s">
        <v>722</v>
      </c>
      <c r="D26" s="958" t="n">
        <v>0</v>
      </c>
      <c r="E26" s="958" t="n">
        <v>100</v>
      </c>
      <c r="F26" s="995" t="n">
        <v>0</v>
      </c>
      <c r="G26" s="998" t="n">
        <f aca="false">E26+F26</f>
        <v>100</v>
      </c>
    </row>
    <row r="27" s="530" customFormat="true" ht="21.95" hidden="false" customHeight="true" outlineLevel="0" collapsed="false">
      <c r="A27" s="946" t="s">
        <v>723</v>
      </c>
      <c r="B27" s="997" t="n">
        <v>634000</v>
      </c>
      <c r="C27" s="996" t="s">
        <v>724</v>
      </c>
      <c r="D27" s="958" t="n">
        <v>0</v>
      </c>
      <c r="E27" s="958" t="n">
        <v>145</v>
      </c>
      <c r="F27" s="995" t="n">
        <v>0</v>
      </c>
      <c r="G27" s="998" t="n">
        <f aca="false">E27+F27</f>
        <v>145</v>
      </c>
    </row>
    <row r="28" s="530" customFormat="true" ht="21.95" hidden="false" customHeight="true" outlineLevel="0" collapsed="false">
      <c r="A28" s="946" t="s">
        <v>725</v>
      </c>
      <c r="B28" s="997" t="n">
        <v>632000</v>
      </c>
      <c r="C28" s="996" t="s">
        <v>726</v>
      </c>
      <c r="D28" s="958" t="n">
        <v>0</v>
      </c>
      <c r="E28" s="958" t="n">
        <v>240</v>
      </c>
      <c r="F28" s="995" t="n">
        <v>270</v>
      </c>
      <c r="G28" s="998" t="n">
        <f aca="false">E28+F28</f>
        <v>510</v>
      </c>
    </row>
    <row r="29" s="530" customFormat="true" ht="21.95" hidden="false" customHeight="true" outlineLevel="0" collapsed="false">
      <c r="A29" s="946" t="s">
        <v>727</v>
      </c>
      <c r="B29" s="997" t="n">
        <v>609000</v>
      </c>
      <c r="C29" s="996" t="s">
        <v>728</v>
      </c>
      <c r="D29" s="958" t="n">
        <v>0</v>
      </c>
      <c r="E29" s="958" t="n">
        <v>120</v>
      </c>
      <c r="F29" s="995" t="n">
        <v>0</v>
      </c>
      <c r="G29" s="998" t="n">
        <f aca="false">E29+F29</f>
        <v>120</v>
      </c>
    </row>
    <row r="30" s="530" customFormat="true" ht="21.95" hidden="false" customHeight="true" outlineLevel="0" collapsed="false">
      <c r="A30" s="946" t="s">
        <v>729</v>
      </c>
      <c r="B30" s="997" t="n">
        <v>638000</v>
      </c>
      <c r="C30" s="996" t="s">
        <v>730</v>
      </c>
      <c r="D30" s="958" t="n">
        <v>0</v>
      </c>
      <c r="E30" s="958" t="n">
        <v>159</v>
      </c>
      <c r="F30" s="995" t="n">
        <v>0</v>
      </c>
      <c r="G30" s="998" t="n">
        <f aca="false">E30+F30</f>
        <v>159</v>
      </c>
    </row>
    <row r="31" s="530" customFormat="true" ht="26.1" hidden="false" customHeight="true" outlineLevel="0" collapsed="false">
      <c r="A31" s="946" t="s">
        <v>731</v>
      </c>
      <c r="B31" s="997" t="n">
        <v>640000</v>
      </c>
      <c r="C31" s="994" t="s">
        <v>732</v>
      </c>
      <c r="D31" s="958" t="n">
        <v>0</v>
      </c>
      <c r="E31" s="958" t="n">
        <v>41102</v>
      </c>
      <c r="F31" s="995" t="n">
        <v>0</v>
      </c>
      <c r="G31" s="998" t="n">
        <f aca="false">E31+F31</f>
        <v>41102</v>
      </c>
    </row>
    <row r="32" s="530" customFormat="true" ht="21.95" hidden="false" customHeight="true" outlineLevel="0" collapsed="false">
      <c r="A32" s="946" t="s">
        <v>733</v>
      </c>
      <c r="B32" s="997" t="n">
        <v>642000</v>
      </c>
      <c r="C32" s="994" t="s">
        <v>734</v>
      </c>
      <c r="D32" s="958" t="n">
        <v>0</v>
      </c>
      <c r="E32" s="958" t="n">
        <v>0</v>
      </c>
      <c r="F32" s="995" t="n">
        <f aca="false">4873+1218</f>
        <v>6091</v>
      </c>
      <c r="G32" s="998" t="n">
        <f aca="false">E32+F32</f>
        <v>6091</v>
      </c>
    </row>
    <row r="33" s="530" customFormat="true" ht="21.95" hidden="false" customHeight="true" outlineLevel="0" collapsed="false">
      <c r="A33" s="946" t="s">
        <v>735</v>
      </c>
      <c r="B33" s="997" t="n">
        <v>631000</v>
      </c>
      <c r="C33" s="994" t="s">
        <v>736</v>
      </c>
      <c r="D33" s="958" t="n">
        <v>0</v>
      </c>
      <c r="E33" s="958" t="n">
        <v>0</v>
      </c>
      <c r="F33" s="995" t="n">
        <v>970</v>
      </c>
      <c r="G33" s="998" t="n">
        <f aca="false">E33+F33</f>
        <v>970</v>
      </c>
    </row>
    <row r="34" s="530" customFormat="true" ht="21.95" hidden="false" customHeight="true" outlineLevel="0" collapsed="false">
      <c r="A34" s="337" t="s">
        <v>737</v>
      </c>
      <c r="B34" s="999" t="n">
        <v>608000</v>
      </c>
      <c r="C34" s="1000" t="s">
        <v>738</v>
      </c>
      <c r="D34" s="972" t="n">
        <v>0</v>
      </c>
      <c r="E34" s="972" t="n">
        <v>0</v>
      </c>
      <c r="F34" s="1001" t="n">
        <v>1000</v>
      </c>
      <c r="G34" s="998" t="n">
        <f aca="false">E34+F34</f>
        <v>1000</v>
      </c>
    </row>
    <row r="35" s="530" customFormat="true" ht="30" hidden="false" customHeight="true" outlineLevel="0" collapsed="false">
      <c r="A35" s="409"/>
      <c r="B35" s="387" t="s">
        <v>739</v>
      </c>
      <c r="C35" s="387"/>
      <c r="D35" s="74" t="n">
        <f aca="false">SUM(D4:D34)</f>
        <v>1072987</v>
      </c>
      <c r="E35" s="74" t="n">
        <f aca="false">SUM(E4:E34)</f>
        <v>1298567</v>
      </c>
      <c r="F35" s="74" t="n">
        <f aca="false">SUM(F4:F34)</f>
        <v>9785</v>
      </c>
      <c r="G35" s="75" t="n">
        <f aca="false">SUM(G4:G34)</f>
        <v>1308352</v>
      </c>
    </row>
    <row r="36" s="530" customFormat="true" ht="17.25" hidden="false" customHeight="true" outlineLevel="0" collapsed="false">
      <c r="F36" s="881"/>
    </row>
    <row r="37" s="530" customFormat="true" ht="39" hidden="false" customHeight="false" outlineLevel="0" collapsed="false">
      <c r="A37" s="985" t="s">
        <v>456</v>
      </c>
      <c r="B37" s="985"/>
      <c r="C37" s="985"/>
      <c r="D37" s="986" t="s">
        <v>430</v>
      </c>
      <c r="E37" s="986" t="s">
        <v>431</v>
      </c>
      <c r="F37" s="7" t="s">
        <v>112</v>
      </c>
      <c r="G37" s="8" t="s">
        <v>359</v>
      </c>
    </row>
    <row r="38" s="530" customFormat="true" ht="21.95" hidden="false" customHeight="true" outlineLevel="0" collapsed="false">
      <c r="A38" s="987" t="s">
        <v>7</v>
      </c>
      <c r="B38" s="988" t="n">
        <v>501000</v>
      </c>
      <c r="C38" s="1002" t="s">
        <v>740</v>
      </c>
      <c r="D38" s="990" t="n">
        <f aca="false">31000-8000</f>
        <v>23000</v>
      </c>
      <c r="E38" s="990" t="n">
        <v>41300</v>
      </c>
      <c r="F38" s="990" t="n">
        <v>0</v>
      </c>
      <c r="G38" s="991" t="n">
        <f aca="false">E38+F38</f>
        <v>41300</v>
      </c>
    </row>
    <row r="39" s="530" customFormat="true" ht="21.95" hidden="false" customHeight="true" outlineLevel="0" collapsed="false">
      <c r="A39" s="946" t="s">
        <v>9</v>
      </c>
      <c r="B39" s="992" t="n">
        <v>502000</v>
      </c>
      <c r="C39" s="993" t="s">
        <v>741</v>
      </c>
      <c r="D39" s="958" t="n">
        <v>22450</v>
      </c>
      <c r="E39" s="958" t="n">
        <v>25000</v>
      </c>
      <c r="F39" s="958" t="n">
        <v>0</v>
      </c>
      <c r="G39" s="968" t="n">
        <f aca="false">E39+F39</f>
        <v>25000</v>
      </c>
    </row>
    <row r="40" s="530" customFormat="true" ht="21.95" hidden="false" customHeight="true" outlineLevel="0" collapsed="false">
      <c r="A40" s="946" t="s">
        <v>80</v>
      </c>
      <c r="B40" s="992" t="n">
        <v>503000</v>
      </c>
      <c r="C40" s="993" t="s">
        <v>742</v>
      </c>
      <c r="D40" s="958" t="n">
        <v>3600</v>
      </c>
      <c r="E40" s="958" t="n">
        <v>3000</v>
      </c>
      <c r="F40" s="958" t="n">
        <v>0</v>
      </c>
      <c r="G40" s="968" t="n">
        <f aca="false">E40+F40</f>
        <v>3000</v>
      </c>
    </row>
    <row r="41" s="530" customFormat="true" ht="21.95" hidden="false" customHeight="true" outlineLevel="0" collapsed="false">
      <c r="A41" s="946" t="s">
        <v>82</v>
      </c>
      <c r="B41" s="992" t="n">
        <v>508000</v>
      </c>
      <c r="C41" s="993" t="s">
        <v>743</v>
      </c>
      <c r="D41" s="958" t="n">
        <v>0</v>
      </c>
      <c r="E41" s="958" t="n">
        <v>2172</v>
      </c>
      <c r="F41" s="958" t="n">
        <v>0</v>
      </c>
      <c r="G41" s="968" t="n">
        <f aca="false">E41+F41</f>
        <v>2172</v>
      </c>
    </row>
    <row r="42" s="530" customFormat="true" ht="21.95" hidden="false" customHeight="true" outlineLevel="0" collapsed="false">
      <c r="A42" s="946" t="s">
        <v>84</v>
      </c>
      <c r="B42" s="992" t="n">
        <v>511000</v>
      </c>
      <c r="C42" s="1003" t="s">
        <v>744</v>
      </c>
      <c r="D42" s="958" t="n">
        <v>0</v>
      </c>
      <c r="E42" s="958" t="n">
        <v>300</v>
      </c>
      <c r="F42" s="958" t="n">
        <v>0</v>
      </c>
      <c r="G42" s="968" t="n">
        <f aca="false">E42+F42</f>
        <v>300</v>
      </c>
    </row>
    <row r="43" s="530" customFormat="true" ht="21.95" hidden="false" customHeight="true" outlineLevel="0" collapsed="false">
      <c r="A43" s="946" t="s">
        <v>86</v>
      </c>
      <c r="B43" s="992" t="n">
        <v>510000</v>
      </c>
      <c r="C43" s="1003" t="s">
        <v>745</v>
      </c>
      <c r="D43" s="958" t="n">
        <v>0</v>
      </c>
      <c r="E43" s="958" t="n">
        <v>3600</v>
      </c>
      <c r="F43" s="958" t="n">
        <v>0</v>
      </c>
      <c r="G43" s="998" t="n">
        <f aca="false">E43+F43</f>
        <v>3600</v>
      </c>
    </row>
    <row r="44" s="530" customFormat="true" ht="21.95" hidden="false" customHeight="true" outlineLevel="0" collapsed="false">
      <c r="A44" s="946" t="s">
        <v>88</v>
      </c>
      <c r="B44" s="997" t="n">
        <v>507000</v>
      </c>
      <c r="C44" s="1003" t="s">
        <v>746</v>
      </c>
      <c r="D44" s="958" t="n">
        <v>0</v>
      </c>
      <c r="E44" s="958" t="n">
        <v>21730</v>
      </c>
      <c r="F44" s="958" t="n">
        <v>-1000</v>
      </c>
      <c r="G44" s="998" t="n">
        <f aca="false">E44+F44</f>
        <v>20730</v>
      </c>
    </row>
    <row r="45" s="530" customFormat="true" ht="26.1" hidden="false" customHeight="true" outlineLevel="0" collapsed="false">
      <c r="A45" s="337" t="s">
        <v>101</v>
      </c>
      <c r="B45" s="999" t="n">
        <v>512000</v>
      </c>
      <c r="C45" s="1004" t="s">
        <v>747</v>
      </c>
      <c r="D45" s="972" t="n">
        <v>0</v>
      </c>
      <c r="E45" s="972" t="n">
        <v>24592</v>
      </c>
      <c r="F45" s="972" t="n">
        <v>0</v>
      </c>
      <c r="G45" s="1005" t="n">
        <f aca="false">E45+F45</f>
        <v>24592</v>
      </c>
    </row>
    <row r="46" s="530" customFormat="true" ht="30" hidden="false" customHeight="true" outlineLevel="0" collapsed="false">
      <c r="A46" s="409"/>
      <c r="B46" s="387" t="s">
        <v>748</v>
      </c>
      <c r="C46" s="387"/>
      <c r="D46" s="74" t="n">
        <f aca="false">SUM(D38:D45)</f>
        <v>49050</v>
      </c>
      <c r="E46" s="74" t="n">
        <f aca="false">SUM(E38:E45)</f>
        <v>121694</v>
      </c>
      <c r="F46" s="74" t="n">
        <f aca="false">SUM(F38:F45)</f>
        <v>-1000</v>
      </c>
      <c r="G46" s="75" t="n">
        <f aca="false">SUM(G38:G45)</f>
        <v>120694</v>
      </c>
    </row>
    <row r="47" customFormat="false" ht="25.5" hidden="false" customHeight="true" outlineLevel="0" collapsed="false"/>
  </sheetData>
  <mergeCells count="5">
    <mergeCell ref="A1:G1"/>
    <mergeCell ref="A3:C3"/>
    <mergeCell ref="B35:C35"/>
    <mergeCell ref="A37:C37"/>
    <mergeCell ref="B46:C46"/>
  </mergeCells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1/2010. (I.29.) Ö.T. számú rendelethez</oddHeader>
    <oddFooter>&amp;CNagykőrös Város Önkormányzat 2009. évi költségvetési rendeletének V. sz.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5" width="6.28"/>
    <col collapsed="false" customWidth="true" hidden="false" outlineLevel="0" max="2" min="2" style="925" width="8.56"/>
    <col collapsed="false" customWidth="true" hidden="false" outlineLevel="0" max="3" min="3" style="4" width="38.56"/>
    <col collapsed="false" customWidth="true" hidden="false" outlineLevel="0" max="4" min="4" style="926" width="11.28"/>
    <col collapsed="false" customWidth="true" hidden="false" outlineLevel="0" max="5" min="5" style="926" width="11.13"/>
    <col collapsed="false" customWidth="true" hidden="false" outlineLevel="0" max="6" min="6" style="4" width="10.4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928" customFormat="true" ht="48.75" hidden="false" customHeight="true" outlineLevel="0" collapsed="false">
      <c r="A1" s="1006" t="s">
        <v>749</v>
      </c>
      <c r="B1" s="1006"/>
      <c r="C1" s="1006"/>
      <c r="D1" s="1006"/>
      <c r="E1" s="1006"/>
      <c r="F1" s="1006"/>
      <c r="G1" s="1006"/>
    </row>
    <row r="2" customFormat="false" ht="32.25" hidden="false" customHeight="true" outlineLevel="0" collapsed="false">
      <c r="A2" s="929" t="s">
        <v>639</v>
      </c>
      <c r="B2" s="929"/>
      <c r="C2" s="929"/>
      <c r="D2" s="929"/>
      <c r="E2" s="929"/>
      <c r="F2" s="151"/>
      <c r="G2" s="152" t="s">
        <v>106</v>
      </c>
    </row>
    <row r="3" customFormat="false" ht="39.75" hidden="false" customHeight="true" outlineLevel="0" collapsed="false">
      <c r="A3" s="1007" t="s">
        <v>63</v>
      </c>
      <c r="B3" s="1008" t="s">
        <v>640</v>
      </c>
      <c r="C3" s="1008" t="s">
        <v>109</v>
      </c>
      <c r="D3" s="1009" t="s">
        <v>641</v>
      </c>
      <c r="E3" s="1009" t="s">
        <v>358</v>
      </c>
      <c r="F3" s="1010" t="s">
        <v>112</v>
      </c>
      <c r="G3" s="1011" t="s">
        <v>359</v>
      </c>
    </row>
    <row r="4" customFormat="false" ht="25.5" hidden="false" customHeight="true" outlineLevel="0" collapsed="false">
      <c r="A4" s="1012" t="s">
        <v>642</v>
      </c>
      <c r="B4" s="1013" t="n">
        <v>44</v>
      </c>
      <c r="C4" s="1014" t="s">
        <v>750</v>
      </c>
      <c r="D4" s="1015" t="n">
        <f aca="false">D5</f>
        <v>0</v>
      </c>
      <c r="E4" s="1015" t="n">
        <f aca="false">E5</f>
        <v>40000</v>
      </c>
      <c r="F4" s="1015" t="n">
        <f aca="false">F5</f>
        <v>0</v>
      </c>
      <c r="G4" s="1016" t="n">
        <f aca="false">G5</f>
        <v>40000</v>
      </c>
    </row>
    <row r="5" customFormat="false" ht="27" hidden="false" customHeight="true" outlineLevel="0" collapsed="false">
      <c r="A5" s="1017" t="s">
        <v>7</v>
      </c>
      <c r="B5" s="1018" t="n">
        <v>440100</v>
      </c>
      <c r="C5" s="1019" t="s">
        <v>751</v>
      </c>
      <c r="D5" s="1020" t="n">
        <v>0</v>
      </c>
      <c r="E5" s="1021" t="n">
        <v>40000</v>
      </c>
      <c r="F5" s="1021" t="n">
        <v>0</v>
      </c>
      <c r="G5" s="1022" t="n">
        <f aca="false">E5+F5</f>
        <v>40000</v>
      </c>
    </row>
    <row r="6" customFormat="false" ht="24.75" hidden="false" customHeight="true" outlineLevel="0" collapsed="false">
      <c r="A6" s="1017"/>
      <c r="B6" s="1023"/>
      <c r="C6" s="1024"/>
      <c r="D6" s="1025"/>
      <c r="E6" s="1021"/>
      <c r="F6" s="1021"/>
      <c r="G6" s="1022"/>
    </row>
    <row r="7" customFormat="false" ht="24.75" hidden="false" customHeight="true" outlineLevel="0" collapsed="false">
      <c r="A7" s="1026"/>
      <c r="B7" s="1027"/>
      <c r="C7" s="1028"/>
      <c r="D7" s="1029"/>
      <c r="E7" s="1030"/>
      <c r="F7" s="1030"/>
      <c r="G7" s="1031"/>
    </row>
    <row r="8" customFormat="false" ht="25.5" hidden="false" customHeight="true" outlineLevel="0" collapsed="false">
      <c r="A8" s="975"/>
      <c r="B8" s="976"/>
      <c r="C8" s="1032" t="s">
        <v>697</v>
      </c>
      <c r="D8" s="1033" t="n">
        <f aca="false">D4</f>
        <v>0</v>
      </c>
      <c r="E8" s="1033" t="n">
        <f aca="false">E4</f>
        <v>40000</v>
      </c>
      <c r="F8" s="1033" t="n">
        <f aca="false">F4</f>
        <v>0</v>
      </c>
      <c r="G8" s="623" t="n">
        <f aca="false">E8+F8</f>
        <v>40000</v>
      </c>
    </row>
    <row r="9" customFormat="false" ht="25.5" hidden="false" customHeight="true" outlineLevel="0" collapsed="false">
      <c r="A9" s="977"/>
      <c r="B9" s="977"/>
      <c r="C9" s="977"/>
      <c r="D9" s="978"/>
      <c r="E9" s="978"/>
      <c r="F9" s="151"/>
    </row>
    <row r="10" customFormat="false" ht="26.25" hidden="false" customHeight="true" outlineLevel="0" collapsed="false">
      <c r="A10" s="979"/>
      <c r="B10" s="979"/>
      <c r="C10" s="979"/>
      <c r="D10" s="980"/>
      <c r="E10" s="980"/>
    </row>
    <row r="11" customFormat="false" ht="29.25" hidden="false" customHeight="true" outlineLevel="0" collapsed="false">
      <c r="A11" s="979"/>
      <c r="B11" s="979"/>
      <c r="C11" s="981"/>
      <c r="D11" s="980"/>
      <c r="E11" s="980"/>
    </row>
    <row r="12" customFormat="false" ht="24.75" hidden="true" customHeight="true" outlineLevel="0" collapsed="false">
      <c r="A12" s="979"/>
      <c r="B12" s="979"/>
      <c r="C12" s="982"/>
      <c r="D12" s="980"/>
      <c r="E12" s="980"/>
    </row>
    <row r="13" customFormat="false" ht="21.75" hidden="false" customHeight="true" outlineLevel="0" collapsed="false">
      <c r="A13" s="979"/>
      <c r="B13" s="979"/>
      <c r="C13" s="982"/>
      <c r="D13" s="980"/>
      <c r="E13" s="980"/>
    </row>
    <row r="14" customFormat="false" ht="23.25" hidden="false" customHeight="true" outlineLevel="0" collapsed="false">
      <c r="A14" s="979"/>
      <c r="B14" s="979"/>
      <c r="C14" s="982"/>
      <c r="D14" s="980"/>
      <c r="E14" s="980"/>
    </row>
    <row r="15" customFormat="false" ht="21" hidden="false" customHeight="true" outlineLevel="0" collapsed="false">
      <c r="A15" s="979"/>
      <c r="B15" s="979"/>
      <c r="C15" s="982"/>
      <c r="D15" s="980"/>
      <c r="E15" s="980"/>
    </row>
    <row r="16" customFormat="false" ht="30.75" hidden="true" customHeight="true" outlineLevel="0" collapsed="false">
      <c r="A16" s="979"/>
      <c r="B16" s="979"/>
      <c r="C16" s="982"/>
      <c r="D16" s="980"/>
      <c r="E16" s="980"/>
    </row>
    <row r="17" customFormat="false" ht="23.25" hidden="false" customHeight="true" outlineLevel="0" collapsed="false">
      <c r="A17" s="979"/>
      <c r="B17" s="979"/>
      <c r="C17" s="982"/>
      <c r="D17" s="980"/>
      <c r="E17" s="980"/>
    </row>
    <row r="18" customFormat="false" ht="20.25" hidden="false" customHeight="true" outlineLevel="0" collapsed="false">
      <c r="A18" s="979"/>
      <c r="B18" s="979"/>
      <c r="C18" s="982"/>
      <c r="D18" s="980"/>
      <c r="E18" s="980"/>
    </row>
    <row r="19" customFormat="false" ht="22.5" hidden="true" customHeight="true" outlineLevel="0" collapsed="false">
      <c r="A19" s="979"/>
      <c r="B19" s="979"/>
      <c r="C19" s="982"/>
      <c r="D19" s="980"/>
      <c r="E19" s="980"/>
    </row>
    <row r="20" customFormat="false" ht="28.5" hidden="true" customHeight="true" outlineLevel="0" collapsed="false">
      <c r="A20" s="979"/>
      <c r="B20" s="979"/>
      <c r="C20" s="982"/>
      <c r="D20" s="980"/>
      <c r="E20" s="980"/>
    </row>
    <row r="21" customFormat="false" ht="27.75" hidden="true" customHeight="true" outlineLevel="0" collapsed="false">
      <c r="A21" s="979"/>
      <c r="B21" s="979"/>
      <c r="C21" s="982"/>
      <c r="D21" s="980"/>
      <c r="E21" s="980"/>
    </row>
    <row r="22" customFormat="false" ht="23.25" hidden="false" customHeight="true" outlineLevel="0" collapsed="false">
      <c r="A22" s="982"/>
      <c r="B22" s="982"/>
      <c r="C22" s="979"/>
      <c r="D22" s="983"/>
      <c r="E22" s="983"/>
    </row>
    <row r="24" customFormat="false" ht="12.75" hidden="false" customHeight="false" outlineLevel="0" collapsed="false">
      <c r="C24" s="984"/>
    </row>
    <row r="25" customFormat="false" ht="12.75" hidden="false" customHeight="false" outlineLevel="0" collapsed="false">
      <c r="C25" s="984"/>
    </row>
    <row r="26" customFormat="false" ht="12.75" hidden="false" customHeight="false" outlineLevel="0" collapsed="false">
      <c r="C26" s="984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7.E. számú melléklet a ...../2010. (I.29.) Ö.T. számú rendelethez</oddHeader>
    <oddFooter>&amp;C&amp;9Nagykőrös Város Önkormányzat 2009. évi költségvetési rendeletének V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1034" width="7.14"/>
    <col collapsed="false" customWidth="true" hidden="false" outlineLevel="0" max="10" min="5" style="1034" width="6.28"/>
    <col collapsed="false" customWidth="true" hidden="false" outlineLevel="0" max="15" min="11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21" min="19" style="1035" width="6.28"/>
    <col collapsed="false" customWidth="true" hidden="false" outlineLevel="0" max="22" min="22" style="1035" width="5.85"/>
    <col collapsed="false" customWidth="true" hidden="false" outlineLevel="0" max="23" min="23" style="1035" width="8.28"/>
    <col collapsed="false" customWidth="true" hidden="false" outlineLevel="0" max="26" min="24" style="0" width="6.28"/>
  </cols>
  <sheetData>
    <row r="1" customFormat="false" ht="16.5" hidden="false" customHeight="true" outlineLevel="0" collapsed="false">
      <c r="B1" s="1036" t="s">
        <v>752</v>
      </c>
      <c r="C1" s="1036"/>
      <c r="D1" s="1036"/>
      <c r="E1" s="1036"/>
      <c r="F1" s="1036"/>
      <c r="G1" s="1036"/>
      <c r="H1" s="1036"/>
      <c r="I1" s="1036"/>
      <c r="J1" s="1036"/>
      <c r="K1" s="1036"/>
      <c r="L1" s="1036"/>
      <c r="M1" s="1036"/>
      <c r="N1" s="1036"/>
      <c r="O1" s="1036"/>
      <c r="P1" s="1036"/>
      <c r="Q1" s="1036"/>
      <c r="R1" s="1036"/>
      <c r="S1" s="1036"/>
      <c r="T1" s="1036"/>
      <c r="U1" s="1036"/>
      <c r="V1" s="1036"/>
    </row>
    <row r="2" customFormat="false" ht="13.5" hidden="false" customHeight="false" outlineLevel="0" collapsed="false">
      <c r="B2" s="1035"/>
      <c r="C2" s="1035"/>
      <c r="D2" s="1037"/>
      <c r="E2" s="1037"/>
      <c r="F2" s="1037"/>
      <c r="G2" s="1037"/>
      <c r="I2" s="1037"/>
      <c r="J2" s="447"/>
      <c r="K2" s="90"/>
      <c r="L2" s="90"/>
      <c r="V2" s="1037" t="s">
        <v>753</v>
      </c>
    </row>
    <row r="3" s="1038" customFormat="true" ht="12.75" hidden="false" customHeight="false" outlineLevel="0" collapsed="false">
      <c r="B3" s="1039" t="s">
        <v>109</v>
      </c>
      <c r="C3" s="1040"/>
      <c r="D3" s="1041" t="s">
        <v>754</v>
      </c>
      <c r="E3" s="1042" t="s">
        <v>755</v>
      </c>
      <c r="F3" s="1042" t="s">
        <v>756</v>
      </c>
      <c r="G3" s="1042" t="s">
        <v>757</v>
      </c>
      <c r="H3" s="1042" t="s">
        <v>758</v>
      </c>
      <c r="I3" s="1042" t="s">
        <v>759</v>
      </c>
      <c r="J3" s="1041" t="s">
        <v>760</v>
      </c>
      <c r="K3" s="1043" t="s">
        <v>761</v>
      </c>
      <c r="L3" s="1043" t="s">
        <v>762</v>
      </c>
      <c r="M3" s="1043" t="s">
        <v>763</v>
      </c>
      <c r="N3" s="1043" t="s">
        <v>764</v>
      </c>
      <c r="O3" s="1043" t="s">
        <v>765</v>
      </c>
      <c r="P3" s="1043" t="s">
        <v>766</v>
      </c>
      <c r="Q3" s="1043" t="s">
        <v>767</v>
      </c>
      <c r="R3" s="1043" t="s">
        <v>768</v>
      </c>
      <c r="S3" s="1044" t="s">
        <v>769</v>
      </c>
      <c r="T3" s="1044" t="s">
        <v>770</v>
      </c>
      <c r="U3" s="1045" t="s">
        <v>771</v>
      </c>
      <c r="V3" s="1046" t="s">
        <v>772</v>
      </c>
      <c r="W3" s="1047"/>
    </row>
    <row r="4" s="1038" customFormat="true" ht="12.75" hidden="false" customHeight="false" outlineLevel="0" collapsed="false">
      <c r="B4" s="1039"/>
      <c r="C4" s="1048"/>
      <c r="D4" s="1049" t="s">
        <v>773</v>
      </c>
      <c r="E4" s="1042"/>
      <c r="F4" s="1042"/>
      <c r="G4" s="1042"/>
      <c r="H4" s="1042"/>
      <c r="I4" s="1042"/>
      <c r="J4" s="1041"/>
      <c r="K4" s="1043"/>
      <c r="L4" s="1043"/>
      <c r="M4" s="1043"/>
      <c r="N4" s="1043"/>
      <c r="O4" s="1043"/>
      <c r="P4" s="1043"/>
      <c r="Q4" s="1043"/>
      <c r="R4" s="1043"/>
      <c r="S4" s="1044"/>
      <c r="T4" s="1044"/>
      <c r="U4" s="1045"/>
      <c r="V4" s="1046"/>
      <c r="W4" s="1047"/>
    </row>
    <row r="5" s="1038" customFormat="true" ht="24.95" hidden="false" customHeight="true" outlineLevel="0" collapsed="false">
      <c r="B5" s="1050" t="s">
        <v>774</v>
      </c>
      <c r="C5" s="1051" t="s">
        <v>775</v>
      </c>
      <c r="D5" s="1052" t="n">
        <v>336970</v>
      </c>
      <c r="E5" s="1052" t="n">
        <v>58127</v>
      </c>
      <c r="F5" s="1052" t="n">
        <v>62704</v>
      </c>
      <c r="G5" s="1052" t="n">
        <v>67280</v>
      </c>
      <c r="H5" s="1052" t="n">
        <v>71857</v>
      </c>
      <c r="I5" s="1053" t="n">
        <v>77002</v>
      </c>
      <c r="J5" s="1052" t="n">
        <v>0</v>
      </c>
      <c r="K5" s="1052" t="n">
        <v>0</v>
      </c>
      <c r="L5" s="1052" t="n">
        <v>0</v>
      </c>
      <c r="M5" s="1052" t="n">
        <v>0</v>
      </c>
      <c r="N5" s="1052" t="n">
        <v>0</v>
      </c>
      <c r="O5" s="1052" t="n">
        <v>0</v>
      </c>
      <c r="P5" s="1052" t="n">
        <v>0</v>
      </c>
      <c r="Q5" s="1052" t="n">
        <v>0</v>
      </c>
      <c r="R5" s="1052" t="n">
        <v>0</v>
      </c>
      <c r="S5" s="1052" t="n">
        <v>0</v>
      </c>
      <c r="T5" s="1052" t="n">
        <v>0</v>
      </c>
      <c r="U5" s="1052" t="n">
        <v>0</v>
      </c>
      <c r="V5" s="1054" t="n">
        <v>0</v>
      </c>
      <c r="W5" s="1047"/>
    </row>
    <row r="6" s="1038" customFormat="true" ht="24.95" hidden="false" customHeight="true" outlineLevel="0" collapsed="false">
      <c r="B6" s="1050"/>
      <c r="C6" s="1055" t="s">
        <v>776</v>
      </c>
      <c r="D6" s="1056" t="n">
        <v>0</v>
      </c>
      <c r="E6" s="1056" t="n">
        <f aca="false">16500-7000</f>
        <v>9500</v>
      </c>
      <c r="F6" s="1056" t="n">
        <v>13400</v>
      </c>
      <c r="G6" s="1056" t="n">
        <v>10300</v>
      </c>
      <c r="H6" s="1056" t="n">
        <v>7200</v>
      </c>
      <c r="I6" s="1057" t="n">
        <v>4100</v>
      </c>
      <c r="J6" s="1056" t="n">
        <v>0</v>
      </c>
      <c r="K6" s="1056" t="n">
        <v>0</v>
      </c>
      <c r="L6" s="1056" t="n">
        <v>0</v>
      </c>
      <c r="M6" s="1056" t="n">
        <v>0</v>
      </c>
      <c r="N6" s="1056" t="n">
        <v>0</v>
      </c>
      <c r="O6" s="1056" t="n">
        <v>0</v>
      </c>
      <c r="P6" s="1056" t="n">
        <v>0</v>
      </c>
      <c r="Q6" s="1056" t="n">
        <v>0</v>
      </c>
      <c r="R6" s="1056" t="n">
        <v>0</v>
      </c>
      <c r="S6" s="1056" t="n">
        <v>0</v>
      </c>
      <c r="T6" s="1056" t="n">
        <v>0</v>
      </c>
      <c r="U6" s="1056" t="n">
        <v>0</v>
      </c>
      <c r="V6" s="1058" t="n">
        <v>0</v>
      </c>
      <c r="W6" s="1047"/>
    </row>
    <row r="7" s="1038" customFormat="true" ht="24.95" hidden="false" customHeight="true" outlineLevel="0" collapsed="false">
      <c r="B7" s="1050" t="s">
        <v>777</v>
      </c>
      <c r="C7" s="1051" t="s">
        <v>775</v>
      </c>
      <c r="D7" s="1052" t="n">
        <v>63901</v>
      </c>
      <c r="E7" s="1052" t="n">
        <v>0</v>
      </c>
      <c r="F7" s="1052" t="n">
        <v>0</v>
      </c>
      <c r="G7" s="1052" t="n">
        <v>0</v>
      </c>
      <c r="H7" s="1052" t="n">
        <v>63901</v>
      </c>
      <c r="I7" s="1052" t="n">
        <v>0</v>
      </c>
      <c r="J7" s="1052" t="n">
        <v>0</v>
      </c>
      <c r="K7" s="1052" t="n">
        <v>0</v>
      </c>
      <c r="L7" s="1052" t="n">
        <v>0</v>
      </c>
      <c r="M7" s="1052" t="n">
        <v>0</v>
      </c>
      <c r="N7" s="1052" t="n">
        <v>0</v>
      </c>
      <c r="O7" s="1052" t="n">
        <v>0</v>
      </c>
      <c r="P7" s="1052" t="n">
        <v>0</v>
      </c>
      <c r="Q7" s="1052" t="n">
        <v>0</v>
      </c>
      <c r="R7" s="1052" t="n">
        <v>0</v>
      </c>
      <c r="S7" s="1052" t="n">
        <v>0</v>
      </c>
      <c r="T7" s="1052" t="n">
        <v>0</v>
      </c>
      <c r="U7" s="1052" t="n">
        <v>0</v>
      </c>
      <c r="V7" s="1054" t="n">
        <v>0</v>
      </c>
      <c r="W7" s="1047"/>
    </row>
    <row r="8" s="1038" customFormat="true" ht="19.5" hidden="false" customHeight="true" outlineLevel="0" collapsed="false">
      <c r="B8" s="1050"/>
      <c r="C8" s="1055" t="s">
        <v>776</v>
      </c>
      <c r="D8" s="1056" t="n">
        <v>0</v>
      </c>
      <c r="E8" s="1056" t="n">
        <v>5000</v>
      </c>
      <c r="F8" s="1056" t="n">
        <v>5000</v>
      </c>
      <c r="G8" s="1056" t="n">
        <v>5000</v>
      </c>
      <c r="H8" s="1056" t="n">
        <v>2500</v>
      </c>
      <c r="I8" s="1056" t="n">
        <v>0</v>
      </c>
      <c r="J8" s="1056" t="n">
        <v>0</v>
      </c>
      <c r="K8" s="1056" t="n">
        <v>0</v>
      </c>
      <c r="L8" s="1056" t="n">
        <v>0</v>
      </c>
      <c r="M8" s="1056" t="n">
        <v>0</v>
      </c>
      <c r="N8" s="1056" t="n">
        <v>0</v>
      </c>
      <c r="O8" s="1056" t="n">
        <v>0</v>
      </c>
      <c r="P8" s="1056" t="n">
        <v>0</v>
      </c>
      <c r="Q8" s="1056" t="n">
        <v>0</v>
      </c>
      <c r="R8" s="1056" t="n">
        <v>0</v>
      </c>
      <c r="S8" s="1056" t="n">
        <v>0</v>
      </c>
      <c r="T8" s="1056" t="n">
        <v>0</v>
      </c>
      <c r="U8" s="1056" t="n">
        <v>0</v>
      </c>
      <c r="V8" s="1058" t="n">
        <v>0</v>
      </c>
      <c r="W8" s="1047"/>
    </row>
    <row r="9" s="1038" customFormat="true" ht="24.95" hidden="false" customHeight="true" outlineLevel="0" collapsed="false">
      <c r="B9" s="1050" t="s">
        <v>778</v>
      </c>
      <c r="C9" s="1051" t="s">
        <v>775</v>
      </c>
      <c r="D9" s="1052" t="n">
        <v>46361</v>
      </c>
      <c r="E9" s="1052" t="n">
        <v>0</v>
      </c>
      <c r="F9" s="1052" t="n">
        <v>0</v>
      </c>
      <c r="G9" s="1052" t="n">
        <v>0</v>
      </c>
      <c r="H9" s="1052" t="n">
        <v>46361</v>
      </c>
      <c r="I9" s="1052" t="n">
        <v>0</v>
      </c>
      <c r="J9" s="1052" t="n">
        <v>0</v>
      </c>
      <c r="K9" s="1051" t="n">
        <v>0</v>
      </c>
      <c r="L9" s="1051" t="n">
        <v>0</v>
      </c>
      <c r="M9" s="1051" t="n">
        <v>0</v>
      </c>
      <c r="N9" s="1051" t="n">
        <v>0</v>
      </c>
      <c r="O9" s="1051" t="n">
        <v>0</v>
      </c>
      <c r="P9" s="1051" t="n">
        <v>0</v>
      </c>
      <c r="Q9" s="1051" t="n">
        <v>0</v>
      </c>
      <c r="R9" s="1051" t="n">
        <v>0</v>
      </c>
      <c r="S9" s="1051" t="n">
        <v>0</v>
      </c>
      <c r="T9" s="1051" t="n">
        <v>0</v>
      </c>
      <c r="U9" s="1051" t="n">
        <v>0</v>
      </c>
      <c r="V9" s="1059" t="n">
        <v>0</v>
      </c>
      <c r="W9" s="1047"/>
    </row>
    <row r="10" s="1038" customFormat="true" ht="21" hidden="false" customHeight="true" outlineLevel="0" collapsed="false">
      <c r="B10" s="1050"/>
      <c r="C10" s="1055" t="s">
        <v>776</v>
      </c>
      <c r="D10" s="1056" t="n">
        <v>0</v>
      </c>
      <c r="E10" s="1056" t="n">
        <v>3000</v>
      </c>
      <c r="F10" s="1056" t="n">
        <v>3000</v>
      </c>
      <c r="G10" s="1056" t="n">
        <v>3000</v>
      </c>
      <c r="H10" s="1056" t="n">
        <v>1500</v>
      </c>
      <c r="I10" s="1056" t="n">
        <v>0</v>
      </c>
      <c r="J10" s="1056" t="n">
        <v>0</v>
      </c>
      <c r="K10" s="1055" t="n">
        <v>0</v>
      </c>
      <c r="L10" s="1055" t="n">
        <v>0</v>
      </c>
      <c r="M10" s="1055" t="n">
        <v>0</v>
      </c>
      <c r="N10" s="1055" t="n">
        <v>0</v>
      </c>
      <c r="O10" s="1055" t="n">
        <v>0</v>
      </c>
      <c r="P10" s="1055" t="n">
        <v>0</v>
      </c>
      <c r="Q10" s="1055" t="n">
        <v>0</v>
      </c>
      <c r="R10" s="1055" t="n">
        <v>0</v>
      </c>
      <c r="S10" s="1055" t="n">
        <v>0</v>
      </c>
      <c r="T10" s="1060" t="n">
        <v>0</v>
      </c>
      <c r="U10" s="1055" t="n">
        <v>0</v>
      </c>
      <c r="V10" s="1061" t="n">
        <v>0</v>
      </c>
      <c r="W10" s="1047"/>
    </row>
    <row r="11" s="1038" customFormat="true" ht="22.5" hidden="false" customHeight="true" outlineLevel="0" collapsed="false">
      <c r="B11" s="1050" t="s">
        <v>779</v>
      </c>
      <c r="C11" s="1051" t="s">
        <v>775</v>
      </c>
      <c r="D11" s="1052" t="n">
        <v>135650</v>
      </c>
      <c r="E11" s="1052" t="n">
        <f aca="false">6800+1500</f>
        <v>8300</v>
      </c>
      <c r="F11" s="1052" t="n">
        <v>6900</v>
      </c>
      <c r="G11" s="1052" t="n">
        <v>7000</v>
      </c>
      <c r="H11" s="1052" t="n">
        <v>7100</v>
      </c>
      <c r="I11" s="1052" t="n">
        <v>7200</v>
      </c>
      <c r="J11" s="1052" t="n">
        <v>7300</v>
      </c>
      <c r="K11" s="1052" t="n">
        <v>7400</v>
      </c>
      <c r="L11" s="1052" t="n">
        <v>7500</v>
      </c>
      <c r="M11" s="1052" t="n">
        <v>7600</v>
      </c>
      <c r="N11" s="1052" t="n">
        <v>7700</v>
      </c>
      <c r="O11" s="1052" t="n">
        <v>7800</v>
      </c>
      <c r="P11" s="1052" t="n">
        <v>7900</v>
      </c>
      <c r="Q11" s="1052" t="n">
        <v>8000</v>
      </c>
      <c r="R11" s="1052" t="n">
        <v>8100</v>
      </c>
      <c r="S11" s="1052" t="n">
        <v>8200</v>
      </c>
      <c r="T11" s="1052" t="n">
        <v>8300</v>
      </c>
      <c r="U11" s="1052" t="n">
        <v>8400</v>
      </c>
      <c r="V11" s="1054" t="n">
        <v>6450</v>
      </c>
      <c r="W11" s="1062"/>
    </row>
    <row r="12" s="1038" customFormat="true" ht="19.5" hidden="false" customHeight="true" outlineLevel="0" collapsed="false">
      <c r="B12" s="1050"/>
      <c r="C12" s="1055" t="s">
        <v>776</v>
      </c>
      <c r="D12" s="1056" t="n">
        <v>0</v>
      </c>
      <c r="E12" s="1056" t="n">
        <v>3500</v>
      </c>
      <c r="F12" s="1056" t="n">
        <v>3400</v>
      </c>
      <c r="G12" s="1056" t="n">
        <v>3300</v>
      </c>
      <c r="H12" s="1056" t="n">
        <v>3200</v>
      </c>
      <c r="I12" s="1056" t="n">
        <v>3100</v>
      </c>
      <c r="J12" s="1056" t="n">
        <v>3000</v>
      </c>
      <c r="K12" s="1056" t="n">
        <v>2900</v>
      </c>
      <c r="L12" s="1056" t="n">
        <v>2800</v>
      </c>
      <c r="M12" s="1056" t="n">
        <v>2700</v>
      </c>
      <c r="N12" s="1056" t="n">
        <v>2600</v>
      </c>
      <c r="O12" s="1056" t="n">
        <v>2500</v>
      </c>
      <c r="P12" s="1056" t="n">
        <v>2400</v>
      </c>
      <c r="Q12" s="1056" t="n">
        <v>2300</v>
      </c>
      <c r="R12" s="1056" t="n">
        <v>2200</v>
      </c>
      <c r="S12" s="1056" t="n">
        <v>2100</v>
      </c>
      <c r="T12" s="1056" t="n">
        <v>2000</v>
      </c>
      <c r="U12" s="1056" t="n">
        <v>1900</v>
      </c>
      <c r="V12" s="1058" t="n">
        <v>1275</v>
      </c>
      <c r="W12" s="1047"/>
    </row>
    <row r="13" s="1038" customFormat="true" ht="39" hidden="false" customHeight="true" outlineLevel="0" collapsed="false">
      <c r="B13" s="1063" t="s">
        <v>780</v>
      </c>
      <c r="C13" s="1051" t="s">
        <v>775</v>
      </c>
      <c r="D13" s="1052" t="n">
        <v>189900</v>
      </c>
      <c r="E13" s="1052" t="n">
        <f aca="false">10500+1785+6500</f>
        <v>18785</v>
      </c>
      <c r="F13" s="1052" t="n">
        <v>10900</v>
      </c>
      <c r="G13" s="1052" t="n">
        <v>11500</v>
      </c>
      <c r="H13" s="1052" t="n">
        <v>11900</v>
      </c>
      <c r="I13" s="1053" t="n">
        <v>12400</v>
      </c>
      <c r="J13" s="1052" t="n">
        <v>12900</v>
      </c>
      <c r="K13" s="1052" t="n">
        <v>13400</v>
      </c>
      <c r="L13" s="1052" t="n">
        <v>14000</v>
      </c>
      <c r="M13" s="1052" t="n">
        <v>14600</v>
      </c>
      <c r="N13" s="1052" t="n">
        <v>15200</v>
      </c>
      <c r="O13" s="1052" t="n">
        <v>15800</v>
      </c>
      <c r="P13" s="1052" t="n">
        <v>16400</v>
      </c>
      <c r="Q13" s="1052" t="n">
        <v>17100</v>
      </c>
      <c r="R13" s="1052" t="n">
        <v>13300</v>
      </c>
      <c r="S13" s="1051" t="n">
        <v>0</v>
      </c>
      <c r="T13" s="1051" t="n">
        <v>0</v>
      </c>
      <c r="U13" s="1051" t="n">
        <v>0</v>
      </c>
      <c r="V13" s="1059" t="n">
        <v>0</v>
      </c>
      <c r="W13" s="1062"/>
    </row>
    <row r="14" s="1038" customFormat="true" ht="39" hidden="false" customHeight="true" outlineLevel="0" collapsed="false">
      <c r="B14" s="1063"/>
      <c r="C14" s="1055" t="s">
        <v>776</v>
      </c>
      <c r="D14" s="1056" t="n">
        <v>0</v>
      </c>
      <c r="E14" s="1056" t="n">
        <f aca="false">7600+2515-6000</f>
        <v>4115</v>
      </c>
      <c r="F14" s="1056" t="n">
        <v>7100</v>
      </c>
      <c r="G14" s="1056" t="n">
        <v>6700</v>
      </c>
      <c r="H14" s="1056" t="n">
        <v>6200</v>
      </c>
      <c r="I14" s="1057" t="n">
        <v>5600</v>
      </c>
      <c r="J14" s="1056" t="n">
        <v>5100</v>
      </c>
      <c r="K14" s="1056" t="n">
        <v>4600</v>
      </c>
      <c r="L14" s="1056" t="n">
        <v>4000</v>
      </c>
      <c r="M14" s="1056" t="n">
        <v>3400</v>
      </c>
      <c r="N14" s="1056" t="n">
        <v>2800</v>
      </c>
      <c r="O14" s="1056" t="n">
        <v>2200</v>
      </c>
      <c r="P14" s="1056" t="n">
        <v>1600</v>
      </c>
      <c r="Q14" s="1056" t="n">
        <v>900</v>
      </c>
      <c r="R14" s="1056" t="n">
        <v>300</v>
      </c>
      <c r="S14" s="1055" t="n">
        <v>0</v>
      </c>
      <c r="T14" s="1055" t="n">
        <v>0</v>
      </c>
      <c r="U14" s="1055" t="n">
        <v>0</v>
      </c>
      <c r="V14" s="1061" t="n">
        <v>0</v>
      </c>
      <c r="W14" s="1047"/>
    </row>
    <row r="15" s="1038" customFormat="true" ht="53.1" hidden="false" customHeight="true" outlineLevel="0" collapsed="false">
      <c r="B15" s="1063" t="s">
        <v>781</v>
      </c>
      <c r="C15" s="1051" t="s">
        <v>782</v>
      </c>
      <c r="D15" s="1052" t="n">
        <v>150000</v>
      </c>
      <c r="E15" s="1052" t="n">
        <v>8600</v>
      </c>
      <c r="F15" s="1052" t="n">
        <v>8800</v>
      </c>
      <c r="G15" s="1052" t="n">
        <v>9000</v>
      </c>
      <c r="H15" s="1052" t="n">
        <v>9200</v>
      </c>
      <c r="I15" s="1053" t="n">
        <v>9400</v>
      </c>
      <c r="J15" s="1052" t="n">
        <v>9600</v>
      </c>
      <c r="K15" s="1052" t="n">
        <v>9800</v>
      </c>
      <c r="L15" s="1052" t="n">
        <v>10000</v>
      </c>
      <c r="M15" s="1052" t="n">
        <v>10200</v>
      </c>
      <c r="N15" s="1052" t="n">
        <v>10400</v>
      </c>
      <c r="O15" s="1052" t="n">
        <v>10600</v>
      </c>
      <c r="P15" s="1052" t="n">
        <v>10800</v>
      </c>
      <c r="Q15" s="1052" t="n">
        <v>11000</v>
      </c>
      <c r="R15" s="1052" t="n">
        <v>11200</v>
      </c>
      <c r="S15" s="1051" t="n">
        <v>11400</v>
      </c>
      <c r="T15" s="1051" t="n">
        <v>0</v>
      </c>
      <c r="U15" s="1051" t="n">
        <v>0</v>
      </c>
      <c r="V15" s="1059" t="n">
        <v>0</v>
      </c>
      <c r="W15" s="1047"/>
    </row>
    <row r="16" s="1038" customFormat="true" ht="53.1" hidden="false" customHeight="true" outlineLevel="0" collapsed="false">
      <c r="B16" s="1063"/>
      <c r="C16" s="1064" t="s">
        <v>776</v>
      </c>
      <c r="D16" s="1065" t="n">
        <v>0</v>
      </c>
      <c r="E16" s="1065" t="n">
        <v>5500</v>
      </c>
      <c r="F16" s="1065" t="n">
        <v>5300</v>
      </c>
      <c r="G16" s="1065" t="n">
        <v>5000</v>
      </c>
      <c r="H16" s="1065" t="n">
        <v>4700</v>
      </c>
      <c r="I16" s="1066" t="n">
        <v>4400</v>
      </c>
      <c r="J16" s="1065" t="n">
        <v>4100</v>
      </c>
      <c r="K16" s="1065" t="n">
        <v>3600</v>
      </c>
      <c r="L16" s="1065" t="n">
        <v>3300</v>
      </c>
      <c r="M16" s="1065" t="n">
        <v>3000</v>
      </c>
      <c r="N16" s="1065" t="n">
        <v>2600</v>
      </c>
      <c r="O16" s="1065" t="n">
        <v>2200</v>
      </c>
      <c r="P16" s="1065" t="n">
        <v>1800</v>
      </c>
      <c r="Q16" s="1065" t="n">
        <v>1400</v>
      </c>
      <c r="R16" s="1065" t="n">
        <v>900</v>
      </c>
      <c r="S16" s="1064" t="n">
        <v>400</v>
      </c>
      <c r="T16" s="1064" t="n">
        <v>0</v>
      </c>
      <c r="U16" s="1064" t="n">
        <v>0</v>
      </c>
      <c r="V16" s="1067" t="n">
        <v>0</v>
      </c>
      <c r="W16" s="1047"/>
    </row>
    <row r="17" s="1038" customFormat="true" ht="34.5" hidden="false" customHeight="true" outlineLevel="0" collapsed="false">
      <c r="B17" s="1068" t="s">
        <v>783</v>
      </c>
      <c r="C17" s="1069"/>
      <c r="D17" s="1070" t="n">
        <f aca="false">SUM(D5:D16)</f>
        <v>922782</v>
      </c>
      <c r="E17" s="1070" t="n">
        <f aca="false">SUM(E5:E16)</f>
        <v>124427</v>
      </c>
      <c r="F17" s="1070" t="n">
        <f aca="false">SUM(F5:F16)</f>
        <v>126504</v>
      </c>
      <c r="G17" s="1070" t="n">
        <f aca="false">SUM(G5:G16)</f>
        <v>128080</v>
      </c>
      <c r="H17" s="1070" t="n">
        <f aca="false">SUM(H5:H16)</f>
        <v>235619</v>
      </c>
      <c r="I17" s="1070" t="n">
        <f aca="false">SUM(I5:I16)</f>
        <v>123202</v>
      </c>
      <c r="J17" s="1070" t="n">
        <f aca="false">SUM(J5:J16)</f>
        <v>42000</v>
      </c>
      <c r="K17" s="1070" t="n">
        <f aca="false">SUM(K5:K16)</f>
        <v>41700</v>
      </c>
      <c r="L17" s="1070" t="n">
        <f aca="false">SUM(L5:L16)</f>
        <v>41600</v>
      </c>
      <c r="M17" s="1070" t="n">
        <f aca="false">SUM(M5:M16)</f>
        <v>41500</v>
      </c>
      <c r="N17" s="1070" t="n">
        <f aca="false">SUM(N5:N16)</f>
        <v>41300</v>
      </c>
      <c r="O17" s="1070" t="n">
        <f aca="false">SUM(O5:O16)</f>
        <v>41100</v>
      </c>
      <c r="P17" s="1070" t="n">
        <f aca="false">SUM(P5:P16)</f>
        <v>40900</v>
      </c>
      <c r="Q17" s="1070" t="n">
        <f aca="false">SUM(Q5:Q16)</f>
        <v>40700</v>
      </c>
      <c r="R17" s="1070" t="n">
        <f aca="false">SUM(R5:R16)</f>
        <v>36000</v>
      </c>
      <c r="S17" s="1070" t="n">
        <f aca="false">SUM(S5:S16)</f>
        <v>22100</v>
      </c>
      <c r="T17" s="1070" t="n">
        <f aca="false">SUM(T5:T16)</f>
        <v>10300</v>
      </c>
      <c r="U17" s="1070" t="n">
        <f aca="false">SUM(U5:U16)</f>
        <v>10300</v>
      </c>
      <c r="V17" s="1071" t="n">
        <f aca="false">SUM(V5:V16)</f>
        <v>7725</v>
      </c>
      <c r="W17" s="1047"/>
    </row>
    <row r="18" s="1038" customFormat="true" ht="21.95" hidden="false" customHeight="true" outlineLevel="0" collapsed="false">
      <c r="B18" s="1072" t="s">
        <v>784</v>
      </c>
      <c r="C18" s="1073"/>
      <c r="D18" s="1074" t="n">
        <f aca="false">D5+D7+D9+D11+D13+D15</f>
        <v>922782</v>
      </c>
      <c r="E18" s="1074" t="n">
        <f aca="false">E5+E7+E9+E11+E13+E15</f>
        <v>93812</v>
      </c>
      <c r="F18" s="1074" t="n">
        <f aca="false">F5+F7+F9+F11+F13+F15</f>
        <v>89304</v>
      </c>
      <c r="G18" s="1074" t="n">
        <f aca="false">G5+G7+G9+G11+G13+G15</f>
        <v>94780</v>
      </c>
      <c r="H18" s="1074" t="n">
        <f aca="false">H5+H7+H9+H11+H13+H15</f>
        <v>210319</v>
      </c>
      <c r="I18" s="1074" t="n">
        <f aca="false">I5+I7+I9+I11+I13+I15</f>
        <v>106002</v>
      </c>
      <c r="J18" s="1074" t="n">
        <f aca="false">J5+J7+J9+J11+J13+J15</f>
        <v>29800</v>
      </c>
      <c r="K18" s="1074" t="n">
        <f aca="false">K5+K7+K9+K11+K13+K15</f>
        <v>30600</v>
      </c>
      <c r="L18" s="1074" t="n">
        <f aca="false">L5+L7+L9+L11+L13+L15</f>
        <v>31500</v>
      </c>
      <c r="M18" s="1074" t="n">
        <f aca="false">M5+M7+M9+M11+M13+M15</f>
        <v>32400</v>
      </c>
      <c r="N18" s="1074" t="n">
        <f aca="false">N5+N7+N9+N11+N13+N15</f>
        <v>33300</v>
      </c>
      <c r="O18" s="1074" t="n">
        <f aca="false">O5+O7+O9+O11+O13+O15</f>
        <v>34200</v>
      </c>
      <c r="P18" s="1074" t="n">
        <f aca="false">P5+P7+P9+P11+P13+P15</f>
        <v>35100</v>
      </c>
      <c r="Q18" s="1074" t="n">
        <f aca="false">Q5+Q7+Q9+Q11+Q13+Q15</f>
        <v>36100</v>
      </c>
      <c r="R18" s="1074" t="n">
        <f aca="false">R5+R7+R9+R11+R13+R15</f>
        <v>32600</v>
      </c>
      <c r="S18" s="1074" t="n">
        <f aca="false">S5+S7+S9+S11+S13+S15</f>
        <v>19600</v>
      </c>
      <c r="T18" s="1074" t="n">
        <f aca="false">T5+T7+T9+T11+T13+T15</f>
        <v>8300</v>
      </c>
      <c r="U18" s="1074" t="n">
        <f aca="false">U5+U7+U9+U11+U13+U15</f>
        <v>8400</v>
      </c>
      <c r="V18" s="1075" t="n">
        <f aca="false">V5+V7+V9+V11+V13+V15</f>
        <v>6450</v>
      </c>
      <c r="W18" s="1047"/>
    </row>
    <row r="19" s="1038" customFormat="true" ht="21.95" hidden="false" customHeight="true" outlineLevel="0" collapsed="false">
      <c r="B19" s="1076" t="s">
        <v>785</v>
      </c>
      <c r="C19" s="1077"/>
      <c r="D19" s="1078" t="n">
        <f aca="false">D6+D8+D10+D12+D14+D16</f>
        <v>0</v>
      </c>
      <c r="E19" s="1078" t="n">
        <f aca="false">E6+E8+E10+E12+E14+E16</f>
        <v>30615</v>
      </c>
      <c r="F19" s="1078" t="n">
        <f aca="false">F6+F8+F10+F12+F14+F16</f>
        <v>37200</v>
      </c>
      <c r="G19" s="1078" t="n">
        <f aca="false">G6+G8+G10+G12+G14+G16</f>
        <v>33300</v>
      </c>
      <c r="H19" s="1078" t="n">
        <f aca="false">H6+H8+H10+H12+H14+H16</f>
        <v>25300</v>
      </c>
      <c r="I19" s="1078" t="n">
        <f aca="false">I6+I8+I10+I12+I14+I16</f>
        <v>17200</v>
      </c>
      <c r="J19" s="1078" t="n">
        <f aca="false">J6+J8+J10+J12+J14+J16</f>
        <v>12200</v>
      </c>
      <c r="K19" s="1078" t="n">
        <f aca="false">K6+K8+K10+K12+K14+K16</f>
        <v>11100</v>
      </c>
      <c r="L19" s="1078" t="n">
        <f aca="false">L6+L8+L10+L12+L14+L16</f>
        <v>10100</v>
      </c>
      <c r="M19" s="1078" t="n">
        <f aca="false">M6+M8+M10+M12+M14+M16</f>
        <v>9100</v>
      </c>
      <c r="N19" s="1078" t="n">
        <f aca="false">N6+N8+N10+N12+N14+N16</f>
        <v>8000</v>
      </c>
      <c r="O19" s="1078" t="n">
        <f aca="false">O6+O8+O10+O12+O14+O16</f>
        <v>6900</v>
      </c>
      <c r="P19" s="1078" t="n">
        <f aca="false">P6+P8+P10+P12+P14+P16</f>
        <v>5800</v>
      </c>
      <c r="Q19" s="1078" t="n">
        <f aca="false">Q6+Q8+Q10+Q12+Q14+Q16</f>
        <v>4600</v>
      </c>
      <c r="R19" s="1078" t="n">
        <f aca="false">R6+R8+R10+R12+R14+R16</f>
        <v>3400</v>
      </c>
      <c r="S19" s="1078" t="n">
        <f aca="false">S6+S8+S10+S12+S14+S16</f>
        <v>2500</v>
      </c>
      <c r="T19" s="1078" t="n">
        <f aca="false">T6+T8+T10+T12+T14+T16</f>
        <v>2000</v>
      </c>
      <c r="U19" s="1078" t="n">
        <f aca="false">U6+U8+U10+U12+U14+U16</f>
        <v>1900</v>
      </c>
      <c r="V19" s="1079" t="n">
        <f aca="false">V6+V8+V10+V12+V14+V16</f>
        <v>1275</v>
      </c>
      <c r="W19" s="1047"/>
    </row>
    <row r="20" s="1038" customFormat="true" ht="13.5" hidden="false" customHeight="true" outlineLevel="0" collapsed="false">
      <c r="B20" s="1080" t="s">
        <v>786</v>
      </c>
      <c r="C20" s="1081"/>
      <c r="D20" s="1082" t="n">
        <f aca="false">SUM(D18:D19)</f>
        <v>922782</v>
      </c>
      <c r="E20" s="1082" t="n">
        <f aca="false">SUM(E18:E19)</f>
        <v>124427</v>
      </c>
      <c r="F20" s="1082" t="n">
        <f aca="false">SUM(F18:F19)</f>
        <v>126504</v>
      </c>
      <c r="G20" s="1082" t="n">
        <f aca="false">SUM(G18:G19)</f>
        <v>128080</v>
      </c>
      <c r="H20" s="1082" t="n">
        <f aca="false">SUM(H18:H19)</f>
        <v>235619</v>
      </c>
      <c r="I20" s="1082" t="n">
        <f aca="false">SUM(I18:I19)</f>
        <v>123202</v>
      </c>
      <c r="J20" s="1082" t="n">
        <f aca="false">SUM(J18:J19)</f>
        <v>42000</v>
      </c>
      <c r="K20" s="1082" t="n">
        <f aca="false">SUM(K18:K19)</f>
        <v>41700</v>
      </c>
      <c r="L20" s="1082" t="n">
        <f aca="false">SUM(L18:L19)</f>
        <v>41600</v>
      </c>
      <c r="M20" s="1082" t="n">
        <f aca="false">SUM(M18:M19)</f>
        <v>41500</v>
      </c>
      <c r="N20" s="1082" t="n">
        <f aca="false">SUM(N18:N19)</f>
        <v>41300</v>
      </c>
      <c r="O20" s="1082" t="n">
        <f aca="false">SUM(O18:O19)</f>
        <v>41100</v>
      </c>
      <c r="P20" s="1082" t="n">
        <f aca="false">SUM(P18:P19)</f>
        <v>40900</v>
      </c>
      <c r="Q20" s="1082" t="n">
        <f aca="false">SUM(Q18:Q19)</f>
        <v>40700</v>
      </c>
      <c r="R20" s="1082" t="n">
        <f aca="false">SUM(R18:R19)</f>
        <v>36000</v>
      </c>
      <c r="S20" s="1082" t="n">
        <f aca="false">SUM(S18:S19)</f>
        <v>22100</v>
      </c>
      <c r="T20" s="1082" t="n">
        <f aca="false">SUM(T18:T19)</f>
        <v>10300</v>
      </c>
      <c r="U20" s="1082" t="n">
        <f aca="false">SUM(U18:U19)</f>
        <v>10300</v>
      </c>
      <c r="V20" s="1083" t="n">
        <f aca="false">SUM(V18:V19)</f>
        <v>7725</v>
      </c>
      <c r="W20" s="1047"/>
    </row>
    <row r="21" s="1038" customFormat="true" ht="14.25" hidden="false" customHeight="true" outlineLevel="0" collapsed="false">
      <c r="B21" s="1080"/>
      <c r="C21" s="1081"/>
      <c r="D21" s="1082"/>
      <c r="E21" s="1082"/>
      <c r="F21" s="1082"/>
      <c r="G21" s="1082"/>
      <c r="H21" s="1082"/>
      <c r="I21" s="1082"/>
      <c r="J21" s="1082"/>
      <c r="K21" s="1082"/>
      <c r="L21" s="1082"/>
      <c r="M21" s="1082"/>
      <c r="N21" s="1082"/>
      <c r="O21" s="1082"/>
      <c r="P21" s="1082"/>
      <c r="Q21" s="1082"/>
      <c r="R21" s="1082"/>
      <c r="S21" s="1082"/>
      <c r="T21" s="1082"/>
      <c r="U21" s="1082"/>
      <c r="V21" s="1083"/>
      <c r="W21" s="1047"/>
    </row>
    <row r="22" customFormat="false" ht="16.5" hidden="false" customHeight="true" outlineLevel="0" collapsed="false">
      <c r="B22" s="1035" t="s">
        <v>787</v>
      </c>
      <c r="C22" s="1035"/>
      <c r="D22" s="1037"/>
      <c r="E22" s="1037"/>
      <c r="F22" s="1037"/>
      <c r="G22" s="1037"/>
      <c r="H22" s="1037"/>
      <c r="I22" s="1037"/>
      <c r="J22" s="1084"/>
      <c r="K22" s="1085"/>
      <c r="L22" s="1085"/>
      <c r="M22" s="1086"/>
      <c r="N22" s="1086"/>
      <c r="O22" s="1086"/>
      <c r="P22" s="1086"/>
      <c r="Q22" s="1086"/>
      <c r="R22" s="1086"/>
    </row>
    <row r="23" customFormat="false" ht="15.75" hidden="false" customHeight="true" outlineLevel="0" collapsed="false">
      <c r="B23" s="1087" t="s">
        <v>788</v>
      </c>
      <c r="C23" s="1088"/>
      <c r="D23" s="1089"/>
      <c r="E23" s="1089"/>
      <c r="F23" s="1089"/>
      <c r="G23" s="1089"/>
      <c r="H23" s="1089"/>
      <c r="I23" s="1089"/>
      <c r="J23" s="1084"/>
      <c r="K23" s="1085"/>
      <c r="L23" s="1085"/>
      <c r="M23" s="1086"/>
      <c r="N23" s="1086"/>
      <c r="O23" s="1086"/>
      <c r="P23" s="1086"/>
      <c r="Q23" s="1086"/>
      <c r="R23" s="1086"/>
    </row>
    <row r="24" customFormat="false" ht="13.5" hidden="false" customHeight="true" outlineLevel="0" collapsed="false">
      <c r="B24" s="1090" t="s">
        <v>789</v>
      </c>
      <c r="C24" s="1090"/>
      <c r="D24" s="1090"/>
      <c r="E24" s="1090"/>
      <c r="F24" s="1090"/>
      <c r="G24" s="1090" t="s">
        <v>790</v>
      </c>
      <c r="H24" s="1090"/>
      <c r="I24" s="1090"/>
      <c r="J24" s="1090"/>
      <c r="K24" s="1090"/>
      <c r="L24" s="1091"/>
      <c r="M24" s="1091"/>
      <c r="N24" s="1091"/>
      <c r="O24" s="1086"/>
      <c r="P24" s="1086"/>
      <c r="Q24" s="1086"/>
      <c r="R24" s="1086"/>
    </row>
    <row r="25" customFormat="false" ht="14.25" hidden="false" customHeight="true" outlineLevel="0" collapsed="false">
      <c r="B25" s="1090" t="s">
        <v>791</v>
      </c>
      <c r="C25" s="1090"/>
      <c r="D25" s="1090"/>
      <c r="E25" s="1090"/>
      <c r="F25" s="1090"/>
      <c r="G25" s="1092" t="s">
        <v>792</v>
      </c>
      <c r="H25" s="1092"/>
      <c r="I25" s="1092"/>
      <c r="J25" s="1092"/>
      <c r="K25" s="1092"/>
      <c r="L25" s="1085"/>
      <c r="M25" s="1086"/>
      <c r="N25" s="1086"/>
      <c r="O25" s="1086"/>
      <c r="P25" s="1086"/>
      <c r="Q25" s="1086"/>
      <c r="R25" s="1086"/>
    </row>
    <row r="26" customFormat="false" ht="18" hidden="false" customHeight="true" outlineLevel="0" collapsed="false">
      <c r="B26" s="1088"/>
      <c r="C26" s="1088"/>
      <c r="D26" s="1089"/>
      <c r="E26" s="1089"/>
      <c r="F26" s="1089"/>
      <c r="G26" s="1089"/>
      <c r="H26" s="1089"/>
      <c r="I26" s="1089"/>
      <c r="J26" s="1084"/>
      <c r="K26" s="1085"/>
      <c r="L26" s="1085"/>
      <c r="M26" s="1086"/>
      <c r="N26" s="1086"/>
      <c r="O26" s="1086"/>
      <c r="P26" s="1086"/>
      <c r="Q26" s="1086"/>
      <c r="R26" s="1086"/>
    </row>
    <row r="27" customFormat="false" ht="18" hidden="false" customHeight="true" outlineLevel="0" collapsed="false">
      <c r="B27" s="1088"/>
      <c r="C27" s="1088"/>
      <c r="D27" s="1089"/>
      <c r="E27" s="1089"/>
      <c r="F27" s="1089"/>
      <c r="G27" s="1089"/>
      <c r="H27" s="1089"/>
      <c r="I27" s="1089"/>
      <c r="J27" s="1084"/>
      <c r="K27" s="1085"/>
      <c r="L27" s="1085"/>
      <c r="M27" s="1086"/>
      <c r="N27" s="1086"/>
      <c r="O27" s="1086"/>
      <c r="P27" s="1086"/>
      <c r="Q27" s="1086"/>
      <c r="R27" s="1086"/>
    </row>
    <row r="28" customFormat="false" ht="12.75" hidden="false" customHeight="false" outlineLevel="0" collapsed="false">
      <c r="B28" s="1088"/>
      <c r="C28" s="1088"/>
      <c r="D28" s="1089"/>
      <c r="E28" s="1089"/>
      <c r="F28" s="1089"/>
      <c r="G28" s="1089"/>
      <c r="H28" s="1089"/>
      <c r="I28" s="1089"/>
      <c r="J28" s="1084"/>
      <c r="K28" s="1085"/>
      <c r="L28" s="1086"/>
      <c r="M28" s="1086"/>
      <c r="N28" s="1086"/>
      <c r="O28" s="1086"/>
      <c r="P28" s="1086"/>
      <c r="Q28" s="1086"/>
      <c r="R28" s="1086"/>
    </row>
    <row r="29" customFormat="false" ht="16.5" hidden="false" customHeight="true" outlineLevel="0" collapsed="false">
      <c r="B29" s="1088"/>
      <c r="C29" s="1088"/>
      <c r="D29" s="1089"/>
      <c r="E29" s="1089"/>
      <c r="F29" s="1089"/>
      <c r="G29" s="1089"/>
      <c r="H29" s="1089"/>
      <c r="I29" s="1089"/>
      <c r="J29" s="1084"/>
      <c r="K29" s="1085"/>
      <c r="L29" s="1086"/>
      <c r="M29" s="1086"/>
      <c r="N29" s="1086"/>
      <c r="O29" s="1086"/>
      <c r="P29" s="1086"/>
      <c r="Q29" s="1086"/>
      <c r="R29" s="1086"/>
    </row>
    <row r="30" customFormat="false" ht="12.75" hidden="false" customHeight="false" outlineLevel="0" collapsed="false">
      <c r="B30" s="1088"/>
      <c r="C30" s="1088"/>
      <c r="D30" s="1089"/>
      <c r="E30" s="1089"/>
      <c r="F30" s="1089"/>
      <c r="G30" s="1089"/>
      <c r="H30" s="1089"/>
      <c r="I30" s="1089"/>
      <c r="J30" s="1084"/>
      <c r="K30" s="1085"/>
      <c r="L30" s="1086"/>
      <c r="M30" s="1086"/>
      <c r="N30" s="1086"/>
      <c r="O30" s="1086"/>
      <c r="P30" s="1086"/>
      <c r="Q30" s="1086"/>
      <c r="R30" s="1086"/>
    </row>
    <row r="31" customFormat="false" ht="12.75" hidden="false" customHeight="false" outlineLevel="0" collapsed="false">
      <c r="B31" s="1035"/>
      <c r="C31" s="1035"/>
      <c r="D31" s="1037"/>
      <c r="E31" s="1037"/>
      <c r="F31" s="1037"/>
      <c r="G31" s="1037"/>
      <c r="H31" s="1037"/>
      <c r="I31" s="1037"/>
      <c r="J31" s="1093"/>
      <c r="K31" s="1086"/>
      <c r="L31" s="1086"/>
      <c r="M31" s="1086"/>
      <c r="N31" s="1086"/>
      <c r="O31" s="1086"/>
      <c r="P31" s="1086"/>
      <c r="Q31" s="1086"/>
      <c r="R31" s="1086"/>
    </row>
    <row r="32" customFormat="false" ht="12.75" hidden="false" customHeight="false" outlineLevel="0" collapsed="false">
      <c r="B32" s="1035"/>
      <c r="C32" s="1035"/>
      <c r="D32" s="1037"/>
      <c r="E32" s="1037"/>
      <c r="F32" s="1037"/>
      <c r="G32" s="1037"/>
      <c r="H32" s="1037"/>
      <c r="I32" s="1037"/>
      <c r="J32" s="1093"/>
      <c r="K32" s="1086"/>
      <c r="L32" s="1086"/>
      <c r="M32" s="1086"/>
      <c r="N32" s="1086"/>
      <c r="O32" s="1086"/>
      <c r="P32" s="1086"/>
      <c r="Q32" s="1086"/>
      <c r="R32" s="1086"/>
    </row>
    <row r="33" customFormat="false" ht="12.75" hidden="false" customHeight="false" outlineLevel="0" collapsed="false">
      <c r="B33" s="1035"/>
      <c r="C33" s="1035"/>
      <c r="D33" s="1037"/>
      <c r="E33" s="1037"/>
      <c r="F33" s="1037"/>
      <c r="G33" s="1037"/>
      <c r="H33" s="1037"/>
      <c r="I33" s="1037"/>
      <c r="J33" s="1093"/>
      <c r="K33" s="1086"/>
      <c r="L33" s="1086"/>
      <c r="M33" s="1086"/>
      <c r="N33" s="1086"/>
      <c r="O33" s="1086"/>
      <c r="P33" s="1086"/>
      <c r="Q33" s="1086"/>
      <c r="R33" s="1086"/>
    </row>
    <row r="34" customFormat="false" ht="12.75" hidden="false" customHeight="false" outlineLevel="0" collapsed="false">
      <c r="B34" s="1035"/>
      <c r="C34" s="1035"/>
      <c r="D34" s="1037"/>
      <c r="E34" s="1037"/>
      <c r="F34" s="1037"/>
      <c r="G34" s="1037"/>
      <c r="H34" s="1037"/>
      <c r="I34" s="1037"/>
      <c r="J34" s="1093"/>
      <c r="K34" s="1086"/>
      <c r="L34" s="1086"/>
      <c r="M34" s="1086"/>
      <c r="N34" s="1086"/>
      <c r="O34" s="1086"/>
      <c r="P34" s="1086"/>
      <c r="Q34" s="1086"/>
      <c r="R34" s="1086"/>
    </row>
    <row r="35" customFormat="false" ht="12.75" hidden="false" customHeight="false" outlineLevel="0" collapsed="false">
      <c r="B35" s="1035"/>
      <c r="C35" s="1035"/>
      <c r="D35" s="1037"/>
      <c r="E35" s="1037"/>
      <c r="F35" s="1037"/>
      <c r="G35" s="1037"/>
      <c r="H35" s="1037"/>
      <c r="I35" s="1037"/>
      <c r="J35" s="1093"/>
      <c r="K35" s="1086"/>
      <c r="L35" s="1086"/>
      <c r="M35" s="1086"/>
      <c r="N35" s="1086"/>
      <c r="O35" s="1086"/>
      <c r="P35" s="1086"/>
      <c r="Q35" s="1086"/>
      <c r="R35" s="1086"/>
    </row>
    <row r="36" customFormat="false" ht="12.75" hidden="false" customHeight="false" outlineLevel="0" collapsed="false">
      <c r="B36" s="1035"/>
      <c r="C36" s="1035"/>
      <c r="D36" s="1037"/>
      <c r="E36" s="1037"/>
      <c r="F36" s="1037"/>
      <c r="G36" s="1037"/>
      <c r="H36" s="1037"/>
      <c r="I36" s="1037"/>
      <c r="J36" s="1093"/>
      <c r="K36" s="1086"/>
      <c r="L36" s="1086"/>
      <c r="M36" s="1086"/>
      <c r="N36" s="1086"/>
      <c r="O36" s="1086"/>
      <c r="P36" s="1086"/>
      <c r="Q36" s="1086"/>
      <c r="R36" s="1086"/>
    </row>
    <row r="37" customFormat="false" ht="12.75" hidden="false" customHeight="false" outlineLevel="0" collapsed="false">
      <c r="B37" s="1035"/>
      <c r="C37" s="1035"/>
      <c r="D37" s="1037"/>
      <c r="E37" s="1037"/>
      <c r="F37" s="1037"/>
      <c r="G37" s="1037"/>
      <c r="H37" s="1037"/>
      <c r="I37" s="1037"/>
      <c r="J37" s="1093"/>
      <c r="K37" s="1086"/>
      <c r="L37" s="1086"/>
      <c r="M37" s="1086"/>
      <c r="N37" s="1086"/>
      <c r="O37" s="1086"/>
      <c r="P37" s="1086"/>
      <c r="Q37" s="1086"/>
      <c r="R37" s="1086"/>
    </row>
    <row r="38" customFormat="false" ht="12.75" hidden="false" customHeight="false" outlineLevel="0" collapsed="false">
      <c r="B38" s="1035"/>
      <c r="C38" s="1035"/>
      <c r="D38" s="1037"/>
      <c r="E38" s="1037"/>
      <c r="F38" s="1037"/>
      <c r="G38" s="1037"/>
      <c r="H38" s="1037"/>
      <c r="I38" s="1037"/>
      <c r="J38" s="1093"/>
      <c r="K38" s="1086"/>
      <c r="L38" s="1086"/>
      <c r="M38" s="1086"/>
      <c r="N38" s="1086"/>
      <c r="O38" s="1086"/>
      <c r="P38" s="1086"/>
      <c r="Q38" s="1086"/>
      <c r="R38" s="1086"/>
    </row>
    <row r="39" customFormat="false" ht="12.75" hidden="false" customHeight="false" outlineLevel="0" collapsed="false">
      <c r="B39" s="1035"/>
      <c r="C39" s="1035"/>
      <c r="D39" s="1037"/>
      <c r="E39" s="1037"/>
      <c r="F39" s="1037"/>
      <c r="G39" s="1037"/>
      <c r="H39" s="1037"/>
      <c r="I39" s="1037"/>
      <c r="J39" s="1093"/>
      <c r="K39" s="1086"/>
      <c r="L39" s="1086"/>
      <c r="M39" s="1086"/>
      <c r="N39" s="1086"/>
      <c r="O39" s="1086"/>
      <c r="P39" s="1086"/>
      <c r="Q39" s="1086"/>
      <c r="R39" s="1086"/>
    </row>
    <row r="40" customFormat="false" ht="12.75" hidden="false" customHeight="false" outlineLevel="0" collapsed="false">
      <c r="B40" s="1035"/>
      <c r="C40" s="1035"/>
      <c r="D40" s="1037"/>
      <c r="E40" s="1037"/>
      <c r="F40" s="1037"/>
      <c r="G40" s="1037"/>
      <c r="H40" s="1037"/>
      <c r="I40" s="1037"/>
      <c r="J40" s="1093"/>
      <c r="K40" s="1086"/>
      <c r="L40" s="1086"/>
      <c r="M40" s="1086"/>
      <c r="N40" s="1086"/>
      <c r="O40" s="1086"/>
      <c r="P40" s="1086"/>
      <c r="Q40" s="1086"/>
      <c r="R40" s="1086"/>
    </row>
    <row r="41" customFormat="false" ht="12.75" hidden="false" customHeight="false" outlineLevel="0" collapsed="false">
      <c r="B41" s="1035"/>
      <c r="C41" s="1035"/>
      <c r="D41" s="1037"/>
      <c r="E41" s="1037"/>
      <c r="F41" s="1037"/>
      <c r="G41" s="1037"/>
      <c r="H41" s="1037"/>
      <c r="I41" s="1037"/>
      <c r="J41" s="1093"/>
      <c r="K41" s="1086"/>
      <c r="L41" s="1086"/>
      <c r="M41" s="1086"/>
      <c r="N41" s="1086"/>
      <c r="O41" s="1086"/>
      <c r="P41" s="1086"/>
      <c r="Q41" s="1086"/>
      <c r="R41" s="1086"/>
    </row>
    <row r="42" customFormat="false" ht="12.75" hidden="false" customHeight="false" outlineLevel="0" collapsed="false">
      <c r="B42" s="1035"/>
      <c r="C42" s="1035"/>
      <c r="D42" s="1037"/>
      <c r="E42" s="1037"/>
      <c r="F42" s="1037"/>
      <c r="G42" s="1037"/>
      <c r="H42" s="1037"/>
      <c r="I42" s="1037"/>
      <c r="J42" s="1093"/>
      <c r="K42" s="1086"/>
      <c r="L42" s="1086"/>
      <c r="M42" s="1086"/>
      <c r="N42" s="1086"/>
      <c r="O42" s="1086"/>
      <c r="P42" s="1086"/>
      <c r="Q42" s="1086"/>
      <c r="R42" s="1086"/>
    </row>
    <row r="43" customFormat="false" ht="12.75" hidden="false" customHeight="false" outlineLevel="0" collapsed="false">
      <c r="B43" s="1035"/>
      <c r="C43" s="1035"/>
      <c r="D43" s="1037"/>
      <c r="E43" s="1037"/>
      <c r="F43" s="1037"/>
      <c r="G43" s="1037"/>
      <c r="H43" s="1037"/>
      <c r="I43" s="1037"/>
      <c r="J43" s="1093"/>
      <c r="K43" s="1086"/>
      <c r="L43" s="1086"/>
      <c r="M43" s="1086"/>
      <c r="N43" s="1086"/>
      <c r="O43" s="1086"/>
      <c r="P43" s="1086"/>
      <c r="Q43" s="1086"/>
      <c r="R43" s="1086"/>
    </row>
    <row r="44" customFormat="false" ht="12.75" hidden="false" customHeight="false" outlineLevel="0" collapsed="false">
      <c r="B44" s="1035"/>
      <c r="C44" s="1035"/>
      <c r="D44" s="1037"/>
      <c r="E44" s="1037"/>
      <c r="F44" s="1037"/>
      <c r="G44" s="1037"/>
      <c r="H44" s="1037"/>
      <c r="I44" s="1037"/>
    </row>
    <row r="45" customFormat="false" ht="12.75" hidden="false" customHeight="false" outlineLevel="0" collapsed="false">
      <c r="B45" s="1035"/>
      <c r="C45" s="1035"/>
      <c r="D45" s="1037"/>
      <c r="E45" s="1037"/>
      <c r="F45" s="1037"/>
      <c r="G45" s="1037"/>
      <c r="H45" s="1037"/>
      <c r="I45" s="1037"/>
    </row>
    <row r="46" customFormat="false" ht="12.75" hidden="false" customHeight="false" outlineLevel="0" collapsed="false">
      <c r="B46" s="1035"/>
      <c r="C46" s="1035"/>
      <c r="D46" s="1037"/>
      <c r="E46" s="1037"/>
      <c r="F46" s="1037"/>
      <c r="G46" s="1037"/>
      <c r="H46" s="1037"/>
      <c r="I46" s="1037"/>
    </row>
    <row r="47" customFormat="false" ht="12.75" hidden="false" customHeight="false" outlineLevel="0" collapsed="false">
      <c r="B47" s="1035"/>
      <c r="C47" s="1035"/>
      <c r="D47" s="1037"/>
      <c r="E47" s="1037"/>
      <c r="F47" s="1037"/>
      <c r="G47" s="1037"/>
      <c r="H47" s="1037"/>
      <c r="I47" s="1037"/>
    </row>
    <row r="48" customFormat="false" ht="12.75" hidden="false" customHeight="false" outlineLevel="0" collapsed="false">
      <c r="B48" s="1035"/>
      <c r="C48" s="1035"/>
      <c r="D48" s="1037"/>
      <c r="E48" s="1037"/>
      <c r="F48" s="1037"/>
      <c r="G48" s="1037"/>
      <c r="H48" s="1037"/>
      <c r="I48" s="1037"/>
    </row>
    <row r="49" customFormat="false" ht="12.75" hidden="false" customHeight="false" outlineLevel="0" collapsed="false">
      <c r="B49" s="1035"/>
      <c r="C49" s="1035"/>
      <c r="D49" s="1037"/>
      <c r="E49" s="1037"/>
      <c r="F49" s="1037"/>
      <c r="G49" s="1037"/>
      <c r="H49" s="1037"/>
      <c r="I49" s="1037"/>
    </row>
    <row r="50" customFormat="false" ht="12.75" hidden="false" customHeight="false" outlineLevel="0" collapsed="false">
      <c r="B50" s="1035"/>
      <c r="C50" s="1035"/>
      <c r="D50" s="1037"/>
      <c r="E50" s="1037"/>
      <c r="F50" s="1037"/>
      <c r="G50" s="1037"/>
      <c r="H50" s="1037"/>
      <c r="I50" s="1037"/>
    </row>
    <row r="51" customFormat="false" ht="12.75" hidden="false" customHeight="false" outlineLevel="0" collapsed="false">
      <c r="B51" s="1035"/>
      <c r="C51" s="1035"/>
      <c r="D51" s="1037"/>
      <c r="E51" s="1037"/>
      <c r="F51" s="1037"/>
      <c r="G51" s="1037"/>
      <c r="H51" s="1037"/>
      <c r="I51" s="1037"/>
    </row>
    <row r="52" customFormat="false" ht="12.75" hidden="false" customHeight="false" outlineLevel="0" collapsed="false">
      <c r="B52" s="1035"/>
      <c r="C52" s="1035"/>
      <c r="D52" s="1037"/>
      <c r="E52" s="1037"/>
      <c r="F52" s="1037"/>
      <c r="G52" s="1037"/>
      <c r="H52" s="1037"/>
      <c r="I52" s="1037"/>
    </row>
    <row r="53" customFormat="false" ht="12.75" hidden="false" customHeight="false" outlineLevel="0" collapsed="false">
      <c r="B53" s="1035"/>
      <c r="C53" s="1035"/>
      <c r="D53" s="1037"/>
      <c r="E53" s="1037"/>
      <c r="F53" s="1037"/>
      <c r="G53" s="1037"/>
      <c r="H53" s="1037"/>
      <c r="I53" s="1037"/>
    </row>
    <row r="54" customFormat="false" ht="12.75" hidden="false" customHeight="false" outlineLevel="0" collapsed="false">
      <c r="B54" s="1035"/>
      <c r="C54" s="1035"/>
      <c r="D54" s="1037"/>
      <c r="E54" s="1037"/>
      <c r="F54" s="1037"/>
      <c r="G54" s="1037"/>
      <c r="H54" s="1037"/>
      <c r="I54" s="1037"/>
    </row>
    <row r="55" customFormat="false" ht="12.75" hidden="false" customHeight="false" outlineLevel="0" collapsed="false">
      <c r="B55" s="1035"/>
      <c r="C55" s="1035"/>
      <c r="D55" s="1037"/>
      <c r="E55" s="1037"/>
      <c r="F55" s="1037"/>
      <c r="G55" s="1037"/>
      <c r="H55" s="1037"/>
      <c r="I55" s="1037"/>
    </row>
    <row r="56" customFormat="false" ht="12.75" hidden="false" customHeight="false" outlineLevel="0" collapsed="false">
      <c r="B56" s="1035"/>
      <c r="C56" s="1035"/>
      <c r="D56" s="1037"/>
      <c r="E56" s="1037"/>
      <c r="F56" s="1037"/>
      <c r="G56" s="1037"/>
      <c r="H56" s="1037"/>
      <c r="I56" s="1037"/>
    </row>
    <row r="57" customFormat="false" ht="12.75" hidden="false" customHeight="false" outlineLevel="0" collapsed="false">
      <c r="B57" s="1035"/>
      <c r="C57" s="1035"/>
      <c r="D57" s="1037"/>
      <c r="E57" s="1037"/>
      <c r="F57" s="1037"/>
      <c r="G57" s="1037"/>
      <c r="H57" s="1037"/>
      <c r="I57" s="1037"/>
    </row>
    <row r="58" customFormat="false" ht="12.75" hidden="false" customHeight="false" outlineLevel="0" collapsed="false">
      <c r="B58" s="1035"/>
      <c r="C58" s="1035"/>
      <c r="D58" s="1037"/>
      <c r="E58" s="1037"/>
      <c r="F58" s="1037"/>
      <c r="G58" s="1037"/>
      <c r="H58" s="1037"/>
      <c r="I58" s="1037"/>
    </row>
    <row r="59" customFormat="false" ht="12.75" hidden="false" customHeight="false" outlineLevel="0" collapsed="false">
      <c r="B59" s="1035"/>
      <c r="C59" s="1035"/>
      <c r="D59" s="1037"/>
      <c r="E59" s="1037"/>
      <c r="F59" s="1037"/>
      <c r="G59" s="1037"/>
      <c r="H59" s="1037"/>
      <c r="I59" s="1037"/>
    </row>
    <row r="60" customFormat="false" ht="12.75" hidden="false" customHeight="false" outlineLevel="0" collapsed="false">
      <c r="B60" s="1035"/>
      <c r="C60" s="1035"/>
      <c r="D60" s="1037"/>
      <c r="E60" s="1037"/>
      <c r="F60" s="1037"/>
      <c r="G60" s="1037"/>
      <c r="H60" s="1037"/>
      <c r="I60" s="1037"/>
    </row>
    <row r="61" customFormat="false" ht="12.75" hidden="false" customHeight="false" outlineLevel="0" collapsed="false">
      <c r="B61" s="1035"/>
      <c r="C61" s="1035"/>
      <c r="D61" s="1037"/>
      <c r="E61" s="1037"/>
      <c r="F61" s="1037"/>
      <c r="G61" s="1037"/>
      <c r="H61" s="1037"/>
      <c r="I61" s="1037"/>
    </row>
  </sheetData>
  <mergeCells count="51">
    <mergeCell ref="B1:V1"/>
    <mergeCell ref="B3:B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B6"/>
    <mergeCell ref="B7:B8"/>
    <mergeCell ref="B9:B10"/>
    <mergeCell ref="B11:B12"/>
    <mergeCell ref="B13:B14"/>
    <mergeCell ref="B15:B16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290277777777778" header="0.511805555555556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1/2010. (I.29.) Ö.T. sz rendelethez</oddHeader>
    <oddFooter>&amp;C&amp;9Nagykőrös Város Önkormányzat 2009. évi költségvetési rendeletének V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8.7"/>
    <col collapsed="false" customWidth="true" hidden="false" outlineLevel="0" max="10" min="2" style="0" width="9.7"/>
    <col collapsed="false" customWidth="true" hidden="false" outlineLevel="0" max="11" min="11" style="0" width="9.85"/>
    <col collapsed="false" customWidth="true" hidden="false" outlineLevel="0" max="13" min="12" style="0" width="9.7"/>
    <col collapsed="false" customWidth="true" hidden="false" outlineLevel="0" max="14" min="14" style="0" width="10.99"/>
    <col collapsed="false" customWidth="true" hidden="false" outlineLevel="0" max="15" min="15" style="0" width="9.7"/>
  </cols>
  <sheetData>
    <row r="1" customFormat="false" ht="20.25" hidden="false" customHeight="true" outlineLevel="0" collapsed="false">
      <c r="A1" s="1094" t="s">
        <v>793</v>
      </c>
      <c r="B1" s="1094"/>
      <c r="C1" s="1094"/>
      <c r="D1" s="1094"/>
      <c r="E1" s="1094"/>
      <c r="F1" s="1094"/>
      <c r="G1" s="1094"/>
      <c r="H1" s="1094"/>
      <c r="I1" s="1094"/>
      <c r="J1" s="1094"/>
      <c r="K1" s="1094"/>
      <c r="L1" s="1094"/>
      <c r="M1" s="1094"/>
      <c r="N1" s="1094"/>
      <c r="O1" s="1094"/>
    </row>
    <row r="2" s="1103" customFormat="true" ht="24.95" hidden="false" customHeight="true" outlineLevel="0" collapsed="false">
      <c r="A2" s="1095"/>
      <c r="B2" s="1096" t="s">
        <v>794</v>
      </c>
      <c r="C2" s="1097" t="s">
        <v>795</v>
      </c>
      <c r="D2" s="1098" t="s">
        <v>796</v>
      </c>
      <c r="E2" s="1098" t="s">
        <v>797</v>
      </c>
      <c r="F2" s="1098" t="s">
        <v>798</v>
      </c>
      <c r="G2" s="1098" t="s">
        <v>799</v>
      </c>
      <c r="H2" s="1099" t="s">
        <v>800</v>
      </c>
      <c r="I2" s="1100" t="s">
        <v>801</v>
      </c>
      <c r="J2" s="1098" t="s">
        <v>802</v>
      </c>
      <c r="K2" s="1099" t="s">
        <v>803</v>
      </c>
      <c r="L2" s="1100" t="s">
        <v>804</v>
      </c>
      <c r="M2" s="1098" t="s">
        <v>805</v>
      </c>
      <c r="N2" s="1101" t="s">
        <v>806</v>
      </c>
      <c r="O2" s="1102" t="s">
        <v>807</v>
      </c>
    </row>
    <row r="3" s="151" customFormat="true" ht="24.95" hidden="false" customHeight="true" outlineLevel="0" collapsed="false">
      <c r="A3" s="1104" t="s">
        <v>808</v>
      </c>
      <c r="B3" s="1104"/>
      <c r="C3" s="1104"/>
      <c r="D3" s="1104"/>
      <c r="E3" s="1104"/>
      <c r="F3" s="1104"/>
      <c r="G3" s="1104"/>
      <c r="H3" s="1104"/>
      <c r="I3" s="1104"/>
      <c r="J3" s="1104"/>
      <c r="K3" s="1104"/>
      <c r="L3" s="1104"/>
      <c r="M3" s="1104"/>
      <c r="N3" s="1104"/>
      <c r="O3" s="1104"/>
    </row>
    <row r="4" s="151" customFormat="true" ht="24.95" hidden="false" customHeight="true" outlineLevel="0" collapsed="false">
      <c r="A4" s="1105" t="s">
        <v>809</v>
      </c>
      <c r="B4" s="1106" t="n">
        <f aca="false">'10. sz. melléklet'!B7</f>
        <v>926139</v>
      </c>
      <c r="C4" s="1107" t="n">
        <f aca="false">10000+61211</f>
        <v>71211</v>
      </c>
      <c r="D4" s="1108" t="n">
        <f aca="false">10000+61211</f>
        <v>71211</v>
      </c>
      <c r="E4" s="1108" t="n">
        <f aca="false">61211</f>
        <v>61211</v>
      </c>
      <c r="F4" s="1108" t="n">
        <f aca="false">31300+61211</f>
        <v>92511</v>
      </c>
      <c r="G4" s="1108" t="n">
        <f aca="false">20000+61211</f>
        <v>81211</v>
      </c>
      <c r="H4" s="1108" t="n">
        <v>61211</v>
      </c>
      <c r="I4" s="1108" t="n">
        <f aca="false">10000+61211</f>
        <v>71211</v>
      </c>
      <c r="J4" s="1108" t="n">
        <f aca="false">20000+61211</f>
        <v>81211</v>
      </c>
      <c r="K4" s="1108" t="n">
        <f aca="false">61211+40763</f>
        <v>101974</v>
      </c>
      <c r="L4" s="1108" t="n">
        <f aca="false">31000+61211</f>
        <v>92211</v>
      </c>
      <c r="M4" s="1108" t="n">
        <f aca="false">61211+2700+81</f>
        <v>63992</v>
      </c>
      <c r="N4" s="444" t="n">
        <f aca="false">77216-242</f>
        <v>76974</v>
      </c>
      <c r="O4" s="445" t="n">
        <f aca="false">SUM(C4:N4)</f>
        <v>926139</v>
      </c>
    </row>
    <row r="5" s="151" customFormat="true" ht="24.95" hidden="false" customHeight="true" outlineLevel="0" collapsed="false">
      <c r="A5" s="1105" t="s">
        <v>810</v>
      </c>
      <c r="B5" s="1106" t="n">
        <f aca="false">'10. sz. melléklet'!B8</f>
        <v>2137984</v>
      </c>
      <c r="C5" s="1107" t="n">
        <f aca="false">$B5/13*2</f>
        <v>328920.615384615</v>
      </c>
      <c r="D5" s="1108" t="n">
        <f aca="false">$B5/13</f>
        <v>164460.307692308</v>
      </c>
      <c r="E5" s="1108" t="n">
        <f aca="false">$B5/13</f>
        <v>164460.307692308</v>
      </c>
      <c r="F5" s="1108" t="n">
        <f aca="false">$B5/13</f>
        <v>164460.307692308</v>
      </c>
      <c r="G5" s="1108" t="n">
        <f aca="false">$B5/13</f>
        <v>164460.307692308</v>
      </c>
      <c r="H5" s="1108" t="n">
        <f aca="false">$B5/13</f>
        <v>164460.307692308</v>
      </c>
      <c r="I5" s="1108" t="n">
        <f aca="false">$B5/13</f>
        <v>164460.307692308</v>
      </c>
      <c r="J5" s="1108" t="n">
        <f aca="false">$B5/13</f>
        <v>164460.307692308</v>
      </c>
      <c r="K5" s="1108" t="n">
        <f aca="false">$B5/13</f>
        <v>164460.307692308</v>
      </c>
      <c r="L5" s="1108" t="n">
        <f aca="false">$B5/13</f>
        <v>164460.307692308</v>
      </c>
      <c r="M5" s="1108" t="n">
        <f aca="false">$B5/13</f>
        <v>164460.307692308</v>
      </c>
      <c r="N5" s="444" t="n">
        <f aca="false">$B5/13</f>
        <v>164460.307692308</v>
      </c>
      <c r="O5" s="445" t="n">
        <f aca="false">SUM(C5:N5)</f>
        <v>2137984</v>
      </c>
    </row>
    <row r="6" s="151" customFormat="true" ht="24.95" hidden="false" customHeight="true" outlineLevel="0" collapsed="false">
      <c r="A6" s="1105" t="s">
        <v>811</v>
      </c>
      <c r="B6" s="1106" t="n">
        <f aca="false">'10. sz. melléklet'!B6</f>
        <v>404428</v>
      </c>
      <c r="C6" s="1107" t="n">
        <f aca="false">$B6/12</f>
        <v>33702.3333333333</v>
      </c>
      <c r="D6" s="1108" t="n">
        <f aca="false">$B6/12</f>
        <v>33702.3333333333</v>
      </c>
      <c r="E6" s="1108" t="n">
        <f aca="false">$B6/12</f>
        <v>33702.3333333333</v>
      </c>
      <c r="F6" s="1108" t="n">
        <f aca="false">$B6/12</f>
        <v>33702.3333333333</v>
      </c>
      <c r="G6" s="1108" t="n">
        <f aca="false">$B6/12</f>
        <v>33702.3333333333</v>
      </c>
      <c r="H6" s="1108" t="n">
        <f aca="false">$B6/12</f>
        <v>33702.3333333333</v>
      </c>
      <c r="I6" s="1108" t="n">
        <f aca="false">$B6/12</f>
        <v>33702.3333333333</v>
      </c>
      <c r="J6" s="1108" t="n">
        <f aca="false">$B6/12</f>
        <v>33702.3333333333</v>
      </c>
      <c r="K6" s="1108" t="n">
        <f aca="false">$B6/12</f>
        <v>33702.3333333333</v>
      </c>
      <c r="L6" s="1108" t="n">
        <f aca="false">$B6/12</f>
        <v>33702.3333333333</v>
      </c>
      <c r="M6" s="1108" t="n">
        <f aca="false">$B6/12</f>
        <v>33702.3333333333</v>
      </c>
      <c r="N6" s="444" t="n">
        <f aca="false">$B6/12</f>
        <v>33702.3333333333</v>
      </c>
      <c r="O6" s="445" t="n">
        <f aca="false">SUM(C6:N6)</f>
        <v>404428</v>
      </c>
    </row>
    <row r="7" s="151" customFormat="true" ht="24.95" hidden="false" customHeight="true" outlineLevel="0" collapsed="false">
      <c r="A7" s="1105" t="s">
        <v>812</v>
      </c>
      <c r="B7" s="1106" t="n">
        <f aca="false">'10. sz. melléklet'!B10+'10. sz. melléklet'!B12</f>
        <v>1019732</v>
      </c>
      <c r="C7" s="1107" t="n">
        <f aca="false">$B7/12</f>
        <v>84977.6666666667</v>
      </c>
      <c r="D7" s="1108" t="n">
        <f aca="false">$B7/12</f>
        <v>84977.6666666667</v>
      </c>
      <c r="E7" s="1108" t="n">
        <f aca="false">$B7/12</f>
        <v>84977.6666666667</v>
      </c>
      <c r="F7" s="1108" t="n">
        <f aca="false">$B7/12</f>
        <v>84977.6666666667</v>
      </c>
      <c r="G7" s="1108" t="n">
        <f aca="false">$B7/12</f>
        <v>84977.6666666667</v>
      </c>
      <c r="H7" s="1108" t="n">
        <f aca="false">$B7/12</f>
        <v>84977.6666666667</v>
      </c>
      <c r="I7" s="1108" t="n">
        <f aca="false">$B7/12</f>
        <v>84977.6666666667</v>
      </c>
      <c r="J7" s="1108" t="n">
        <f aca="false">$B7/12</f>
        <v>84977.6666666667</v>
      </c>
      <c r="K7" s="1108" t="n">
        <f aca="false">$B7/12</f>
        <v>84977.6666666667</v>
      </c>
      <c r="L7" s="1108" t="n">
        <f aca="false">$B7/12</f>
        <v>84977.6666666667</v>
      </c>
      <c r="M7" s="1108" t="n">
        <f aca="false">$B7/12</f>
        <v>84977.6666666667</v>
      </c>
      <c r="N7" s="444" t="n">
        <f aca="false">$B7/12</f>
        <v>84977.6666666667</v>
      </c>
      <c r="O7" s="445" t="n">
        <f aca="false">SUM(C7:N7)</f>
        <v>1019732</v>
      </c>
    </row>
    <row r="8" s="151" customFormat="true" ht="24.95" hidden="false" customHeight="true" outlineLevel="0" collapsed="false">
      <c r="A8" s="1105" t="s">
        <v>813</v>
      </c>
      <c r="B8" s="1106" t="n">
        <f aca="false">'10. sz. melléklet'!B24+'10. sz. melléklet'!B30</f>
        <v>1095202</v>
      </c>
      <c r="C8" s="1109" t="n">
        <v>0</v>
      </c>
      <c r="D8" s="1108" t="n">
        <v>46000</v>
      </c>
      <c r="E8" s="1108" t="n">
        <v>32000</v>
      </c>
      <c r="F8" s="1108" t="n">
        <v>45000</v>
      </c>
      <c r="G8" s="1108" t="n">
        <v>71000</v>
      </c>
      <c r="H8" s="1108" t="n">
        <v>60000</v>
      </c>
      <c r="I8" s="1108" t="n">
        <f aca="false">90000+22279</f>
        <v>112279</v>
      </c>
      <c r="J8" s="1108" t="n">
        <f aca="false">90000+22280</f>
        <v>112280</v>
      </c>
      <c r="K8" s="1108" t="n">
        <f aca="false">83000+22279</f>
        <v>105279</v>
      </c>
      <c r="L8" s="1108" t="n">
        <f aca="false">76389+180000+8870</f>
        <v>265259</v>
      </c>
      <c r="M8" s="1108" t="n">
        <f aca="false">51000+22280+15000+27351</f>
        <v>115631</v>
      </c>
      <c r="N8" s="444" t="n">
        <f aca="false">77564+6776+7278+32467+6389</f>
        <v>130474</v>
      </c>
      <c r="O8" s="445" t="n">
        <f aca="false">SUM(C8:N8)</f>
        <v>1095202</v>
      </c>
    </row>
    <row r="9" s="151" customFormat="true" ht="24.95" hidden="false" customHeight="true" outlineLevel="0" collapsed="false">
      <c r="A9" s="1105" t="s">
        <v>814</v>
      </c>
      <c r="B9" s="1106" t="n">
        <f aca="false">'10. sz. melléklet'!B20+'10. sz. melléklet'!B23+'10. sz. melléklet'!B28+'10. sz. melléklet'!B21</f>
        <v>111425</v>
      </c>
      <c r="C9" s="1107" t="n">
        <v>300</v>
      </c>
      <c r="D9" s="1108" t="n">
        <v>10300</v>
      </c>
      <c r="E9" s="1108" t="n">
        <v>11300</v>
      </c>
      <c r="F9" s="1108" t="n">
        <v>300</v>
      </c>
      <c r="G9" s="1108" t="n">
        <v>300</v>
      </c>
      <c r="H9" s="1108" t="n">
        <v>11300</v>
      </c>
      <c r="I9" s="1108" t="n">
        <v>1300</v>
      </c>
      <c r="J9" s="1108" t="n">
        <v>1100</v>
      </c>
      <c r="K9" s="1108" t="n">
        <v>11300</v>
      </c>
      <c r="L9" s="1108" t="n">
        <f aca="false">300+804+17366</f>
        <v>18470</v>
      </c>
      <c r="M9" s="1108" t="n">
        <f aca="false">500+17366+10000</f>
        <v>27866</v>
      </c>
      <c r="N9" s="444" t="n">
        <f aca="false">10310+7279</f>
        <v>17589</v>
      </c>
      <c r="O9" s="445" t="n">
        <f aca="false">SUM(C9:N9)</f>
        <v>111425</v>
      </c>
    </row>
    <row r="10" s="151" customFormat="true" ht="24.95" hidden="false" customHeight="true" outlineLevel="0" collapsed="false">
      <c r="A10" s="1105" t="s">
        <v>815</v>
      </c>
      <c r="B10" s="1110" t="n">
        <f aca="false">'10. sz. melléklet'!B29</f>
        <v>150000</v>
      </c>
      <c r="C10" s="1109" t="n">
        <v>0</v>
      </c>
      <c r="D10" s="1111" t="n">
        <v>0</v>
      </c>
      <c r="E10" s="1111" t="n">
        <v>0</v>
      </c>
      <c r="F10" s="1111" t="n">
        <v>0</v>
      </c>
      <c r="G10" s="1111" t="n">
        <v>0</v>
      </c>
      <c r="H10" s="1108" t="n">
        <v>50183</v>
      </c>
      <c r="I10" s="1111" t="n">
        <v>0</v>
      </c>
      <c r="J10" s="1111" t="n">
        <v>0</v>
      </c>
      <c r="K10" s="1108" t="n">
        <v>16316</v>
      </c>
      <c r="L10" s="1112" t="n">
        <f aca="false">41130</f>
        <v>41130</v>
      </c>
      <c r="M10" s="1108" t="n">
        <f aca="false">69500+14355-2095-39389</f>
        <v>42371</v>
      </c>
      <c r="N10" s="1113" t="n">
        <v>0</v>
      </c>
      <c r="O10" s="445" t="n">
        <f aca="false">SUM(C10:N10)</f>
        <v>150000</v>
      </c>
    </row>
    <row r="11" s="151" customFormat="true" ht="24.95" hidden="false" customHeight="true" outlineLevel="0" collapsed="false">
      <c r="A11" s="1114" t="s">
        <v>816</v>
      </c>
      <c r="B11" s="1115" t="n">
        <f aca="false">'10. sz. melléklet'!B15</f>
        <v>319799</v>
      </c>
      <c r="C11" s="1116" t="n">
        <v>0</v>
      </c>
      <c r="D11" s="1117" t="n">
        <v>0</v>
      </c>
      <c r="E11" s="1117" t="n">
        <v>0</v>
      </c>
      <c r="F11" s="1117" t="n">
        <v>0</v>
      </c>
      <c r="G11" s="1117" t="n">
        <v>129889</v>
      </c>
      <c r="H11" s="1117" t="n">
        <v>35000</v>
      </c>
      <c r="I11" s="1117" t="n">
        <v>31800</v>
      </c>
      <c r="J11" s="1117" t="n">
        <v>42800</v>
      </c>
      <c r="K11" s="1117" t="n">
        <v>23600</v>
      </c>
      <c r="L11" s="1117" t="n">
        <v>23200</v>
      </c>
      <c r="M11" s="1117" t="n">
        <v>20000</v>
      </c>
      <c r="N11" s="1118" t="n">
        <v>13510</v>
      </c>
      <c r="O11" s="461" t="n">
        <f aca="false">SUM(C11:N11)</f>
        <v>319799</v>
      </c>
    </row>
    <row r="12" s="151" customFormat="true" ht="24.95" hidden="false" customHeight="true" outlineLevel="0" collapsed="false">
      <c r="A12" s="1119" t="s">
        <v>421</v>
      </c>
      <c r="B12" s="1120" t="n">
        <f aca="false">SUM(B4:B11)</f>
        <v>6164709</v>
      </c>
      <c r="C12" s="1121" t="n">
        <f aca="false">SUM(C4:C11)</f>
        <v>519111.615384615</v>
      </c>
      <c r="D12" s="1122" t="n">
        <f aca="false">SUM(D4:D11)</f>
        <v>410651.307692308</v>
      </c>
      <c r="E12" s="1122" t="n">
        <f aca="false">SUM(E4:E11)</f>
        <v>387651.307692308</v>
      </c>
      <c r="F12" s="1122" t="n">
        <f aca="false">SUM(F4:F11)</f>
        <v>420951.307692308</v>
      </c>
      <c r="G12" s="1122" t="n">
        <f aca="false">SUM(G4:G11)</f>
        <v>565540.307692308</v>
      </c>
      <c r="H12" s="1122" t="n">
        <f aca="false">SUM(H4:H11)</f>
        <v>500834.307692308</v>
      </c>
      <c r="I12" s="1122" t="n">
        <f aca="false">SUM(I4:I11)</f>
        <v>499730.307692308</v>
      </c>
      <c r="J12" s="1122" t="n">
        <f aca="false">SUM(J4:J11)</f>
        <v>520531.307692308</v>
      </c>
      <c r="K12" s="1122" t="n">
        <f aca="false">SUM(K4:K11)</f>
        <v>541609.307692308</v>
      </c>
      <c r="L12" s="1122" t="n">
        <f aca="false">SUM(L4:L11)</f>
        <v>723410.307692308</v>
      </c>
      <c r="M12" s="1122" t="n">
        <f aca="false">SUM(M4:M11)</f>
        <v>553000.307692308</v>
      </c>
      <c r="N12" s="1123" t="n">
        <f aca="false">SUM(N4:N11)</f>
        <v>521687.307692308</v>
      </c>
      <c r="O12" s="1124" t="n">
        <f aca="false">SUM(O4:O11)</f>
        <v>6164709</v>
      </c>
    </row>
    <row r="13" s="151" customFormat="true" ht="24.95" hidden="false" customHeight="true" outlineLevel="0" collapsed="false">
      <c r="A13" s="1104" t="s">
        <v>817</v>
      </c>
      <c r="B13" s="1104"/>
      <c r="C13" s="1104"/>
      <c r="D13" s="1104"/>
      <c r="E13" s="1104"/>
      <c r="F13" s="1104"/>
      <c r="G13" s="1104"/>
      <c r="H13" s="1104"/>
      <c r="I13" s="1104"/>
      <c r="J13" s="1104"/>
      <c r="K13" s="1104"/>
      <c r="L13" s="1104"/>
      <c r="M13" s="1104"/>
      <c r="N13" s="1104"/>
      <c r="O13" s="1104"/>
    </row>
    <row r="14" s="151" customFormat="true" ht="24.95" hidden="false" customHeight="true" outlineLevel="0" collapsed="false">
      <c r="A14" s="1105" t="s">
        <v>818</v>
      </c>
      <c r="B14" s="1106" t="n">
        <f aca="false">'10. sz. melléklet'!F6+'10. sz. melléklet'!F7</f>
        <v>2717617</v>
      </c>
      <c r="C14" s="1107" t="n">
        <f aca="false">$B14/12</f>
        <v>226468.083333333</v>
      </c>
      <c r="D14" s="1108" t="n">
        <f aca="false">$B14/12</f>
        <v>226468.083333333</v>
      </c>
      <c r="E14" s="1108" t="n">
        <f aca="false">$B14/12</f>
        <v>226468.083333333</v>
      </c>
      <c r="F14" s="1108" t="n">
        <f aca="false">$B14/12</f>
        <v>226468.083333333</v>
      </c>
      <c r="G14" s="1108" t="n">
        <f aca="false">$B14/12</f>
        <v>226468.083333333</v>
      </c>
      <c r="H14" s="1108" t="n">
        <f aca="false">$B14/12</f>
        <v>226468.083333333</v>
      </c>
      <c r="I14" s="1108" t="n">
        <f aca="false">$B14/12</f>
        <v>226468.083333333</v>
      </c>
      <c r="J14" s="1108" t="n">
        <f aca="false">$B14/12</f>
        <v>226468.083333333</v>
      </c>
      <c r="K14" s="1108" t="n">
        <f aca="false">$B14/12</f>
        <v>226468.083333333</v>
      </c>
      <c r="L14" s="1108" t="n">
        <f aca="false">$B14/12</f>
        <v>226468.083333333</v>
      </c>
      <c r="M14" s="1108" t="n">
        <f aca="false">$B14/12</f>
        <v>226468.083333333</v>
      </c>
      <c r="N14" s="444" t="n">
        <f aca="false">$B14/12</f>
        <v>226468.083333333</v>
      </c>
      <c r="O14" s="445" t="n">
        <f aca="false">SUM(C14:N14)</f>
        <v>2717617</v>
      </c>
    </row>
    <row r="15" s="151" customFormat="true" ht="24.95" hidden="false" customHeight="true" outlineLevel="0" collapsed="false">
      <c r="A15" s="1105" t="s">
        <v>819</v>
      </c>
      <c r="B15" s="1106" t="n">
        <f aca="false">'10. sz. melléklet'!F8+'10. sz. melléklet'!F12</f>
        <v>1239466</v>
      </c>
      <c r="C15" s="1107" t="n">
        <f aca="false">$B15/12</f>
        <v>103288.833333333</v>
      </c>
      <c r="D15" s="1108" t="n">
        <f aca="false">$B15/12</f>
        <v>103288.833333333</v>
      </c>
      <c r="E15" s="1108" t="n">
        <f aca="false">$B15/12</f>
        <v>103288.833333333</v>
      </c>
      <c r="F15" s="1108" t="n">
        <f aca="false">$B15/12</f>
        <v>103288.833333333</v>
      </c>
      <c r="G15" s="1108" t="n">
        <f aca="false">$B15/12</f>
        <v>103288.833333333</v>
      </c>
      <c r="H15" s="1108" t="n">
        <f aca="false">$B15/12</f>
        <v>103288.833333333</v>
      </c>
      <c r="I15" s="1108" t="n">
        <f aca="false">$B15/12</f>
        <v>103288.833333333</v>
      </c>
      <c r="J15" s="1108" t="n">
        <f aca="false">$B15/12</f>
        <v>103288.833333333</v>
      </c>
      <c r="K15" s="1108" t="n">
        <f aca="false">$B15/12</f>
        <v>103288.833333333</v>
      </c>
      <c r="L15" s="1108" t="n">
        <f aca="false">$B15/12</f>
        <v>103288.833333333</v>
      </c>
      <c r="M15" s="1108" t="n">
        <f aca="false">$B15/12</f>
        <v>103288.833333333</v>
      </c>
      <c r="N15" s="444" t="n">
        <f aca="false">$B15/12</f>
        <v>103288.833333333</v>
      </c>
      <c r="O15" s="445" t="n">
        <f aca="false">SUM(C15:N15)</f>
        <v>1239466</v>
      </c>
    </row>
    <row r="16" s="151" customFormat="true" ht="24.95" hidden="false" customHeight="true" outlineLevel="0" collapsed="false">
      <c r="A16" s="1105" t="s">
        <v>820</v>
      </c>
      <c r="B16" s="1106" t="n">
        <f aca="false">'10. sz. melléklet'!F9+'10. sz. melléklet'!F10</f>
        <v>429139</v>
      </c>
      <c r="C16" s="1107" t="n">
        <v>35670</v>
      </c>
      <c r="D16" s="1108" t="n">
        <v>38670</v>
      </c>
      <c r="E16" s="1108" t="n">
        <v>35720</v>
      </c>
      <c r="F16" s="1108" t="n">
        <v>38670</v>
      </c>
      <c r="G16" s="1108" t="n">
        <f aca="false">35320+100</f>
        <v>35420</v>
      </c>
      <c r="H16" s="1108" t="n">
        <f aca="false">42720-100</f>
        <v>42620</v>
      </c>
      <c r="I16" s="1108" t="n">
        <f aca="false">32670+6139</f>
        <v>38809</v>
      </c>
      <c r="J16" s="1108" t="n">
        <v>33670</v>
      </c>
      <c r="K16" s="1108" t="n">
        <f aca="false">40344+160</f>
        <v>40504</v>
      </c>
      <c r="L16" s="1108" t="n">
        <f aca="false">36870-1726</f>
        <v>35144</v>
      </c>
      <c r="M16" s="1108" t="n">
        <v>30170</v>
      </c>
      <c r="N16" s="444" t="n">
        <f aca="false">29720-1160+1261-5724-25</f>
        <v>24072</v>
      </c>
      <c r="O16" s="445" t="n">
        <f aca="false">SUM(C16:N16)</f>
        <v>429139</v>
      </c>
    </row>
    <row r="17" s="151" customFormat="true" ht="24.95" hidden="false" customHeight="true" outlineLevel="0" collapsed="false">
      <c r="A17" s="1105" t="s">
        <v>821</v>
      </c>
      <c r="B17" s="1106" t="n">
        <f aca="false">'10. sz. melléklet'!F23+'10. sz. melléklet'!F26+'10. sz. melléklet'!F24</f>
        <v>44583</v>
      </c>
      <c r="C17" s="1109" t="n">
        <v>0</v>
      </c>
      <c r="D17" s="1108" t="n">
        <f aca="false">500</f>
        <v>500</v>
      </c>
      <c r="E17" s="1108" t="n">
        <f aca="false">2675</f>
        <v>2675</v>
      </c>
      <c r="F17" s="1108" t="n">
        <f aca="false">500</f>
        <v>500</v>
      </c>
      <c r="G17" s="1108" t="n">
        <v>3250</v>
      </c>
      <c r="H17" s="1108" t="n">
        <f aca="false">4675+100</f>
        <v>4775</v>
      </c>
      <c r="I17" s="1108" t="n">
        <f aca="false">500+500+9232</f>
        <v>10232</v>
      </c>
      <c r="J17" s="1108" t="n">
        <v>3649</v>
      </c>
      <c r="K17" s="1108" t="n">
        <f aca="false">2675</f>
        <v>2675</v>
      </c>
      <c r="L17" s="1108" t="n">
        <f aca="false">1250+4831</f>
        <v>6081</v>
      </c>
      <c r="M17" s="1108" t="n">
        <f aca="false">500+2600</f>
        <v>3100</v>
      </c>
      <c r="N17" s="444" t="n">
        <f aca="false">2675+4471</f>
        <v>7146</v>
      </c>
      <c r="O17" s="445" t="n">
        <f aca="false">SUM(C17:N17)</f>
        <v>44583</v>
      </c>
    </row>
    <row r="18" s="1130" customFormat="true" ht="24.95" hidden="false" customHeight="true" outlineLevel="0" collapsed="false">
      <c r="A18" s="1125" t="s">
        <v>822</v>
      </c>
      <c r="B18" s="1126" t="n">
        <f aca="false">'10. sz. melléklet'!F27+'10. sz. melléklet'!F28</f>
        <v>124427</v>
      </c>
      <c r="C18" s="1127" t="n">
        <v>3225</v>
      </c>
      <c r="D18" s="1128" t="n">
        <v>0</v>
      </c>
      <c r="E18" s="1129" t="n">
        <f aca="false">B18/4+2600</f>
        <v>33706.75</v>
      </c>
      <c r="F18" s="1128" t="n">
        <v>0</v>
      </c>
      <c r="G18" s="1128" t="n">
        <v>0</v>
      </c>
      <c r="H18" s="1129" t="n">
        <f aca="false">27747+2775</f>
        <v>30522</v>
      </c>
      <c r="I18" s="1128" t="n">
        <v>0</v>
      </c>
      <c r="J18" s="1128" t="n">
        <v>0</v>
      </c>
      <c r="K18" s="1129" t="n">
        <f aca="false">27765+2600</f>
        <v>30365</v>
      </c>
      <c r="L18" s="1128" t="n">
        <v>0</v>
      </c>
      <c r="M18" s="1128" t="n">
        <v>0</v>
      </c>
      <c r="N18" s="456" t="n">
        <f aca="false">27758+2600-3750</f>
        <v>26608</v>
      </c>
      <c r="O18" s="457" t="n">
        <f aca="false">SUM(C18:N18)</f>
        <v>124426.75</v>
      </c>
    </row>
    <row r="19" s="1130" customFormat="true" ht="24.95" hidden="false" customHeight="true" outlineLevel="0" collapsed="false">
      <c r="A19" s="1125" t="s">
        <v>823</v>
      </c>
      <c r="B19" s="1126" t="n">
        <f aca="false">'10. sz. melléklet'!F20+'10. sz. melléklet'!F21</f>
        <v>1486853</v>
      </c>
      <c r="C19" s="1131" t="n">
        <v>296</v>
      </c>
      <c r="D19" s="1129" t="n">
        <f aca="false">10000+45000</f>
        <v>55000</v>
      </c>
      <c r="E19" s="1129" t="n">
        <f aca="false">14200+28321</f>
        <v>42521</v>
      </c>
      <c r="F19" s="1129" t="n">
        <f aca="false">7000+39568</f>
        <v>46568</v>
      </c>
      <c r="G19" s="1129" t="n">
        <v>93566</v>
      </c>
      <c r="H19" s="1129" t="n">
        <v>112696</v>
      </c>
      <c r="I19" s="1129" t="n">
        <f aca="false">12822+23573+45622+35621+19209</f>
        <v>136847</v>
      </c>
      <c r="J19" s="1129" t="n">
        <f aca="false">17500+60000+7457+21513+19209+4112</f>
        <v>129791</v>
      </c>
      <c r="K19" s="1129" t="n">
        <f aca="false">136222+19209</f>
        <v>155431</v>
      </c>
      <c r="L19" s="1129" t="n">
        <f aca="false">11500+60000+29000-242+230000-100+19209</f>
        <v>349367</v>
      </c>
      <c r="M19" s="1129" t="n">
        <f aca="false">7500+60000+32391+19209+25000+42999</f>
        <v>187099</v>
      </c>
      <c r="N19" s="456" t="n">
        <f aca="false">75203+6701+19209+25305-7696+32882+24849+1218</f>
        <v>177671</v>
      </c>
      <c r="O19" s="457" t="n">
        <f aca="false">SUM(C19:N19)</f>
        <v>1486853</v>
      </c>
    </row>
    <row r="20" s="1130" customFormat="true" ht="24.95" hidden="false" customHeight="true" outlineLevel="0" collapsed="false">
      <c r="A20" s="1125" t="s">
        <v>824</v>
      </c>
      <c r="B20" s="1126" t="n">
        <f aca="false">'10. sz. melléklet'!F17+'10. sz. melléklet'!F30</f>
        <v>82624</v>
      </c>
      <c r="C20" s="1132" t="n">
        <f aca="false">$B20/12</f>
        <v>6885.33333333333</v>
      </c>
      <c r="D20" s="1129" t="n">
        <f aca="false">$B20/12</f>
        <v>6885.33333333333</v>
      </c>
      <c r="E20" s="1133" t="n">
        <f aca="false">$B20/12</f>
        <v>6885.33333333333</v>
      </c>
      <c r="F20" s="1134" t="n">
        <f aca="false">$B20/12</f>
        <v>6885.33333333333</v>
      </c>
      <c r="G20" s="1129" t="n">
        <f aca="false">$B20/12</f>
        <v>6885.33333333333</v>
      </c>
      <c r="H20" s="1133" t="n">
        <f aca="false">$B20/12</f>
        <v>6885.33333333333</v>
      </c>
      <c r="I20" s="1129" t="n">
        <f aca="false">$B20/12</f>
        <v>6885.33333333333</v>
      </c>
      <c r="J20" s="1129" t="n">
        <f aca="false">$B20/12</f>
        <v>6885.33333333333</v>
      </c>
      <c r="K20" s="1129" t="n">
        <f aca="false">$B20/12</f>
        <v>6885.33333333333</v>
      </c>
      <c r="L20" s="1129" t="n">
        <f aca="false">$B20/12</f>
        <v>6885.33333333333</v>
      </c>
      <c r="M20" s="1133" t="n">
        <f aca="false">$B20/12</f>
        <v>6885.33333333333</v>
      </c>
      <c r="N20" s="1135" t="n">
        <f aca="false">$B20/12</f>
        <v>6885.33333333333</v>
      </c>
      <c r="O20" s="457" t="n">
        <f aca="false">SUM(C20:N20)</f>
        <v>82624</v>
      </c>
    </row>
    <row r="21" s="151" customFormat="true" ht="24.95" hidden="false" customHeight="true" outlineLevel="0" collapsed="false">
      <c r="A21" s="1136" t="s">
        <v>825</v>
      </c>
      <c r="B21" s="1137" t="n">
        <f aca="false">'10. sz. melléklet'!F29</f>
        <v>40000</v>
      </c>
      <c r="C21" s="1138" t="n">
        <v>0</v>
      </c>
      <c r="D21" s="1139" t="n">
        <v>0</v>
      </c>
      <c r="E21" s="1139" t="n">
        <v>0</v>
      </c>
      <c r="F21" s="1139" t="n">
        <v>0</v>
      </c>
      <c r="G21" s="1140" t="s">
        <v>498</v>
      </c>
      <c r="H21" s="1139" t="n">
        <v>0</v>
      </c>
      <c r="I21" s="1139" t="n">
        <v>0</v>
      </c>
      <c r="J21" s="1139" t="n">
        <v>0</v>
      </c>
      <c r="K21" s="1139" t="n">
        <v>0</v>
      </c>
      <c r="L21" s="1139" t="n">
        <v>0</v>
      </c>
      <c r="M21" s="1139" t="n">
        <v>40000</v>
      </c>
      <c r="N21" s="1141" t="n">
        <v>0</v>
      </c>
      <c r="O21" s="1142" t="n">
        <f aca="false">SUM(C21:N21)</f>
        <v>40000</v>
      </c>
    </row>
    <row r="22" s="151" customFormat="true" ht="24.95" hidden="false" customHeight="true" outlineLevel="0" collapsed="false">
      <c r="A22" s="1119" t="s">
        <v>421</v>
      </c>
      <c r="B22" s="1120" t="n">
        <f aca="false">SUM(B14:B21)</f>
        <v>6164709</v>
      </c>
      <c r="C22" s="1121" t="n">
        <f aca="false">SUM(C14:C21)</f>
        <v>375833.25</v>
      </c>
      <c r="D22" s="1122" t="n">
        <f aca="false">SUM(D14:D21)</f>
        <v>430812.25</v>
      </c>
      <c r="E22" s="1122" t="n">
        <f aca="false">SUM(E14:E21)</f>
        <v>451265</v>
      </c>
      <c r="F22" s="1122" t="n">
        <f aca="false">SUM(F14:F21)</f>
        <v>422380.25</v>
      </c>
      <c r="G22" s="1122" t="n">
        <f aca="false">SUM(G14:G21)</f>
        <v>468878.25</v>
      </c>
      <c r="H22" s="1122" t="n">
        <f aca="false">SUM(H14:H21)</f>
        <v>527255.25</v>
      </c>
      <c r="I22" s="1122" t="n">
        <f aca="false">SUM(I14:I21)</f>
        <v>522530.25</v>
      </c>
      <c r="J22" s="1122" t="n">
        <f aca="false">SUM(J14:J21)</f>
        <v>503752.25</v>
      </c>
      <c r="K22" s="1122" t="n">
        <f aca="false">SUM(K14:K21)</f>
        <v>565617.25</v>
      </c>
      <c r="L22" s="1122" t="n">
        <f aca="false">SUM(L14:L21)</f>
        <v>727234.25</v>
      </c>
      <c r="M22" s="1122" t="n">
        <f aca="false">SUM(M14:M21)</f>
        <v>597011.25</v>
      </c>
      <c r="N22" s="1123" t="n">
        <f aca="false">SUM(N14:N21)</f>
        <v>572139.25</v>
      </c>
      <c r="O22" s="1124" t="n">
        <f aca="false">SUM(O14:O21)</f>
        <v>6164708.75</v>
      </c>
    </row>
    <row r="23" s="151" customFormat="true" ht="39" hidden="false" customHeight="true" outlineLevel="0" collapsed="false">
      <c r="A23" s="1143" t="s">
        <v>826</v>
      </c>
      <c r="B23" s="1144" t="s">
        <v>26</v>
      </c>
      <c r="C23" s="1145" t="n">
        <f aca="false">C12-C22</f>
        <v>143278.365384615</v>
      </c>
      <c r="D23" s="1146" t="n">
        <f aca="false">C23+D12-D22</f>
        <v>123117.423076923</v>
      </c>
      <c r="E23" s="1146" t="n">
        <f aca="false">D23+E12-E22</f>
        <v>59503.7307692307</v>
      </c>
      <c r="F23" s="1146" t="n">
        <f aca="false">E23+F12-F22</f>
        <v>58074.7884615384</v>
      </c>
      <c r="G23" s="1146" t="n">
        <f aca="false">F23+G12-G22</f>
        <v>154736.846153846</v>
      </c>
      <c r="H23" s="1146" t="n">
        <f aca="false">G23+H12-H22</f>
        <v>128315.903846154</v>
      </c>
      <c r="I23" s="1146" t="n">
        <f aca="false">H23+I12-I22</f>
        <v>105515.961538462</v>
      </c>
      <c r="J23" s="1146" t="n">
        <f aca="false">I23+J12-J22</f>
        <v>122295.019230769</v>
      </c>
      <c r="K23" s="1146" t="n">
        <f aca="false">J23+K12-K22</f>
        <v>98287.076923077</v>
      </c>
      <c r="L23" s="1146" t="n">
        <f aca="false">K23+L12-L22</f>
        <v>94463.1346153847</v>
      </c>
      <c r="M23" s="1146" t="n">
        <f aca="false">L23+M12-M22</f>
        <v>50452.1923076925</v>
      </c>
      <c r="N23" s="1147" t="n">
        <f aca="false">M23+N12-N22</f>
        <v>0.250000000232831</v>
      </c>
      <c r="O23" s="1148" t="s">
        <v>26</v>
      </c>
    </row>
    <row r="24" s="151" customFormat="true" ht="24.75" hidden="false" customHeight="true" outlineLevel="0" collapsed="false">
      <c r="A24" s="1149" t="s">
        <v>26</v>
      </c>
    </row>
    <row r="25" customFormat="false" ht="12.75" hidden="false" customHeight="false" outlineLevel="0" collapsed="false">
      <c r="B25" s="1034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1/2010. (I.29.) Ö.T. számú rendelethez</oddHeader>
    <oddFooter>&amp;CNagykőrös Város Önkormányzat 2009. évi költségvetési rendeletének V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0" width="36.14"/>
    <col collapsed="false" customWidth="true" hidden="false" outlineLevel="0" max="2" min="2" style="4" width="9.85"/>
    <col collapsed="false" customWidth="false" hidden="false" outlineLevel="0" max="4" min="3" style="4" width="9.14"/>
    <col collapsed="false" customWidth="true" hidden="false" outlineLevel="0" max="5" min="5" style="1150" width="35.99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2" s="928" customFormat="true" ht="19.5" hidden="false" customHeight="true" outlineLevel="0" collapsed="false">
      <c r="A2" s="1151" t="s">
        <v>827</v>
      </c>
      <c r="B2" s="1151"/>
      <c r="C2" s="1151"/>
      <c r="D2" s="1151"/>
      <c r="E2" s="1151"/>
      <c r="F2" s="1151"/>
      <c r="G2" s="1151"/>
      <c r="H2" s="1151"/>
    </row>
    <row r="3" customFormat="false" ht="13.5" hidden="false" customHeight="false" outlineLevel="0" collapsed="false">
      <c r="A3" s="1152"/>
      <c r="B3" s="151"/>
      <c r="C3" s="151"/>
      <c r="D3" s="151"/>
      <c r="E3" s="1152"/>
      <c r="F3" s="151"/>
      <c r="G3" s="151"/>
      <c r="H3" s="1103" t="s">
        <v>753</v>
      </c>
    </row>
    <row r="4" s="177" customFormat="true" ht="27.75" hidden="false" customHeight="true" outlineLevel="0" collapsed="false">
      <c r="A4" s="249" t="s">
        <v>828</v>
      </c>
      <c r="B4" s="161" t="s">
        <v>829</v>
      </c>
      <c r="C4" s="161" t="s">
        <v>830</v>
      </c>
      <c r="D4" s="1153" t="s">
        <v>831</v>
      </c>
      <c r="E4" s="249" t="s">
        <v>828</v>
      </c>
      <c r="F4" s="161" t="s">
        <v>829</v>
      </c>
      <c r="G4" s="161" t="s">
        <v>830</v>
      </c>
      <c r="H4" s="1153" t="s">
        <v>831</v>
      </c>
    </row>
    <row r="5" s="177" customFormat="true" ht="30.95" hidden="false" customHeight="true" outlineLevel="0" collapsed="false">
      <c r="A5" s="403" t="s">
        <v>832</v>
      </c>
      <c r="B5" s="1154"/>
      <c r="C5" s="1154"/>
      <c r="D5" s="1155"/>
      <c r="E5" s="403" t="s">
        <v>833</v>
      </c>
      <c r="F5" s="263"/>
      <c r="G5" s="263"/>
      <c r="H5" s="1156"/>
    </row>
    <row r="6" s="177" customFormat="true" ht="29.1" hidden="false" customHeight="true" outlineLevel="0" collapsed="false">
      <c r="A6" s="1157" t="s">
        <v>834</v>
      </c>
      <c r="B6" s="1158" t="n">
        <f aca="false">'2. sz. melléklet'!F3-'4. sz. melléklet'!G40</f>
        <v>404428</v>
      </c>
      <c r="C6" s="1158" t="n">
        <v>310000</v>
      </c>
      <c r="D6" s="1159" t="n">
        <v>320000</v>
      </c>
      <c r="E6" s="1157" t="s">
        <v>835</v>
      </c>
      <c r="F6" s="1160" t="n">
        <f aca="false">'6. sz. melléklet'!C21+'7.A. sz. melléklet'!D47</f>
        <v>2079414</v>
      </c>
      <c r="G6" s="1158" t="n">
        <v>2060000</v>
      </c>
      <c r="H6" s="1159" t="n">
        <v>2120000</v>
      </c>
    </row>
    <row r="7" s="177" customFormat="true" ht="29.1" hidden="false" customHeight="true" outlineLevel="0" collapsed="false">
      <c r="A7" s="1157" t="s">
        <v>809</v>
      </c>
      <c r="B7" s="1160" t="n">
        <f aca="false">'2. sz. melléklet'!F4-'2. sz. melléklet'!F11-'2. sz. melléklet'!F12</f>
        <v>926139</v>
      </c>
      <c r="C7" s="1160" t="n">
        <v>900000</v>
      </c>
      <c r="D7" s="1161" t="n">
        <v>1100000</v>
      </c>
      <c r="E7" s="1157" t="s">
        <v>836</v>
      </c>
      <c r="F7" s="1160" t="n">
        <f aca="false">'6. sz. melléklet'!D21+'7.A. sz. melléklet'!E47</f>
        <v>638203</v>
      </c>
      <c r="G7" s="1158" t="n">
        <v>620000</v>
      </c>
      <c r="H7" s="1159" t="n">
        <v>640000</v>
      </c>
    </row>
    <row r="8" s="177" customFormat="true" ht="29.1" hidden="false" customHeight="true" outlineLevel="0" collapsed="false">
      <c r="A8" s="1162" t="s">
        <v>837</v>
      </c>
      <c r="B8" s="1160" t="n">
        <f aca="false">'2. sz. melléklet'!F22+'2. sz. melléklet'!F11+'2. sz. melléklet'!F12</f>
        <v>2137984</v>
      </c>
      <c r="C8" s="1160" t="n">
        <v>1850000</v>
      </c>
      <c r="D8" s="1161" t="n">
        <v>1800000</v>
      </c>
      <c r="E8" s="1157" t="s">
        <v>838</v>
      </c>
      <c r="F8" s="1158" t="n">
        <f aca="false">'6. sz. melléklet'!E21+'7.A. sz. melléklet'!F47</f>
        <v>1233393</v>
      </c>
      <c r="G8" s="1158" t="n">
        <v>950000</v>
      </c>
      <c r="H8" s="1159" t="n">
        <v>960000</v>
      </c>
    </row>
    <row r="9" s="177" customFormat="true" ht="29.1" hidden="false" customHeight="true" outlineLevel="0" collapsed="false">
      <c r="A9" s="1162" t="s">
        <v>839</v>
      </c>
      <c r="B9" s="1163" t="n">
        <v>0</v>
      </c>
      <c r="C9" s="1163" t="n">
        <v>0</v>
      </c>
      <c r="D9" s="1164" t="n">
        <v>0</v>
      </c>
      <c r="E9" s="1162" t="s">
        <v>840</v>
      </c>
      <c r="F9" s="1160" t="n">
        <f aca="false">'7.C. sz. melléklet'!G4+'7.A. sz. melléklet'!G47-'7.C. sz. melléklet'!G17-'7.C. sz. melléklet'!G23-'7.C. sz. melléklet'!G26</f>
        <v>404056</v>
      </c>
      <c r="G9" s="1158" t="n">
        <v>440000</v>
      </c>
      <c r="H9" s="1159" t="n">
        <v>450000</v>
      </c>
    </row>
    <row r="10" s="177" customFormat="true" ht="29.1" hidden="false" customHeight="true" outlineLevel="0" collapsed="false">
      <c r="A10" s="1165" t="s">
        <v>841</v>
      </c>
      <c r="B10" s="1158" t="n">
        <f aca="false">'2. sz. melléklet'!F26+'2. sz. melléklet'!F28</f>
        <v>1019732</v>
      </c>
      <c r="C10" s="1158" t="n">
        <v>1100000</v>
      </c>
      <c r="D10" s="1159" t="n">
        <v>1150000</v>
      </c>
      <c r="E10" s="1157" t="s">
        <v>842</v>
      </c>
      <c r="F10" s="1166" t="n">
        <f aca="false">'7.C. sz. melléklet'!G17+'7.C. sz. melléklet'!G23+'7.C. sz. melléklet'!G26</f>
        <v>25083</v>
      </c>
      <c r="G10" s="1163" t="n">
        <v>0</v>
      </c>
      <c r="H10" s="1164" t="n">
        <v>0</v>
      </c>
    </row>
    <row r="11" s="177" customFormat="true" ht="29.1" hidden="false" customHeight="true" outlineLevel="0" collapsed="false">
      <c r="A11" s="1157" t="s">
        <v>843</v>
      </c>
      <c r="B11" s="1163" t="n">
        <v>0</v>
      </c>
      <c r="C11" s="1163" t="n">
        <v>0</v>
      </c>
      <c r="D11" s="1164" t="n">
        <v>0</v>
      </c>
      <c r="E11" s="1157" t="s">
        <v>844</v>
      </c>
      <c r="F11" s="1163" t="n">
        <v>0</v>
      </c>
      <c r="G11" s="1163" t="n">
        <v>0</v>
      </c>
      <c r="H11" s="1164" t="n">
        <v>0</v>
      </c>
    </row>
    <row r="12" s="177" customFormat="true" ht="29.1" hidden="false" customHeight="true" outlineLevel="0" collapsed="false">
      <c r="A12" s="1162" t="s">
        <v>845</v>
      </c>
      <c r="B12" s="1167" t="n">
        <v>0</v>
      </c>
      <c r="C12" s="1163" t="n">
        <v>0</v>
      </c>
      <c r="D12" s="1164" t="n">
        <v>0</v>
      </c>
      <c r="E12" s="1157" t="s">
        <v>846</v>
      </c>
      <c r="F12" s="1160" t="n">
        <f aca="false">'6. sz. melléklet'!G21</f>
        <v>6073</v>
      </c>
      <c r="G12" s="1158" t="n">
        <v>10000</v>
      </c>
      <c r="H12" s="1159" t="n">
        <v>10000</v>
      </c>
    </row>
    <row r="13" s="177" customFormat="true" ht="29.1" hidden="false" customHeight="true" outlineLevel="0" collapsed="false">
      <c r="A13" s="1157" t="s">
        <v>847</v>
      </c>
      <c r="B13" s="1163" t="n">
        <v>0</v>
      </c>
      <c r="C13" s="1163" t="n">
        <v>0</v>
      </c>
      <c r="D13" s="1164" t="n">
        <v>0</v>
      </c>
      <c r="E13" s="1157" t="s">
        <v>848</v>
      </c>
      <c r="F13" s="1163" t="n">
        <v>0</v>
      </c>
      <c r="G13" s="1163" t="n">
        <v>0</v>
      </c>
      <c r="H13" s="1164" t="n">
        <v>0</v>
      </c>
    </row>
    <row r="14" s="177" customFormat="true" ht="29.1" hidden="false" customHeight="true" outlineLevel="0" collapsed="false">
      <c r="A14" s="1162" t="s">
        <v>849</v>
      </c>
      <c r="B14" s="1163" t="n">
        <v>0</v>
      </c>
      <c r="C14" s="1163" t="n">
        <v>0</v>
      </c>
      <c r="D14" s="1164" t="n">
        <v>0</v>
      </c>
      <c r="E14" s="1157" t="s">
        <v>850</v>
      </c>
      <c r="F14" s="1163" t="n">
        <v>0</v>
      </c>
      <c r="G14" s="1163" t="n">
        <v>0</v>
      </c>
      <c r="H14" s="1164" t="n">
        <v>0</v>
      </c>
    </row>
    <row r="15" s="177" customFormat="true" ht="29.1" hidden="false" customHeight="true" outlineLevel="0" collapsed="false">
      <c r="A15" s="1162" t="s">
        <v>851</v>
      </c>
      <c r="B15" s="1168" t="n">
        <f aca="false">'2. sz. melléklet'!F32</f>
        <v>319799</v>
      </c>
      <c r="C15" s="1158" t="n">
        <v>50000</v>
      </c>
      <c r="D15" s="1159" t="n">
        <v>50000</v>
      </c>
      <c r="E15" s="1157" t="s">
        <v>852</v>
      </c>
      <c r="F15" s="1163" t="n">
        <v>0</v>
      </c>
      <c r="G15" s="1163" t="n">
        <v>0</v>
      </c>
      <c r="H15" s="1164" t="n">
        <v>0</v>
      </c>
    </row>
    <row r="16" s="177" customFormat="true" ht="29.1" hidden="false" customHeight="true" outlineLevel="0" collapsed="false">
      <c r="A16" s="1157"/>
      <c r="B16" s="1158"/>
      <c r="C16" s="1158"/>
      <c r="D16" s="1159"/>
      <c r="E16" s="1162" t="s">
        <v>853</v>
      </c>
      <c r="F16" s="1163" t="n">
        <v>0</v>
      </c>
      <c r="G16" s="1163" t="n">
        <v>0</v>
      </c>
      <c r="H16" s="1164" t="n">
        <v>0</v>
      </c>
    </row>
    <row r="17" s="177" customFormat="true" ht="29.1" hidden="false" customHeight="true" outlineLevel="0" collapsed="false">
      <c r="A17" s="1157"/>
      <c r="B17" s="1158"/>
      <c r="C17" s="1158"/>
      <c r="D17" s="1159"/>
      <c r="E17" s="1157" t="s">
        <v>854</v>
      </c>
      <c r="F17" s="1158" t="n">
        <f aca="false">'5. sz. melléklet'!F11+'5. sz. melléklet'!F12+'5. sz. melléklet'!F13+'5. sz. melléklet'!F16+'5. sz. melléklet'!F24+'5. sz. melléklet'!F14+'5. sz. melléklet'!F15</f>
        <v>1965</v>
      </c>
      <c r="G17" s="1158" t="n">
        <v>50000</v>
      </c>
      <c r="H17" s="1159" t="n">
        <v>50000</v>
      </c>
    </row>
    <row r="18" s="177" customFormat="true" ht="30.95" hidden="false" customHeight="true" outlineLevel="0" collapsed="false">
      <c r="A18" s="1169" t="s">
        <v>855</v>
      </c>
      <c r="B18" s="396" t="n">
        <f aca="false">SUM(B6:B15)</f>
        <v>4808082</v>
      </c>
      <c r="C18" s="396" t="n">
        <f aca="false">SUM(C6:C15)</f>
        <v>4210000</v>
      </c>
      <c r="D18" s="1170" t="n">
        <f aca="false">SUM(D6:D15)</f>
        <v>4420000</v>
      </c>
      <c r="E18" s="1169" t="s">
        <v>856</v>
      </c>
      <c r="F18" s="396" t="n">
        <f aca="false">SUM(F6:F17)</f>
        <v>4388187</v>
      </c>
      <c r="G18" s="396" t="n">
        <f aca="false">SUM(G6:G17)</f>
        <v>4130000</v>
      </c>
      <c r="H18" s="1170" t="n">
        <f aca="false">SUM(H6:H17)</f>
        <v>4230000</v>
      </c>
    </row>
    <row r="19" s="177" customFormat="true" ht="30.95" hidden="false" customHeight="true" outlineLevel="0" collapsed="false">
      <c r="A19" s="287" t="s">
        <v>857</v>
      </c>
      <c r="B19" s="1158"/>
      <c r="C19" s="1158"/>
      <c r="D19" s="1159"/>
      <c r="E19" s="287" t="s">
        <v>858</v>
      </c>
      <c r="F19" s="1158"/>
      <c r="G19" s="1158"/>
      <c r="H19" s="1159"/>
    </row>
    <row r="20" s="177" customFormat="true" ht="29.1" hidden="false" customHeight="true" outlineLevel="0" collapsed="false">
      <c r="A20" s="1162" t="s">
        <v>859</v>
      </c>
      <c r="B20" s="1158" t="n">
        <f aca="false">'4. sz. melléklet'!G65+'4. sz. melléklet'!G40+'4. sz. melléklet'!G72+'3. sz. melléklet'!M19</f>
        <v>13480</v>
      </c>
      <c r="C20" s="1158" t="n">
        <v>125000</v>
      </c>
      <c r="D20" s="1159" t="n">
        <v>130000</v>
      </c>
      <c r="E20" s="1157" t="s">
        <v>860</v>
      </c>
      <c r="F20" s="992" t="n">
        <f aca="false">'6. sz. melléklet'!I21+'7.D. sz. melléklet'!G35</f>
        <v>1344613</v>
      </c>
      <c r="G20" s="1158" t="n">
        <v>2400000</v>
      </c>
      <c r="H20" s="1159" t="n">
        <v>3000000</v>
      </c>
    </row>
    <row r="21" s="177" customFormat="true" ht="29.1" hidden="false" customHeight="true" outlineLevel="0" collapsed="false">
      <c r="A21" s="1162" t="s">
        <v>861</v>
      </c>
      <c r="B21" s="1171" t="n">
        <f aca="false">'4. sz. melléklet'!G76</f>
        <v>43710</v>
      </c>
      <c r="C21" s="1171" t="n">
        <v>0</v>
      </c>
      <c r="D21" s="1172" t="n">
        <v>0</v>
      </c>
      <c r="E21" s="1157" t="s">
        <v>862</v>
      </c>
      <c r="F21" s="1158" t="n">
        <f aca="false">'7.D. sz. melléklet'!G46+'6.A. sz. melléklet'!F73</f>
        <v>142240</v>
      </c>
      <c r="G21" s="1158" t="n">
        <v>30000</v>
      </c>
      <c r="H21" s="1159" t="n">
        <v>40000</v>
      </c>
    </row>
    <row r="22" s="177" customFormat="true" ht="29.1" hidden="false" customHeight="true" outlineLevel="0" collapsed="false">
      <c r="A22" s="1157" t="s">
        <v>863</v>
      </c>
      <c r="B22" s="1171" t="n">
        <v>0</v>
      </c>
      <c r="C22" s="1168" t="n">
        <v>0</v>
      </c>
      <c r="D22" s="1172" t="n">
        <v>0</v>
      </c>
      <c r="E22" s="1162" t="s">
        <v>864</v>
      </c>
      <c r="F22" s="1163" t="n">
        <v>0</v>
      </c>
      <c r="G22" s="1163" t="n">
        <v>0</v>
      </c>
      <c r="H22" s="1164" t="n">
        <v>0</v>
      </c>
    </row>
    <row r="23" s="177" customFormat="true" ht="29.1" hidden="false" customHeight="true" outlineLevel="0" collapsed="false">
      <c r="A23" s="1162" t="s">
        <v>865</v>
      </c>
      <c r="B23" s="1168" t="n">
        <v>0</v>
      </c>
      <c r="C23" s="1168" t="n">
        <v>0</v>
      </c>
      <c r="D23" s="1172" t="n">
        <v>0</v>
      </c>
      <c r="E23" s="1162" t="s">
        <v>866</v>
      </c>
      <c r="F23" s="1158" t="n">
        <f aca="false">'7.C. sz. melléklet'!G31-'7.C. sz. melléklet'!G34</f>
        <v>23924</v>
      </c>
      <c r="G23" s="1158" t="n">
        <v>10000</v>
      </c>
      <c r="H23" s="1159" t="n">
        <v>10000</v>
      </c>
    </row>
    <row r="24" s="177" customFormat="true" ht="29.1" hidden="false" customHeight="true" outlineLevel="0" collapsed="false">
      <c r="A24" s="1157" t="s">
        <v>867</v>
      </c>
      <c r="B24" s="1158" t="n">
        <f aca="false">'2. sz. melléklet'!F29</f>
        <v>1095202</v>
      </c>
      <c r="C24" s="1158" t="n">
        <v>2330000</v>
      </c>
      <c r="D24" s="1159" t="n">
        <v>2830000</v>
      </c>
      <c r="E24" s="1157" t="s">
        <v>868</v>
      </c>
      <c r="F24" s="1166" t="n">
        <f aca="false">'7.C. sz. melléklet'!G34</f>
        <v>13825</v>
      </c>
      <c r="G24" s="1163" t="n">
        <v>0</v>
      </c>
      <c r="H24" s="1164" t="n">
        <v>0</v>
      </c>
    </row>
    <row r="25" s="177" customFormat="true" ht="29.1" hidden="false" customHeight="true" outlineLevel="0" collapsed="false">
      <c r="A25" s="1157" t="s">
        <v>869</v>
      </c>
      <c r="B25" s="1163" t="n">
        <v>0</v>
      </c>
      <c r="C25" s="1163" t="n">
        <v>0</v>
      </c>
      <c r="D25" s="1164" t="n">
        <v>0</v>
      </c>
      <c r="E25" s="1157" t="s">
        <v>870</v>
      </c>
      <c r="F25" s="1163" t="n">
        <v>0</v>
      </c>
      <c r="G25" s="1163" t="n">
        <v>0</v>
      </c>
      <c r="H25" s="1164" t="n">
        <v>0</v>
      </c>
    </row>
    <row r="26" s="177" customFormat="true" ht="29.1" hidden="false" customHeight="true" outlineLevel="0" collapsed="false">
      <c r="A26" s="1157" t="s">
        <v>871</v>
      </c>
      <c r="B26" s="1163" t="n">
        <v>0</v>
      </c>
      <c r="C26" s="1163" t="n">
        <v>0</v>
      </c>
      <c r="D26" s="1164" t="n">
        <v>0</v>
      </c>
      <c r="E26" s="1162" t="s">
        <v>872</v>
      </c>
      <c r="F26" s="1160" t="n">
        <f aca="false">'7.C. sz. melléklet'!G42</f>
        <v>6834</v>
      </c>
      <c r="G26" s="1163" t="n">
        <v>0</v>
      </c>
      <c r="H26" s="1164" t="n">
        <v>0</v>
      </c>
    </row>
    <row r="27" s="177" customFormat="true" ht="29.1" hidden="false" customHeight="true" outlineLevel="0" collapsed="false">
      <c r="A27" s="1157" t="s">
        <v>873</v>
      </c>
      <c r="B27" s="1163" t="n">
        <v>0</v>
      </c>
      <c r="C27" s="1163" t="n">
        <v>0</v>
      </c>
      <c r="D27" s="1164" t="n">
        <v>0</v>
      </c>
      <c r="E27" s="1157" t="s">
        <v>874</v>
      </c>
      <c r="F27" s="1160" t="n">
        <f aca="false">'5. sz. melléklet'!F27</f>
        <v>93812</v>
      </c>
      <c r="G27" s="1158" t="n">
        <v>75000</v>
      </c>
      <c r="H27" s="1159" t="n">
        <v>80000</v>
      </c>
    </row>
    <row r="28" s="177" customFormat="true" ht="29.1" hidden="false" customHeight="true" outlineLevel="0" collapsed="false">
      <c r="A28" s="1162" t="s">
        <v>875</v>
      </c>
      <c r="B28" s="1160" t="n">
        <f aca="false">'2. sz. melléklet'!F30</f>
        <v>54235</v>
      </c>
      <c r="C28" s="1158" t="n">
        <v>5000</v>
      </c>
      <c r="D28" s="1159" t="n">
        <v>5000</v>
      </c>
      <c r="E28" s="1157" t="s">
        <v>876</v>
      </c>
      <c r="F28" s="1160" t="n">
        <f aca="false">'5. sz. melléklet'!F28</f>
        <v>30615</v>
      </c>
      <c r="G28" s="1158" t="n">
        <v>25000</v>
      </c>
      <c r="H28" s="1159" t="n">
        <v>25000</v>
      </c>
    </row>
    <row r="29" s="177" customFormat="true" ht="29.1" hidden="false" customHeight="true" outlineLevel="0" collapsed="false">
      <c r="A29" s="1157" t="s">
        <v>877</v>
      </c>
      <c r="B29" s="1160" t="n">
        <f aca="false">'2. sz. melléklet'!F31</f>
        <v>150000</v>
      </c>
      <c r="C29" s="1163" t="n">
        <v>0</v>
      </c>
      <c r="D29" s="1164" t="n">
        <v>0</v>
      </c>
      <c r="E29" s="1157" t="s">
        <v>878</v>
      </c>
      <c r="F29" s="1171" t="n">
        <f aca="false">'7.E. sz. melléklet'!G8</f>
        <v>40000</v>
      </c>
      <c r="G29" s="1163" t="n">
        <v>0</v>
      </c>
      <c r="H29" s="1164" t="n">
        <v>0</v>
      </c>
    </row>
    <row r="30" s="177" customFormat="true" ht="29.1" hidden="false" customHeight="true" outlineLevel="0" collapsed="false">
      <c r="A30" s="1157" t="s">
        <v>879</v>
      </c>
      <c r="B30" s="1163" t="n">
        <v>0</v>
      </c>
      <c r="C30" s="1163" t="n">
        <v>0</v>
      </c>
      <c r="D30" s="1164" t="n">
        <v>0</v>
      </c>
      <c r="E30" s="1157" t="s">
        <v>491</v>
      </c>
      <c r="F30" s="1158" t="n">
        <f aca="false">'5. sz. melléklet'!F17+'5. sz. melléklet'!F18+'5. sz. melléklet'!F19+'5. sz. melléklet'!F21+'5. sz. melléklet'!F20+'5. sz. melléklet'!F22+'5. sz. melléklet'!F23</f>
        <v>80659</v>
      </c>
      <c r="G30" s="1158" t="n">
        <v>30000</v>
      </c>
      <c r="H30" s="1159" t="n">
        <v>30000</v>
      </c>
    </row>
    <row r="31" s="177" customFormat="true" ht="29.1" hidden="false" customHeight="true" outlineLevel="0" collapsed="false">
      <c r="A31" s="1162" t="s">
        <v>880</v>
      </c>
      <c r="B31" s="1163" t="n">
        <v>0</v>
      </c>
      <c r="C31" s="1158" t="n">
        <v>30000</v>
      </c>
      <c r="D31" s="1159" t="n">
        <v>30000</v>
      </c>
      <c r="E31" s="1157"/>
      <c r="F31" s="1003"/>
      <c r="G31" s="1003"/>
      <c r="H31" s="1173"/>
    </row>
    <row r="32" s="177" customFormat="true" ht="30.95" hidden="false" customHeight="true" outlineLevel="0" collapsed="false">
      <c r="A32" s="1174" t="s">
        <v>881</v>
      </c>
      <c r="B32" s="1175" t="n">
        <f aca="false">SUM(B20:B31)</f>
        <v>1356627</v>
      </c>
      <c r="C32" s="1175" t="n">
        <f aca="false">SUM(C20:C31)</f>
        <v>2490000</v>
      </c>
      <c r="D32" s="1176" t="n">
        <f aca="false">SUM(D20:D31)</f>
        <v>2995000</v>
      </c>
      <c r="E32" s="1177" t="s">
        <v>882</v>
      </c>
      <c r="F32" s="1175" t="n">
        <f aca="false">SUM(F20:F30)</f>
        <v>1776522</v>
      </c>
      <c r="G32" s="1175" t="n">
        <f aca="false">SUM(G20:G30)</f>
        <v>2570000</v>
      </c>
      <c r="H32" s="1176" t="n">
        <f aca="false">SUM(H20:H30)</f>
        <v>3185000</v>
      </c>
    </row>
    <row r="33" s="177" customFormat="true" ht="30.95" hidden="false" customHeight="true" outlineLevel="0" collapsed="false">
      <c r="A33" s="1178" t="s">
        <v>883</v>
      </c>
      <c r="B33" s="1179" t="n">
        <f aca="false">B18+B32</f>
        <v>6164709</v>
      </c>
      <c r="C33" s="1179" t="n">
        <f aca="false">C18+C32</f>
        <v>6700000</v>
      </c>
      <c r="D33" s="1180" t="n">
        <f aca="false">D18+D32</f>
        <v>7415000</v>
      </c>
      <c r="E33" s="1178" t="s">
        <v>884</v>
      </c>
      <c r="F33" s="1179" t="n">
        <f aca="false">F18+F32</f>
        <v>6164709</v>
      </c>
      <c r="G33" s="1179" t="n">
        <f aca="false">G18+G32</f>
        <v>6700000</v>
      </c>
      <c r="H33" s="1180" t="n">
        <f aca="false">H18+H32</f>
        <v>7415000</v>
      </c>
    </row>
    <row r="34" customFormat="false" ht="12.75" hidden="false" customHeight="false" outlineLevel="0" collapsed="false">
      <c r="F34" s="1181"/>
      <c r="G34" s="1181"/>
      <c r="H34" s="1181"/>
    </row>
    <row r="35" customFormat="false" ht="12.75" hidden="false" customHeight="false" outlineLevel="0" collapsed="false">
      <c r="G35" s="1181" t="s">
        <v>26</v>
      </c>
      <c r="H35" s="1181" t="s">
        <v>26</v>
      </c>
    </row>
    <row r="36" customFormat="false" ht="12.75" hidden="false" customHeight="false" outlineLevel="0" collapsed="false">
      <c r="F36" s="1181" t="s">
        <v>26</v>
      </c>
    </row>
    <row r="40" customFormat="false" ht="12.75" hidden="false" customHeight="false" outlineLevel="0" collapsed="false">
      <c r="B40" s="4" t="s">
        <v>26</v>
      </c>
    </row>
    <row r="41" customFormat="false" ht="12.75" hidden="false" customHeight="false" outlineLevel="0" collapsed="false">
      <c r="B41" s="392" t="s">
        <v>26</v>
      </c>
      <c r="F41" s="1181" t="s">
        <v>26</v>
      </c>
    </row>
    <row r="44" customFormat="false" ht="12.75" hidden="false" customHeight="false" outlineLevel="0" collapsed="false">
      <c r="B44" s="392" t="s">
        <v>26</v>
      </c>
      <c r="F44" s="1181" t="s">
        <v>26</v>
      </c>
    </row>
    <row r="47" customFormat="false" ht="12.75" hidden="false" customHeight="false" outlineLevel="0" collapsed="false">
      <c r="F47" s="1181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1/2010. (I.29.) Ö.T. számú rendelethez</oddHeader>
    <oddFooter>&amp;CNagykőrös Város Önkormányzat 2009. évi költségvetési rendeletének V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182" width="35.13"/>
    <col collapsed="false" customWidth="true" hidden="false" outlineLevel="0" max="4" min="2" style="1182" width="15.7"/>
    <col collapsed="false" customWidth="true" hidden="false" outlineLevel="0" max="5" min="5" style="1182" width="19.28"/>
    <col collapsed="false" customWidth="false" hidden="false" outlineLevel="0" max="257" min="6" style="1182" width="9.14"/>
  </cols>
  <sheetData>
    <row r="1" customFormat="false" ht="15" hidden="false" customHeight="true" outlineLevel="0" collapsed="false">
      <c r="A1" s="1183" t="s">
        <v>885</v>
      </c>
      <c r="B1" s="1183"/>
      <c r="C1" s="1183"/>
      <c r="D1" s="1183"/>
      <c r="E1" s="1183"/>
    </row>
    <row r="2" customFormat="false" ht="15" hidden="false" customHeight="false" outlineLevel="0" collapsed="false">
      <c r="D2" s="1184" t="s">
        <v>106</v>
      </c>
      <c r="E2" s="1184"/>
    </row>
    <row r="3" customFormat="false" ht="15.75" hidden="false" customHeight="true" outlineLevel="0" collapsed="false">
      <c r="A3" s="1185" t="s">
        <v>886</v>
      </c>
      <c r="B3" s="1186" t="s">
        <v>887</v>
      </c>
      <c r="C3" s="1186"/>
      <c r="D3" s="1186"/>
      <c r="E3" s="1186"/>
    </row>
    <row r="4" customFormat="false" ht="15" hidden="false" customHeight="true" outlineLevel="0" collapsed="false">
      <c r="A4" s="1187" t="s">
        <v>888</v>
      </c>
      <c r="B4" s="1188" t="s">
        <v>755</v>
      </c>
      <c r="C4" s="1188" t="s">
        <v>756</v>
      </c>
      <c r="D4" s="1189" t="s">
        <v>889</v>
      </c>
      <c r="E4" s="1190" t="s">
        <v>421</v>
      </c>
    </row>
    <row r="5" customFormat="false" ht="15" hidden="false" customHeight="false" outlineLevel="0" collapsed="false">
      <c r="A5" s="1191" t="s">
        <v>890</v>
      </c>
      <c r="B5" s="1192" t="n">
        <v>0</v>
      </c>
      <c r="C5" s="1192" t="n">
        <v>0</v>
      </c>
      <c r="D5" s="1193" t="n">
        <v>0</v>
      </c>
      <c r="E5" s="1194" t="n">
        <f aca="false">SUM(B5:D5)</f>
        <v>0</v>
      </c>
    </row>
    <row r="6" customFormat="false" ht="15" hidden="false" customHeight="false" outlineLevel="0" collapsed="false">
      <c r="A6" s="1195" t="s">
        <v>891</v>
      </c>
      <c r="B6" s="1196" t="n">
        <f aca="false">B17-B8</f>
        <v>530746</v>
      </c>
      <c r="C6" s="1196" t="n">
        <v>367103</v>
      </c>
      <c r="D6" s="1197" t="n">
        <v>0</v>
      </c>
      <c r="E6" s="1198" t="n">
        <f aca="false">SUM(B6:D6)</f>
        <v>897849</v>
      </c>
    </row>
    <row r="7" customFormat="false" ht="15" hidden="false" customHeight="false" outlineLevel="0" collapsed="false">
      <c r="A7" s="1195" t="s">
        <v>892</v>
      </c>
      <c r="B7" s="1196" t="n">
        <v>0</v>
      </c>
      <c r="C7" s="1196" t="n">
        <v>0</v>
      </c>
      <c r="D7" s="1197" t="n">
        <v>0</v>
      </c>
      <c r="E7" s="1198" t="n">
        <f aca="false">SUM(B7:D7)</f>
        <v>0</v>
      </c>
    </row>
    <row r="8" customFormat="false" ht="15" hidden="false" customHeight="false" outlineLevel="0" collapsed="false">
      <c r="A8" s="1195" t="s">
        <v>893</v>
      </c>
      <c r="B8" s="1196" t="n">
        <v>58972</v>
      </c>
      <c r="C8" s="1196" t="n">
        <f aca="false">40789+70000</f>
        <v>110789</v>
      </c>
      <c r="D8" s="1197" t="n">
        <v>0</v>
      </c>
      <c r="E8" s="1198" t="n">
        <f aca="false">SUM(B8:D8)</f>
        <v>169761</v>
      </c>
    </row>
    <row r="9" customFormat="false" ht="15.75" hidden="false" customHeight="false" outlineLevel="0" collapsed="false">
      <c r="A9" s="1195" t="s">
        <v>894</v>
      </c>
      <c r="B9" s="1196" t="n">
        <v>0</v>
      </c>
      <c r="C9" s="1196" t="n">
        <v>0</v>
      </c>
      <c r="D9" s="1197" t="n">
        <v>0</v>
      </c>
      <c r="E9" s="1198" t="n">
        <f aca="false">SUM(B9:D9)</f>
        <v>0</v>
      </c>
    </row>
    <row r="10" customFormat="false" ht="15.75" hidden="false" customHeight="false" outlineLevel="0" collapsed="false">
      <c r="A10" s="1199" t="s">
        <v>895</v>
      </c>
      <c r="B10" s="1200" t="n">
        <f aca="false">B5+SUM(B6:B9)</f>
        <v>589718</v>
      </c>
      <c r="C10" s="1200" t="n">
        <f aca="false">C5+SUM(C6:C9)</f>
        <v>477892</v>
      </c>
      <c r="D10" s="1201" t="n">
        <f aca="false">D5+SUM(D6:D9)</f>
        <v>0</v>
      </c>
      <c r="E10" s="1202" t="n">
        <f aca="false">E5+SUM(E6:E9)</f>
        <v>1067610</v>
      </c>
    </row>
    <row r="11" customFormat="false" ht="15.75" hidden="false" customHeight="false" outlineLevel="0" collapsed="false">
      <c r="A11" s="1203"/>
      <c r="B11" s="1203"/>
      <c r="C11" s="1203"/>
      <c r="D11" s="1203"/>
      <c r="E11" s="1203"/>
    </row>
    <row r="12" customFormat="false" ht="15" hidden="false" customHeight="true" outlineLevel="0" collapsed="false">
      <c r="A12" s="1187" t="s">
        <v>896</v>
      </c>
      <c r="B12" s="1188" t="s">
        <v>755</v>
      </c>
      <c r="C12" s="1188" t="s">
        <v>756</v>
      </c>
      <c r="D12" s="1189" t="s">
        <v>889</v>
      </c>
      <c r="E12" s="1190" t="s">
        <v>421</v>
      </c>
    </row>
    <row r="13" customFormat="false" ht="15" hidden="false" customHeight="false" outlineLevel="0" collapsed="false">
      <c r="A13" s="1191" t="s">
        <v>897</v>
      </c>
      <c r="B13" s="1192" t="n">
        <v>0</v>
      </c>
      <c r="C13" s="1192" t="n">
        <v>0</v>
      </c>
      <c r="D13" s="1193" t="n">
        <v>0</v>
      </c>
      <c r="E13" s="1194" t="n">
        <f aca="false">SUM(B13:D13)</f>
        <v>0</v>
      </c>
    </row>
    <row r="14" customFormat="false" ht="15" hidden="false" customHeight="false" outlineLevel="0" collapsed="false">
      <c r="A14" s="1204" t="s">
        <v>898</v>
      </c>
      <c r="B14" s="1196" t="n">
        <v>589718</v>
      </c>
      <c r="C14" s="1196" t="n">
        <v>407892</v>
      </c>
      <c r="D14" s="1197" t="n">
        <v>0</v>
      </c>
      <c r="E14" s="1198" t="n">
        <f aca="false">SUM(B14:D14)</f>
        <v>997610</v>
      </c>
    </row>
    <row r="15" customFormat="false" ht="15" hidden="false" customHeight="false" outlineLevel="0" collapsed="false">
      <c r="A15" s="1195" t="s">
        <v>899</v>
      </c>
      <c r="B15" s="1205" t="s">
        <v>498</v>
      </c>
      <c r="C15" s="1205" t="s">
        <v>498</v>
      </c>
      <c r="D15" s="1197" t="n">
        <v>0</v>
      </c>
      <c r="E15" s="1198" t="n">
        <f aca="false">SUM(B15:D15)</f>
        <v>0</v>
      </c>
    </row>
    <row r="16" customFormat="false" ht="15.75" hidden="false" customHeight="false" outlineLevel="0" collapsed="false">
      <c r="A16" s="1195" t="s">
        <v>900</v>
      </c>
      <c r="B16" s="1196" t="n">
        <v>0</v>
      </c>
      <c r="C16" s="1196" t="n">
        <v>0</v>
      </c>
      <c r="D16" s="1197" t="n">
        <v>0</v>
      </c>
      <c r="E16" s="1198" t="n">
        <f aca="false">SUM(B16:D16)</f>
        <v>0</v>
      </c>
    </row>
    <row r="17" customFormat="false" ht="15.75" hidden="false" customHeight="false" outlineLevel="0" collapsed="false">
      <c r="A17" s="1199" t="s">
        <v>60</v>
      </c>
      <c r="B17" s="1200" t="n">
        <f aca="false">SUM(B13:B16)</f>
        <v>589718</v>
      </c>
      <c r="C17" s="1200" t="n">
        <f aca="false">SUM(C13:C16)</f>
        <v>407892</v>
      </c>
      <c r="D17" s="1201" t="n">
        <f aca="false">SUM(D13:D16)</f>
        <v>0</v>
      </c>
      <c r="E17" s="1202" t="n">
        <f aca="false">SUM(E13:E16)</f>
        <v>997610</v>
      </c>
    </row>
    <row r="18" customFormat="false" ht="30" hidden="false" customHeight="true" outlineLevel="0" collapsed="false"/>
    <row r="19" customFormat="false" ht="15.75" hidden="false" customHeight="false" outlineLevel="0" collapsed="false">
      <c r="A19" s="1185" t="s">
        <v>886</v>
      </c>
      <c r="B19" s="1186" t="s">
        <v>901</v>
      </c>
      <c r="C19" s="1186"/>
      <c r="D19" s="1186"/>
      <c r="E19" s="1186"/>
    </row>
    <row r="20" customFormat="false" ht="15.75" hidden="false" customHeight="false" outlineLevel="0" collapsed="false">
      <c r="A20" s="1187" t="s">
        <v>888</v>
      </c>
      <c r="B20" s="1188" t="s">
        <v>755</v>
      </c>
      <c r="C20" s="1188" t="s">
        <v>756</v>
      </c>
      <c r="D20" s="1189" t="s">
        <v>889</v>
      </c>
      <c r="E20" s="1190" t="s">
        <v>421</v>
      </c>
    </row>
    <row r="21" customFormat="false" ht="15" hidden="false" customHeight="false" outlineLevel="0" collapsed="false">
      <c r="A21" s="1191" t="s">
        <v>890</v>
      </c>
      <c r="B21" s="1192" t="n">
        <v>31801</v>
      </c>
      <c r="C21" s="1192" t="n">
        <v>0</v>
      </c>
      <c r="D21" s="1193" t="n">
        <v>0</v>
      </c>
      <c r="E21" s="1194" t="n">
        <f aca="false">SUM(B21:D21)</f>
        <v>31801</v>
      </c>
    </row>
    <row r="22" customFormat="false" ht="15" hidden="false" customHeight="false" outlineLevel="0" collapsed="false">
      <c r="A22" s="1195" t="s">
        <v>891</v>
      </c>
      <c r="B22" s="1196" t="n">
        <v>180207</v>
      </c>
      <c r="C22" s="1196" t="n">
        <v>0</v>
      </c>
      <c r="D22" s="1197" t="n">
        <v>0</v>
      </c>
      <c r="E22" s="1198" t="n">
        <f aca="false">SUM(B22:D22)</f>
        <v>180207</v>
      </c>
    </row>
    <row r="23" customFormat="false" ht="15" hidden="false" customHeight="false" outlineLevel="0" collapsed="false">
      <c r="A23" s="1195" t="s">
        <v>892</v>
      </c>
      <c r="B23" s="1196" t="n">
        <v>0</v>
      </c>
      <c r="C23" s="1196" t="n">
        <v>0</v>
      </c>
      <c r="D23" s="1197" t="n">
        <v>0</v>
      </c>
      <c r="E23" s="1198" t="n">
        <f aca="false">SUM(B23:D23)</f>
        <v>0</v>
      </c>
    </row>
    <row r="24" customFormat="false" ht="15" hidden="false" customHeight="false" outlineLevel="0" collapsed="false">
      <c r="A24" s="1195" t="s">
        <v>893</v>
      </c>
      <c r="B24" s="1196" t="n">
        <v>0</v>
      </c>
      <c r="C24" s="1196" t="n">
        <v>0</v>
      </c>
      <c r="D24" s="1197" t="n">
        <v>0</v>
      </c>
      <c r="E24" s="1198" t="n">
        <f aca="false">SUM(B24:D24)</f>
        <v>0</v>
      </c>
    </row>
    <row r="25" customFormat="false" ht="15.75" hidden="false" customHeight="false" outlineLevel="0" collapsed="false">
      <c r="A25" s="1195" t="s">
        <v>894</v>
      </c>
      <c r="B25" s="1196" t="n">
        <v>0</v>
      </c>
      <c r="C25" s="1196" t="n">
        <v>0</v>
      </c>
      <c r="D25" s="1197" t="n">
        <v>0</v>
      </c>
      <c r="E25" s="1198" t="n">
        <f aca="false">SUM(B25:D25)</f>
        <v>0</v>
      </c>
    </row>
    <row r="26" customFormat="false" ht="15.75" hidden="false" customHeight="false" outlineLevel="0" collapsed="false">
      <c r="A26" s="1199" t="s">
        <v>895</v>
      </c>
      <c r="B26" s="1200" t="n">
        <f aca="false">B21+SUM(B22:B25)</f>
        <v>212008</v>
      </c>
      <c r="C26" s="1200" t="n">
        <f aca="false">C21+SUM(C22:C25)</f>
        <v>0</v>
      </c>
      <c r="D26" s="1201" t="n">
        <f aca="false">D21+SUM(D22:D25)</f>
        <v>0</v>
      </c>
      <c r="E26" s="1202" t="n">
        <f aca="false">E21+SUM(E22:E25)</f>
        <v>212008</v>
      </c>
    </row>
    <row r="27" customFormat="false" ht="15.75" hidden="false" customHeight="false" outlineLevel="0" collapsed="false">
      <c r="A27" s="1203"/>
      <c r="B27" s="1203"/>
      <c r="C27" s="1203"/>
      <c r="D27" s="1203"/>
      <c r="E27" s="1203"/>
    </row>
    <row r="28" customFormat="false" ht="15.75" hidden="false" customHeight="false" outlineLevel="0" collapsed="false">
      <c r="A28" s="1187" t="s">
        <v>896</v>
      </c>
      <c r="B28" s="1188" t="s">
        <v>755</v>
      </c>
      <c r="C28" s="1188" t="s">
        <v>756</v>
      </c>
      <c r="D28" s="1189" t="s">
        <v>889</v>
      </c>
      <c r="E28" s="1190" t="s">
        <v>421</v>
      </c>
    </row>
    <row r="29" customFormat="false" ht="15" hidden="false" customHeight="false" outlineLevel="0" collapsed="false">
      <c r="A29" s="1191" t="s">
        <v>897</v>
      </c>
      <c r="B29" s="1192" t="n">
        <v>0</v>
      </c>
      <c r="C29" s="1192" t="n">
        <v>0</v>
      </c>
      <c r="D29" s="1193" t="n">
        <v>0</v>
      </c>
      <c r="E29" s="1194" t="n">
        <f aca="false">SUM(B29:D29)</f>
        <v>0</v>
      </c>
    </row>
    <row r="30" customFormat="false" ht="15" hidden="false" customHeight="false" outlineLevel="0" collapsed="false">
      <c r="A30" s="1204" t="s">
        <v>898</v>
      </c>
      <c r="B30" s="1206" t="s">
        <v>498</v>
      </c>
      <c r="C30" s="1196" t="n">
        <v>0</v>
      </c>
      <c r="D30" s="1197" t="n">
        <v>0</v>
      </c>
      <c r="E30" s="1198" t="n">
        <f aca="false">SUM(B30:D30)</f>
        <v>0</v>
      </c>
    </row>
    <row r="31" customFormat="false" ht="15" hidden="false" customHeight="false" outlineLevel="0" collapsed="false">
      <c r="A31" s="1195" t="s">
        <v>899</v>
      </c>
      <c r="B31" s="1196" t="n">
        <v>212008</v>
      </c>
      <c r="C31" s="1196" t="n">
        <v>0</v>
      </c>
      <c r="D31" s="1197" t="n">
        <v>0</v>
      </c>
      <c r="E31" s="1198" t="n">
        <f aca="false">SUM(B31:D31)</f>
        <v>212008</v>
      </c>
    </row>
    <row r="32" customFormat="false" ht="15.75" hidden="false" customHeight="false" outlineLevel="0" collapsed="false">
      <c r="A32" s="1195" t="s">
        <v>900</v>
      </c>
      <c r="B32" s="1196" t="n">
        <v>0</v>
      </c>
      <c r="C32" s="1196" t="n">
        <v>0</v>
      </c>
      <c r="D32" s="1197" t="n">
        <v>0</v>
      </c>
      <c r="E32" s="1198" t="n">
        <f aca="false">SUM(B32:D32)</f>
        <v>0</v>
      </c>
    </row>
    <row r="33" customFormat="false" ht="15.75" hidden="false" customHeight="false" outlineLevel="0" collapsed="false">
      <c r="A33" s="1199" t="s">
        <v>60</v>
      </c>
      <c r="B33" s="1200" t="n">
        <f aca="false">SUM(B29:B32)</f>
        <v>212008</v>
      </c>
      <c r="C33" s="1200" t="n">
        <f aca="false">SUM(C29:C32)</f>
        <v>0</v>
      </c>
      <c r="D33" s="1201" t="n">
        <f aca="false">SUM(D29:D32)</f>
        <v>0</v>
      </c>
      <c r="E33" s="1202" t="n">
        <f aca="false">SUM(E29:E32)</f>
        <v>212008</v>
      </c>
    </row>
    <row r="34" customFormat="false" ht="30" hidden="false" customHeight="true" outlineLevel="0" collapsed="false"/>
    <row r="35" customFormat="false" ht="15.75" hidden="false" customHeight="true" outlineLevel="0" collapsed="false">
      <c r="A35" s="1185" t="s">
        <v>886</v>
      </c>
      <c r="B35" s="1186" t="s">
        <v>274</v>
      </c>
      <c r="C35" s="1186"/>
      <c r="D35" s="1186"/>
      <c r="E35" s="1186"/>
    </row>
    <row r="36" customFormat="false" ht="15.75" hidden="false" customHeight="false" outlineLevel="0" collapsed="false">
      <c r="A36" s="1187" t="s">
        <v>888</v>
      </c>
      <c r="B36" s="1188" t="s">
        <v>755</v>
      </c>
      <c r="C36" s="1207" t="s">
        <v>756</v>
      </c>
      <c r="D36" s="1189" t="s">
        <v>889</v>
      </c>
      <c r="E36" s="1190" t="s">
        <v>421</v>
      </c>
    </row>
    <row r="37" customFormat="false" ht="15" hidden="false" customHeight="false" outlineLevel="0" collapsed="false">
      <c r="A37" s="1191" t="s">
        <v>890</v>
      </c>
      <c r="B37" s="1208" t="n">
        <v>1600</v>
      </c>
      <c r="C37" s="1209" t="n">
        <v>0</v>
      </c>
      <c r="D37" s="1210" t="n">
        <v>0</v>
      </c>
      <c r="E37" s="1211" t="n">
        <f aca="false">SUM(B37:D37)</f>
        <v>1600</v>
      </c>
    </row>
    <row r="38" customFormat="false" ht="15" hidden="false" customHeight="false" outlineLevel="0" collapsed="false">
      <c r="A38" s="1195" t="s">
        <v>891</v>
      </c>
      <c r="B38" s="1205" t="n">
        <v>17883</v>
      </c>
      <c r="C38" s="1212" t="n">
        <v>0</v>
      </c>
      <c r="D38" s="1213" t="n">
        <v>0</v>
      </c>
      <c r="E38" s="1214" t="n">
        <f aca="false">SUM(B38:D38)</f>
        <v>17883</v>
      </c>
    </row>
    <row r="39" customFormat="false" ht="15" hidden="false" customHeight="false" outlineLevel="0" collapsed="false">
      <c r="A39" s="1195" t="s">
        <v>892</v>
      </c>
      <c r="B39" s="1205" t="n">
        <v>0</v>
      </c>
      <c r="C39" s="1212" t="n">
        <v>0</v>
      </c>
      <c r="D39" s="1213" t="n">
        <v>0</v>
      </c>
      <c r="E39" s="1214" t="n">
        <f aca="false">SUM(B39:D39)</f>
        <v>0</v>
      </c>
    </row>
    <row r="40" customFormat="false" ht="15" hidden="false" customHeight="false" outlineLevel="0" collapsed="false">
      <c r="A40" s="1195" t="s">
        <v>893</v>
      </c>
      <c r="B40" s="1205" t="n">
        <v>0</v>
      </c>
      <c r="C40" s="1212" t="n">
        <v>0</v>
      </c>
      <c r="D40" s="1213" t="n">
        <v>0</v>
      </c>
      <c r="E40" s="1214" t="n">
        <f aca="false">SUM(B40:D40)</f>
        <v>0</v>
      </c>
    </row>
    <row r="41" customFormat="false" ht="15.75" hidden="false" customHeight="false" outlineLevel="0" collapsed="false">
      <c r="A41" s="1215" t="s">
        <v>894</v>
      </c>
      <c r="B41" s="1216" t="n">
        <v>0</v>
      </c>
      <c r="C41" s="1212" t="n">
        <v>0</v>
      </c>
      <c r="D41" s="1213" t="n">
        <v>0</v>
      </c>
      <c r="E41" s="1214" t="n">
        <f aca="false">SUM(B41:D41)</f>
        <v>0</v>
      </c>
    </row>
    <row r="42" customFormat="false" ht="15.75" hidden="false" customHeight="false" outlineLevel="0" collapsed="false">
      <c r="A42" s="1199" t="s">
        <v>895</v>
      </c>
      <c r="B42" s="1217" t="n">
        <f aca="false">B37+SUM(B38:B41)</f>
        <v>19483</v>
      </c>
      <c r="C42" s="1217" t="n">
        <f aca="false">C37+SUM(C38:C41)</f>
        <v>0</v>
      </c>
      <c r="D42" s="1218" t="n">
        <f aca="false">D37+SUM(D38:D41)</f>
        <v>0</v>
      </c>
      <c r="E42" s="1219" t="n">
        <f aca="false">E37+SUM(E38:E41)</f>
        <v>19483</v>
      </c>
    </row>
    <row r="43" customFormat="false" ht="15.75" hidden="false" customHeight="false" outlineLevel="0" collapsed="false">
      <c r="A43" s="1203"/>
      <c r="B43" s="1203"/>
      <c r="C43" s="1203"/>
      <c r="D43" s="1203"/>
      <c r="E43" s="1203"/>
    </row>
    <row r="44" customFormat="false" ht="15.75" hidden="false" customHeight="false" outlineLevel="0" collapsed="false">
      <c r="A44" s="1187" t="s">
        <v>896</v>
      </c>
      <c r="B44" s="1188" t="s">
        <v>755</v>
      </c>
      <c r="C44" s="1207" t="s">
        <v>756</v>
      </c>
      <c r="D44" s="1189" t="s">
        <v>889</v>
      </c>
      <c r="E44" s="1190" t="s">
        <v>421</v>
      </c>
    </row>
    <row r="45" customFormat="false" ht="15" hidden="false" customHeight="false" outlineLevel="0" collapsed="false">
      <c r="A45" s="1191" t="s">
        <v>897</v>
      </c>
      <c r="B45" s="1208" t="n">
        <v>0</v>
      </c>
      <c r="C45" s="1209" t="n">
        <v>0</v>
      </c>
      <c r="D45" s="1210" t="n">
        <v>0</v>
      </c>
      <c r="E45" s="1211" t="n">
        <f aca="false">SUM(B45:D45)</f>
        <v>0</v>
      </c>
    </row>
    <row r="46" customFormat="false" ht="15" hidden="false" customHeight="false" outlineLevel="0" collapsed="false">
      <c r="A46" s="1204" t="s">
        <v>898</v>
      </c>
      <c r="B46" s="1205" t="n">
        <v>5831</v>
      </c>
      <c r="C46" s="1212" t="n">
        <v>0</v>
      </c>
      <c r="D46" s="1213" t="n">
        <v>0</v>
      </c>
      <c r="E46" s="1214" t="n">
        <f aca="false">SUM(B46:D46)</f>
        <v>5831</v>
      </c>
    </row>
    <row r="47" customFormat="false" ht="15" hidden="false" customHeight="false" outlineLevel="0" collapsed="false">
      <c r="A47" s="1195" t="s">
        <v>899</v>
      </c>
      <c r="B47" s="1205" t="n">
        <v>13652</v>
      </c>
      <c r="C47" s="1212" t="n">
        <v>0</v>
      </c>
      <c r="D47" s="1213" t="n">
        <v>0</v>
      </c>
      <c r="E47" s="1214" t="n">
        <f aca="false">SUM(B47:D47)</f>
        <v>13652</v>
      </c>
    </row>
    <row r="48" customFormat="false" ht="15.75" hidden="false" customHeight="false" outlineLevel="0" collapsed="false">
      <c r="A48" s="1195" t="s">
        <v>900</v>
      </c>
      <c r="B48" s="1216" t="n">
        <v>0</v>
      </c>
      <c r="C48" s="1212" t="n">
        <v>0</v>
      </c>
      <c r="D48" s="1213" t="n">
        <v>0</v>
      </c>
      <c r="E48" s="1214" t="n">
        <f aca="false">SUM(B48:D48)</f>
        <v>0</v>
      </c>
    </row>
    <row r="49" customFormat="false" ht="15.75" hidden="false" customHeight="false" outlineLevel="0" collapsed="false">
      <c r="A49" s="1199" t="s">
        <v>60</v>
      </c>
      <c r="B49" s="1220" t="n">
        <f aca="false">SUM(B45:B48)</f>
        <v>19483</v>
      </c>
      <c r="C49" s="1217" t="n">
        <f aca="false">SUM(C45:C48)</f>
        <v>0</v>
      </c>
      <c r="D49" s="1218" t="n">
        <f aca="false">SUM(D45:D48)</f>
        <v>0</v>
      </c>
      <c r="E49" s="1219" t="n">
        <f aca="false">SUM(E45:E48)</f>
        <v>19483</v>
      </c>
    </row>
    <row r="51" customFormat="false" ht="30" hidden="false" customHeight="true" outlineLevel="0" collapsed="false">
      <c r="A51" s="1185" t="s">
        <v>886</v>
      </c>
      <c r="B51" s="1221" t="s">
        <v>902</v>
      </c>
      <c r="C51" s="1221"/>
      <c r="D51" s="1221"/>
      <c r="E51" s="1221"/>
    </row>
    <row r="52" customFormat="false" ht="15.75" hidden="false" customHeight="false" outlineLevel="0" collapsed="false">
      <c r="A52" s="1187" t="s">
        <v>888</v>
      </c>
      <c r="B52" s="1188" t="s">
        <v>755</v>
      </c>
      <c r="C52" s="1188" t="s">
        <v>756</v>
      </c>
      <c r="D52" s="1189" t="s">
        <v>889</v>
      </c>
      <c r="E52" s="1190" t="s">
        <v>421</v>
      </c>
    </row>
    <row r="53" customFormat="false" ht="15" hidden="false" customHeight="false" outlineLevel="0" collapsed="false">
      <c r="A53" s="1191" t="s">
        <v>890</v>
      </c>
      <c r="B53" s="1192" t="n">
        <v>15643</v>
      </c>
      <c r="C53" s="1192" t="n">
        <v>0</v>
      </c>
      <c r="D53" s="1193" t="n">
        <v>0</v>
      </c>
      <c r="E53" s="1194" t="n">
        <f aca="false">SUM(B53:D53)</f>
        <v>15643</v>
      </c>
    </row>
    <row r="54" customFormat="false" ht="15" hidden="false" customHeight="false" outlineLevel="0" collapsed="false">
      <c r="A54" s="1195" t="s">
        <v>891</v>
      </c>
      <c r="B54" s="1196" t="n">
        <v>103774</v>
      </c>
      <c r="C54" s="1196" t="n">
        <v>0</v>
      </c>
      <c r="D54" s="1197" t="n">
        <v>0</v>
      </c>
      <c r="E54" s="1198" t="n">
        <f aca="false">SUM(B54:D54)</f>
        <v>103774</v>
      </c>
    </row>
    <row r="55" customFormat="false" ht="15" hidden="false" customHeight="false" outlineLevel="0" collapsed="false">
      <c r="A55" s="1195" t="s">
        <v>892</v>
      </c>
      <c r="B55" s="1196" t="n">
        <v>0</v>
      </c>
      <c r="C55" s="1196" t="n">
        <v>0</v>
      </c>
      <c r="D55" s="1197" t="n">
        <v>0</v>
      </c>
      <c r="E55" s="1198" t="n">
        <f aca="false">SUM(B55:D55)</f>
        <v>0</v>
      </c>
    </row>
    <row r="56" customFormat="false" ht="15" hidden="false" customHeight="false" outlineLevel="0" collapsed="false">
      <c r="A56" s="1195" t="s">
        <v>893</v>
      </c>
      <c r="B56" s="1196" t="n">
        <v>0</v>
      </c>
      <c r="C56" s="1196" t="n">
        <v>0</v>
      </c>
      <c r="D56" s="1197" t="n">
        <v>0</v>
      </c>
      <c r="E56" s="1198" t="n">
        <f aca="false">SUM(B56:D56)</f>
        <v>0</v>
      </c>
    </row>
    <row r="57" customFormat="false" ht="15.75" hidden="false" customHeight="false" outlineLevel="0" collapsed="false">
      <c r="A57" s="1195" t="s">
        <v>894</v>
      </c>
      <c r="B57" s="1196" t="n">
        <v>0</v>
      </c>
      <c r="C57" s="1196" t="n">
        <v>0</v>
      </c>
      <c r="D57" s="1197" t="n">
        <v>0</v>
      </c>
      <c r="E57" s="1198" t="n">
        <f aca="false">SUM(B57:D57)</f>
        <v>0</v>
      </c>
    </row>
    <row r="58" customFormat="false" ht="15.75" hidden="false" customHeight="false" outlineLevel="0" collapsed="false">
      <c r="A58" s="1199" t="s">
        <v>895</v>
      </c>
      <c r="B58" s="1200" t="n">
        <f aca="false">B53+SUM(B54:B57)</f>
        <v>119417</v>
      </c>
      <c r="C58" s="1200" t="n">
        <f aca="false">C53+SUM(C54:C57)</f>
        <v>0</v>
      </c>
      <c r="D58" s="1201" t="n">
        <f aca="false">D53+SUM(D54:D57)</f>
        <v>0</v>
      </c>
      <c r="E58" s="1202" t="n">
        <f aca="false">E53+SUM(E54:E57)</f>
        <v>119417</v>
      </c>
    </row>
    <row r="59" customFormat="false" ht="15.75" hidden="false" customHeight="false" outlineLevel="0" collapsed="false">
      <c r="A59" s="1203"/>
      <c r="B59" s="1203"/>
      <c r="C59" s="1203"/>
      <c r="D59" s="1203"/>
      <c r="E59" s="1203"/>
    </row>
    <row r="60" customFormat="false" ht="15.75" hidden="false" customHeight="false" outlineLevel="0" collapsed="false">
      <c r="A60" s="1187" t="s">
        <v>896</v>
      </c>
      <c r="B60" s="1188" t="s">
        <v>755</v>
      </c>
      <c r="C60" s="1188" t="s">
        <v>756</v>
      </c>
      <c r="D60" s="1189" t="s">
        <v>889</v>
      </c>
      <c r="E60" s="1190" t="s">
        <v>421</v>
      </c>
    </row>
    <row r="61" customFormat="false" ht="15" hidden="false" customHeight="false" outlineLevel="0" collapsed="false">
      <c r="A61" s="1191" t="s">
        <v>897</v>
      </c>
      <c r="B61" s="1192" t="n">
        <v>0</v>
      </c>
      <c r="C61" s="1192" t="n">
        <v>0</v>
      </c>
      <c r="D61" s="1193" t="n">
        <v>0</v>
      </c>
      <c r="E61" s="1194" t="n">
        <f aca="false">SUM(B61:D61)</f>
        <v>0</v>
      </c>
    </row>
    <row r="62" customFormat="false" ht="15" hidden="false" customHeight="false" outlineLevel="0" collapsed="false">
      <c r="A62" s="1204" t="s">
        <v>898</v>
      </c>
      <c r="B62" s="1196" t="n">
        <v>119417</v>
      </c>
      <c r="C62" s="1196" t="n">
        <v>0</v>
      </c>
      <c r="D62" s="1197" t="n">
        <v>0</v>
      </c>
      <c r="E62" s="1198" t="n">
        <f aca="false">SUM(B62:D62)</f>
        <v>119417</v>
      </c>
    </row>
    <row r="63" customFormat="false" ht="15" hidden="false" customHeight="false" outlineLevel="0" collapsed="false">
      <c r="A63" s="1195" t="s">
        <v>899</v>
      </c>
      <c r="B63" s="1205" t="s">
        <v>498</v>
      </c>
      <c r="C63" s="1196" t="n">
        <v>0</v>
      </c>
      <c r="D63" s="1197" t="n">
        <v>0</v>
      </c>
      <c r="E63" s="1198" t="n">
        <f aca="false">SUM(B63:D63)</f>
        <v>0</v>
      </c>
    </row>
    <row r="64" customFormat="false" ht="15.75" hidden="false" customHeight="false" outlineLevel="0" collapsed="false">
      <c r="A64" s="1195" t="s">
        <v>900</v>
      </c>
      <c r="B64" s="1196" t="n">
        <v>0</v>
      </c>
      <c r="C64" s="1196" t="n">
        <v>0</v>
      </c>
      <c r="D64" s="1197" t="n">
        <v>0</v>
      </c>
      <c r="E64" s="1198" t="n">
        <f aca="false">SUM(B64:D64)</f>
        <v>0</v>
      </c>
    </row>
    <row r="65" customFormat="false" ht="15.75" hidden="false" customHeight="false" outlineLevel="0" collapsed="false">
      <c r="A65" s="1199" t="s">
        <v>60</v>
      </c>
      <c r="B65" s="1200" t="n">
        <f aca="false">SUM(B61:B64)</f>
        <v>119417</v>
      </c>
      <c r="C65" s="1200" t="n">
        <f aca="false">SUM(C61:C64)</f>
        <v>0</v>
      </c>
      <c r="D65" s="1201" t="n">
        <f aca="false">SUM(D61:D64)</f>
        <v>0</v>
      </c>
      <c r="E65" s="1202" t="n">
        <f aca="false">SUM(E61:E64)</f>
        <v>119417</v>
      </c>
    </row>
    <row r="67" customFormat="false" ht="32.25" hidden="false" customHeight="true" outlineLevel="0" collapsed="false">
      <c r="A67" s="1185" t="s">
        <v>886</v>
      </c>
      <c r="B67" s="1221" t="s">
        <v>311</v>
      </c>
      <c r="C67" s="1221"/>
      <c r="D67" s="1221"/>
      <c r="E67" s="1221"/>
    </row>
    <row r="68" customFormat="false" ht="15.75" hidden="false" customHeight="false" outlineLevel="0" collapsed="false">
      <c r="A68" s="1187" t="s">
        <v>888</v>
      </c>
      <c r="B68" s="1188" t="s">
        <v>755</v>
      </c>
      <c r="C68" s="1188" t="s">
        <v>756</v>
      </c>
      <c r="D68" s="1189" t="s">
        <v>889</v>
      </c>
      <c r="E68" s="1190" t="s">
        <v>421</v>
      </c>
    </row>
    <row r="69" customFormat="false" ht="15" hidden="false" customHeight="false" outlineLevel="0" collapsed="false">
      <c r="A69" s="1191" t="s">
        <v>890</v>
      </c>
      <c r="B69" s="1192" t="n">
        <v>8220</v>
      </c>
      <c r="C69" s="1192" t="n">
        <v>0</v>
      </c>
      <c r="D69" s="1193" t="n">
        <v>0</v>
      </c>
      <c r="E69" s="1194" t="n">
        <f aca="false">SUM(B69:D69)</f>
        <v>8220</v>
      </c>
    </row>
    <row r="70" customFormat="false" ht="15" hidden="false" customHeight="false" outlineLevel="0" collapsed="false">
      <c r="A70" s="1195" t="s">
        <v>891</v>
      </c>
      <c r="B70" s="1196" t="n">
        <v>32882</v>
      </c>
      <c r="C70" s="1196" t="n">
        <v>0</v>
      </c>
      <c r="D70" s="1197" t="n">
        <v>0</v>
      </c>
      <c r="E70" s="1198" t="n">
        <f aca="false">SUM(B70:D70)</f>
        <v>32882</v>
      </c>
    </row>
    <row r="71" customFormat="false" ht="15" hidden="false" customHeight="false" outlineLevel="0" collapsed="false">
      <c r="A71" s="1195" t="s">
        <v>892</v>
      </c>
      <c r="B71" s="1196" t="n">
        <v>0</v>
      </c>
      <c r="C71" s="1196" t="n">
        <v>0</v>
      </c>
      <c r="D71" s="1197" t="n">
        <v>0</v>
      </c>
      <c r="E71" s="1198" t="n">
        <f aca="false">SUM(B71:D71)</f>
        <v>0</v>
      </c>
    </row>
    <row r="72" customFormat="false" ht="15" hidden="false" customHeight="false" outlineLevel="0" collapsed="false">
      <c r="A72" s="1195" t="s">
        <v>893</v>
      </c>
      <c r="B72" s="1196" t="n">
        <v>0</v>
      </c>
      <c r="C72" s="1196" t="n">
        <v>0</v>
      </c>
      <c r="D72" s="1197" t="n">
        <v>0</v>
      </c>
      <c r="E72" s="1198" t="n">
        <f aca="false">SUM(B72:D72)</f>
        <v>0</v>
      </c>
    </row>
    <row r="73" customFormat="false" ht="15.75" hidden="false" customHeight="false" outlineLevel="0" collapsed="false">
      <c r="A73" s="1195" t="s">
        <v>894</v>
      </c>
      <c r="B73" s="1196" t="n">
        <v>0</v>
      </c>
      <c r="C73" s="1196" t="n">
        <v>0</v>
      </c>
      <c r="D73" s="1197" t="n">
        <v>0</v>
      </c>
      <c r="E73" s="1198" t="n">
        <f aca="false">SUM(B73:D73)</f>
        <v>0</v>
      </c>
    </row>
    <row r="74" customFormat="false" ht="15.75" hidden="false" customHeight="false" outlineLevel="0" collapsed="false">
      <c r="A74" s="1199" t="s">
        <v>895</v>
      </c>
      <c r="B74" s="1200" t="n">
        <f aca="false">B69+SUM(B70:B73)</f>
        <v>41102</v>
      </c>
      <c r="C74" s="1200" t="n">
        <f aca="false">C69+SUM(C70:C73)</f>
        <v>0</v>
      </c>
      <c r="D74" s="1201" t="n">
        <f aca="false">D69+SUM(D70:D73)</f>
        <v>0</v>
      </c>
      <c r="E74" s="1202" t="n">
        <f aca="false">E69+SUM(E70:E73)</f>
        <v>41102</v>
      </c>
    </row>
    <row r="75" customFormat="false" ht="15.75" hidden="false" customHeight="false" outlineLevel="0" collapsed="false">
      <c r="A75" s="1203"/>
      <c r="B75" s="1203"/>
      <c r="C75" s="1203"/>
      <c r="D75" s="1203"/>
      <c r="E75" s="1203"/>
    </row>
    <row r="76" customFormat="false" ht="15.75" hidden="false" customHeight="false" outlineLevel="0" collapsed="false">
      <c r="A76" s="1187" t="s">
        <v>896</v>
      </c>
      <c r="B76" s="1188" t="s">
        <v>755</v>
      </c>
      <c r="C76" s="1188" t="s">
        <v>756</v>
      </c>
      <c r="D76" s="1189" t="s">
        <v>889</v>
      </c>
      <c r="E76" s="1190" t="s">
        <v>421</v>
      </c>
    </row>
    <row r="77" customFormat="false" ht="15" hidden="false" customHeight="false" outlineLevel="0" collapsed="false">
      <c r="A77" s="1191" t="s">
        <v>897</v>
      </c>
      <c r="B77" s="1192" t="n">
        <v>0</v>
      </c>
      <c r="C77" s="1192" t="n">
        <v>0</v>
      </c>
      <c r="D77" s="1193" t="n">
        <v>0</v>
      </c>
      <c r="E77" s="1194" t="n">
        <f aca="false">SUM(B77:D77)</f>
        <v>0</v>
      </c>
    </row>
    <row r="78" customFormat="false" ht="15" hidden="false" customHeight="false" outlineLevel="0" collapsed="false">
      <c r="A78" s="1204" t="s">
        <v>898</v>
      </c>
      <c r="B78" s="1196" t="n">
        <v>41102</v>
      </c>
      <c r="C78" s="1196" t="n">
        <v>0</v>
      </c>
      <c r="D78" s="1197" t="n">
        <v>0</v>
      </c>
      <c r="E78" s="1198" t="n">
        <f aca="false">SUM(B78:D78)</f>
        <v>41102</v>
      </c>
    </row>
    <row r="79" customFormat="false" ht="15" hidden="false" customHeight="false" outlineLevel="0" collapsed="false">
      <c r="A79" s="1195" t="s">
        <v>899</v>
      </c>
      <c r="B79" s="1205" t="s">
        <v>498</v>
      </c>
      <c r="C79" s="1196" t="n">
        <v>0</v>
      </c>
      <c r="D79" s="1197" t="n">
        <v>0</v>
      </c>
      <c r="E79" s="1198" t="n">
        <f aca="false">SUM(B79:D79)</f>
        <v>0</v>
      </c>
    </row>
    <row r="80" customFormat="false" ht="15.75" hidden="false" customHeight="false" outlineLevel="0" collapsed="false">
      <c r="A80" s="1195" t="s">
        <v>900</v>
      </c>
      <c r="B80" s="1196" t="n">
        <v>0</v>
      </c>
      <c r="C80" s="1196" t="n">
        <v>0</v>
      </c>
      <c r="D80" s="1197" t="n">
        <v>0</v>
      </c>
      <c r="E80" s="1198" t="n">
        <f aca="false">SUM(B80:D80)</f>
        <v>0</v>
      </c>
    </row>
    <row r="81" customFormat="false" ht="15.75" hidden="false" customHeight="false" outlineLevel="0" collapsed="false">
      <c r="A81" s="1199" t="s">
        <v>60</v>
      </c>
      <c r="B81" s="1200" t="n">
        <f aca="false">SUM(B77:B80)</f>
        <v>41102</v>
      </c>
      <c r="C81" s="1200" t="n">
        <f aca="false">SUM(C77:C80)</f>
        <v>0</v>
      </c>
      <c r="D81" s="1201" t="n">
        <f aca="false">SUM(D77:D80)</f>
        <v>0</v>
      </c>
      <c r="E81" s="1202" t="n">
        <f aca="false">SUM(E77:E80)</f>
        <v>41102</v>
      </c>
    </row>
  </sheetData>
  <mergeCells count="7">
    <mergeCell ref="A1:E1"/>
    <mergeCell ref="D2:E2"/>
    <mergeCell ref="B3:E3"/>
    <mergeCell ref="B19:E19"/>
    <mergeCell ref="B35:E35"/>
    <mergeCell ref="B51:E51"/>
    <mergeCell ref="B67:E67"/>
  </mergeCells>
  <conditionalFormatting sqref="B65:E65 E61:E64 B58:E58 E53:E57 B49:E49 B42:E42 E45:E48 E37:E41 B33:E33 B26:E26 E29:E32 E21:E25 B17:E17 E13:E16 B10:E10 E5:E9 B81:E81 E77:E80 B74:E74 E69:E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865972222222222" bottom="0.551388888888889" header="0.236111111111111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1. számú melléklet a ...../2010. (I.29.) Ö.T. számú rendelethez</oddHeader>
    <oddFooter>&amp;CNagykőrös Város Önkormányzat 2009. évi költségvetési rendeletének V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22" width="7.56"/>
    <col collapsed="false" customWidth="true" hidden="false" outlineLevel="0" max="2" min="2" style="1223" width="57.41"/>
    <col collapsed="false" customWidth="true" hidden="false" outlineLevel="0" max="3" min="3" style="1223" width="17.42"/>
    <col collapsed="false" customWidth="false" hidden="false" outlineLevel="0" max="257" min="4" style="1223" width="9.14"/>
  </cols>
  <sheetData>
    <row r="1" s="1225" customFormat="true" ht="31.5" hidden="false" customHeight="true" outlineLevel="0" collapsed="false">
      <c r="A1" s="1224" t="s">
        <v>903</v>
      </c>
      <c r="B1" s="1224"/>
      <c r="C1" s="1224"/>
    </row>
    <row r="2" s="1225" customFormat="true" ht="25.5" hidden="false" customHeight="true" outlineLevel="0" collapsed="false">
      <c r="A2" s="1226"/>
      <c r="B2" s="1227"/>
      <c r="C2" s="1228" t="s">
        <v>904</v>
      </c>
    </row>
    <row r="3" s="1232" customFormat="true" ht="48" hidden="false" customHeight="true" outlineLevel="0" collapsed="false">
      <c r="A3" s="1229" t="s">
        <v>905</v>
      </c>
      <c r="B3" s="1230" t="s">
        <v>109</v>
      </c>
      <c r="C3" s="1231" t="s">
        <v>906</v>
      </c>
    </row>
    <row r="4" s="1232" customFormat="true" ht="35.1" hidden="false" customHeight="true" outlineLevel="0" collapsed="false">
      <c r="A4" s="1233" t="s">
        <v>7</v>
      </c>
      <c r="B4" s="1234" t="s">
        <v>907</v>
      </c>
      <c r="C4" s="1235" t="n">
        <v>32800</v>
      </c>
    </row>
    <row r="5" customFormat="false" ht="35.1" hidden="false" customHeight="true" outlineLevel="0" collapsed="false">
      <c r="A5" s="1236" t="s">
        <v>9</v>
      </c>
      <c r="B5" s="1234" t="s">
        <v>908</v>
      </c>
      <c r="C5" s="1235" t="n">
        <v>6300</v>
      </c>
    </row>
    <row r="6" customFormat="false" ht="35.1" hidden="false" customHeight="true" outlineLevel="0" collapsed="false">
      <c r="A6" s="1236" t="s">
        <v>80</v>
      </c>
      <c r="B6" s="1234" t="s">
        <v>909</v>
      </c>
      <c r="C6" s="1235" t="n">
        <v>600</v>
      </c>
    </row>
    <row r="7" customFormat="false" ht="35.1" hidden="false" customHeight="true" outlineLevel="0" collapsed="false">
      <c r="A7" s="1237" t="s">
        <v>82</v>
      </c>
      <c r="B7" s="1234" t="s">
        <v>910</v>
      </c>
      <c r="C7" s="1235" t="n">
        <f aca="false">3000+3000</f>
        <v>6000</v>
      </c>
    </row>
    <row r="8" customFormat="false" ht="35.1" hidden="false" customHeight="true" outlineLevel="0" collapsed="false">
      <c r="A8" s="1238"/>
      <c r="B8" s="1239" t="s">
        <v>60</v>
      </c>
      <c r="C8" s="1240" t="n">
        <f aca="false">SUM(C4:C7)</f>
        <v>45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../2010. (I.29.) Ö.T. számú rendelethez</oddHeader>
    <oddFooter>&amp;CNagykőrös Város Önkormányzat 2009. évi költségvetési rendeletének V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8" width="26.56"/>
    <col collapsed="false" customWidth="true" hidden="false" outlineLevel="0" max="4" min="3" style="0" width="10.99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5" min="15" style="0" width="12.99"/>
    <col collapsed="false" customWidth="true" hidden="false" outlineLevel="0" max="16" min="16" style="0" width="14.85"/>
  </cols>
  <sheetData>
    <row r="1" s="90" customFormat="true" ht="24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3.7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99" customFormat="true" ht="58.5" hidden="false" customHeight="true" outlineLevel="0" collapsed="false">
      <c r="A3" s="93" t="s">
        <v>63</v>
      </c>
      <c r="B3" s="94" t="s">
        <v>64</v>
      </c>
      <c r="C3" s="95" t="s">
        <v>65</v>
      </c>
      <c r="D3" s="95" t="s">
        <v>66</v>
      </c>
      <c r="E3" s="95" t="s">
        <v>67</v>
      </c>
      <c r="F3" s="95" t="s">
        <v>68</v>
      </c>
      <c r="G3" s="95" t="s">
        <v>69</v>
      </c>
      <c r="H3" s="95" t="s">
        <v>70</v>
      </c>
      <c r="I3" s="95" t="s">
        <v>71</v>
      </c>
      <c r="J3" s="96" t="s">
        <v>72</v>
      </c>
      <c r="K3" s="95" t="s">
        <v>73</v>
      </c>
      <c r="L3" s="95" t="s">
        <v>74</v>
      </c>
      <c r="M3" s="97" t="s">
        <v>75</v>
      </c>
      <c r="N3" s="97" t="s">
        <v>76</v>
      </c>
      <c r="O3" s="98" t="s">
        <v>77</v>
      </c>
    </row>
    <row r="4" customFormat="false" ht="54" hidden="false" customHeight="true" outlineLevel="0" collapsed="false">
      <c r="A4" s="100" t="s">
        <v>7</v>
      </c>
      <c r="B4" s="101" t="s">
        <v>78</v>
      </c>
      <c r="C4" s="102" t="n">
        <v>0</v>
      </c>
      <c r="D4" s="102" t="n">
        <f aca="false">2000-200</f>
        <v>1800</v>
      </c>
      <c r="E4" s="102" t="n">
        <v>0</v>
      </c>
      <c r="F4" s="102" t="n">
        <v>0</v>
      </c>
      <c r="G4" s="102" t="n">
        <v>0</v>
      </c>
      <c r="H4" s="102" t="n">
        <v>0</v>
      </c>
      <c r="I4" s="102" t="n">
        <v>0</v>
      </c>
      <c r="J4" s="103" t="n">
        <f aca="false">SUM(C4:I4)</f>
        <v>1800</v>
      </c>
      <c r="K4" s="102" t="n">
        <v>0</v>
      </c>
      <c r="L4" s="102" t="n">
        <v>514</v>
      </c>
      <c r="M4" s="104" t="n">
        <v>0</v>
      </c>
      <c r="N4" s="104" t="n">
        <v>8163</v>
      </c>
      <c r="O4" s="105" t="n">
        <f aca="false">SUM(J4:N4)</f>
        <v>10477</v>
      </c>
    </row>
    <row r="5" customFormat="false" ht="29.1" hidden="false" customHeight="true" outlineLevel="0" collapsed="false">
      <c r="A5" s="100" t="s">
        <v>9</v>
      </c>
      <c r="B5" s="106" t="s">
        <v>79</v>
      </c>
      <c r="C5" s="107" t="n">
        <v>0</v>
      </c>
      <c r="D5" s="107" t="n">
        <f aca="false">11400-1800</f>
        <v>9600</v>
      </c>
      <c r="E5" s="107" t="n">
        <v>0</v>
      </c>
      <c r="F5" s="107" t="n">
        <f aca="false">2600-400</f>
        <v>2200</v>
      </c>
      <c r="G5" s="107" t="n">
        <v>0</v>
      </c>
      <c r="H5" s="107" t="n">
        <v>0</v>
      </c>
      <c r="I5" s="107" t="n">
        <v>0</v>
      </c>
      <c r="J5" s="103" t="n">
        <f aca="false">SUM(C5:I5)</f>
        <v>11800</v>
      </c>
      <c r="K5" s="107" t="n">
        <f aca="false">139+55+540+100</f>
        <v>834</v>
      </c>
      <c r="L5" s="107" t="n">
        <v>0</v>
      </c>
      <c r="M5" s="108" t="n">
        <v>0</v>
      </c>
      <c r="N5" s="108" t="n">
        <v>1352</v>
      </c>
      <c r="O5" s="105" t="n">
        <f aca="false">SUM(J5:N5)</f>
        <v>13986</v>
      </c>
    </row>
    <row r="6" customFormat="false" ht="29.1" hidden="false" customHeight="true" outlineLevel="0" collapsed="false">
      <c r="A6" s="100" t="s">
        <v>80</v>
      </c>
      <c r="B6" s="109" t="s">
        <v>81</v>
      </c>
      <c r="C6" s="107" t="n">
        <v>0</v>
      </c>
      <c r="D6" s="107" t="n">
        <v>59600</v>
      </c>
      <c r="E6" s="107" t="n">
        <v>0</v>
      </c>
      <c r="F6" s="107" t="n">
        <v>8000</v>
      </c>
      <c r="G6" s="107" t="n">
        <v>0</v>
      </c>
      <c r="H6" s="107" t="n">
        <v>0</v>
      </c>
      <c r="I6" s="107" t="n">
        <v>0</v>
      </c>
      <c r="J6" s="103" t="n">
        <f aca="false">SUM(C6:I6)</f>
        <v>67600</v>
      </c>
      <c r="K6" s="107" t="n">
        <v>0</v>
      </c>
      <c r="L6" s="107" t="n">
        <v>0</v>
      </c>
      <c r="M6" s="108" t="n">
        <v>0</v>
      </c>
      <c r="N6" s="108" t="n">
        <v>7813</v>
      </c>
      <c r="O6" s="105" t="n">
        <f aca="false">SUM(J6:N6)</f>
        <v>75413</v>
      </c>
    </row>
    <row r="7" customFormat="false" ht="29.1" hidden="false" customHeight="true" outlineLevel="0" collapsed="false">
      <c r="A7" s="100" t="s">
        <v>82</v>
      </c>
      <c r="B7" s="106" t="s">
        <v>83</v>
      </c>
      <c r="C7" s="107" t="n">
        <v>0</v>
      </c>
      <c r="D7" s="107" t="n">
        <v>8940</v>
      </c>
      <c r="E7" s="107" t="n">
        <v>0</v>
      </c>
      <c r="F7" s="107" t="n">
        <v>1670</v>
      </c>
      <c r="G7" s="107" t="n">
        <v>0</v>
      </c>
      <c r="H7" s="107" t="n">
        <v>0</v>
      </c>
      <c r="I7" s="107" t="n">
        <v>0</v>
      </c>
      <c r="J7" s="103" t="n">
        <f aca="false">SUM(C7:I7)</f>
        <v>10610</v>
      </c>
      <c r="K7" s="107" t="n">
        <f aca="false">105+250</f>
        <v>355</v>
      </c>
      <c r="L7" s="107" t="n">
        <v>0</v>
      </c>
      <c r="M7" s="108" t="n">
        <v>0</v>
      </c>
      <c r="N7" s="108" t="n">
        <v>1592</v>
      </c>
      <c r="O7" s="105" t="n">
        <f aca="false">SUM(J7:N7)</f>
        <v>12557</v>
      </c>
    </row>
    <row r="8" customFormat="false" ht="29.1" hidden="false" customHeight="true" outlineLevel="0" collapsed="false">
      <c r="A8" s="100" t="s">
        <v>84</v>
      </c>
      <c r="B8" s="109" t="s">
        <v>85</v>
      </c>
      <c r="C8" s="107" t="n">
        <v>0</v>
      </c>
      <c r="D8" s="107" t="n">
        <f aca="false">4500+373</f>
        <v>4873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3" t="n">
        <f aca="false">SUM(C8:I8)</f>
        <v>4873</v>
      </c>
      <c r="K8" s="107" t="n">
        <v>0</v>
      </c>
      <c r="L8" s="107" t="n">
        <v>500</v>
      </c>
      <c r="M8" s="108" t="n">
        <v>0</v>
      </c>
      <c r="N8" s="108" t="n">
        <v>1502</v>
      </c>
      <c r="O8" s="105" t="n">
        <f aca="false">SUM(J8:N8)</f>
        <v>6875</v>
      </c>
    </row>
    <row r="9" customFormat="false" ht="29.1" hidden="false" customHeight="true" outlineLevel="0" collapsed="false">
      <c r="A9" s="100" t="s">
        <v>86</v>
      </c>
      <c r="B9" s="109" t="s">
        <v>87</v>
      </c>
      <c r="C9" s="107" t="n">
        <v>0</v>
      </c>
      <c r="D9" s="107" t="n">
        <f aca="false">11200+515</f>
        <v>11715</v>
      </c>
      <c r="E9" s="107" t="n">
        <v>0</v>
      </c>
      <c r="F9" s="107" t="n">
        <v>800</v>
      </c>
      <c r="G9" s="107" t="n">
        <v>0</v>
      </c>
      <c r="H9" s="107" t="n">
        <v>0</v>
      </c>
      <c r="I9" s="107" t="n">
        <v>0</v>
      </c>
      <c r="J9" s="103" t="n">
        <f aca="false">SUM(C9:I9)</f>
        <v>12515</v>
      </c>
      <c r="K9" s="107" t="n">
        <f aca="false">229+2248+500+670</f>
        <v>3647</v>
      </c>
      <c r="L9" s="107" t="n">
        <v>0</v>
      </c>
      <c r="M9" s="108" t="n">
        <v>0</v>
      </c>
      <c r="N9" s="108" t="n">
        <v>93</v>
      </c>
      <c r="O9" s="105" t="n">
        <f aca="false">SUM(J9:N9)</f>
        <v>16255</v>
      </c>
    </row>
    <row r="10" customFormat="false" ht="29.1" hidden="false" customHeight="true" outlineLevel="0" collapsed="false">
      <c r="A10" s="100" t="s">
        <v>88</v>
      </c>
      <c r="B10" s="106" t="s">
        <v>89</v>
      </c>
      <c r="C10" s="107" t="n">
        <v>14300</v>
      </c>
      <c r="D10" s="107" t="n">
        <f aca="false">19558-900</f>
        <v>18658</v>
      </c>
      <c r="E10" s="107" t="n">
        <v>900</v>
      </c>
      <c r="F10" s="107" t="n">
        <f aca="false">6500-200</f>
        <v>6300</v>
      </c>
      <c r="G10" s="107" t="n">
        <v>0</v>
      </c>
      <c r="H10" s="107" t="n">
        <f aca="false">49785-5800</f>
        <v>43985</v>
      </c>
      <c r="I10" s="107" t="n">
        <f aca="false">9957-1300</f>
        <v>8657</v>
      </c>
      <c r="J10" s="103" t="n">
        <f aca="false">SUM(C10:I10)</f>
        <v>92800</v>
      </c>
      <c r="K10" s="107" t="n">
        <f aca="false">1537+105</f>
        <v>1642</v>
      </c>
      <c r="L10" s="107" t="n">
        <v>0</v>
      </c>
      <c r="M10" s="108" t="n">
        <v>0</v>
      </c>
      <c r="N10" s="108" t="n">
        <v>496</v>
      </c>
      <c r="O10" s="105" t="n">
        <f aca="false">SUM(J10:N10)</f>
        <v>94938</v>
      </c>
    </row>
    <row r="11" s="116" customFormat="true" ht="24" hidden="false" customHeight="true" outlineLevel="0" collapsed="false">
      <c r="A11" s="110" t="s">
        <v>90</v>
      </c>
      <c r="B11" s="111" t="s">
        <v>91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3" t="n">
        <f aca="false">SUM(C11:I11)</f>
        <v>0</v>
      </c>
      <c r="K11" s="112" t="n">
        <v>0</v>
      </c>
      <c r="L11" s="112" t="n">
        <v>0</v>
      </c>
      <c r="M11" s="114" t="n">
        <v>0</v>
      </c>
      <c r="N11" s="114" t="n">
        <v>0</v>
      </c>
      <c r="O11" s="115" t="n">
        <f aca="false">SUM(J11:N11)</f>
        <v>0</v>
      </c>
    </row>
    <row r="12" s="116" customFormat="true" ht="36.75" hidden="false" customHeight="true" outlineLevel="0" collapsed="false">
      <c r="A12" s="117" t="s">
        <v>92</v>
      </c>
      <c r="B12" s="118" t="s">
        <v>93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20" t="n">
        <f aca="false">SUM(C12:I12)</f>
        <v>0</v>
      </c>
      <c r="K12" s="119" t="n">
        <f aca="false">1537</f>
        <v>1537</v>
      </c>
      <c r="L12" s="119" t="n">
        <v>0</v>
      </c>
      <c r="M12" s="121" t="n">
        <v>0</v>
      </c>
      <c r="N12" s="121" t="n">
        <v>0</v>
      </c>
      <c r="O12" s="122" t="n">
        <f aca="false">SUM(J12:N12)</f>
        <v>1537</v>
      </c>
    </row>
    <row r="13" s="116" customFormat="true" ht="24" hidden="false" customHeight="true" outlineLevel="0" collapsed="false">
      <c r="A13" s="123" t="s">
        <v>94</v>
      </c>
      <c r="B13" s="118" t="s">
        <v>95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20" t="n">
        <f aca="false">SUM(C13:I13)</f>
        <v>0</v>
      </c>
      <c r="K13" s="119" t="n">
        <f aca="false">50</f>
        <v>50</v>
      </c>
      <c r="L13" s="119" t="n">
        <v>0</v>
      </c>
      <c r="M13" s="121" t="n">
        <v>0</v>
      </c>
      <c r="N13" s="121" t="n">
        <v>0</v>
      </c>
      <c r="O13" s="122" t="n">
        <f aca="false">SUM(J13:N13)</f>
        <v>50</v>
      </c>
    </row>
    <row r="14" s="116" customFormat="true" ht="24" hidden="false" customHeight="true" outlineLevel="0" collapsed="false">
      <c r="A14" s="124" t="s">
        <v>96</v>
      </c>
      <c r="B14" s="118" t="s">
        <v>97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20" t="n">
        <f aca="false">SUM(C14:I14)</f>
        <v>0</v>
      </c>
      <c r="K14" s="119" t="n">
        <f aca="false">55</f>
        <v>55</v>
      </c>
      <c r="L14" s="119" t="n">
        <v>0</v>
      </c>
      <c r="M14" s="121" t="n">
        <v>0</v>
      </c>
      <c r="N14" s="121" t="n">
        <v>0</v>
      </c>
      <c r="O14" s="122" t="n">
        <f aca="false">SUM(J14:N14)</f>
        <v>55</v>
      </c>
    </row>
    <row r="15" s="116" customFormat="true" ht="24" hidden="false" customHeight="true" outlineLevel="0" collapsed="false">
      <c r="A15" s="117" t="s">
        <v>98</v>
      </c>
      <c r="B15" s="125" t="s">
        <v>99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f aca="false">49785-5800</f>
        <v>43985</v>
      </c>
      <c r="I15" s="126" t="n">
        <f aca="false">9957-1300</f>
        <v>8657</v>
      </c>
      <c r="J15" s="120" t="n">
        <f aca="false">SUM(C15:I15)</f>
        <v>52642</v>
      </c>
      <c r="K15" s="126" t="n">
        <v>0</v>
      </c>
      <c r="L15" s="126" t="n">
        <v>0</v>
      </c>
      <c r="M15" s="127" t="n">
        <v>0</v>
      </c>
      <c r="N15" s="127" t="n">
        <v>0</v>
      </c>
      <c r="O15" s="122" t="n">
        <f aca="false">SUM(J15:N15)</f>
        <v>52642</v>
      </c>
    </row>
    <row r="16" customFormat="false" ht="33" hidden="false" customHeight="true" outlineLevel="0" collapsed="false">
      <c r="A16" s="128"/>
      <c r="B16" s="129" t="s">
        <v>100</v>
      </c>
      <c r="C16" s="130" t="n">
        <f aca="false">SUM(C4:C15)</f>
        <v>14300</v>
      </c>
      <c r="D16" s="130" t="n">
        <f aca="false">SUM(D4:D15)</f>
        <v>115186</v>
      </c>
      <c r="E16" s="130" t="n">
        <f aca="false">SUM(E4:E15)</f>
        <v>900</v>
      </c>
      <c r="F16" s="130" t="n">
        <f aca="false">SUM(F4:F15)</f>
        <v>18970</v>
      </c>
      <c r="G16" s="130" t="n">
        <f aca="false">SUM(G4:G15)</f>
        <v>0</v>
      </c>
      <c r="H16" s="130" t="n">
        <f aca="false">SUM(H4:H10)</f>
        <v>43985</v>
      </c>
      <c r="I16" s="130" t="n">
        <f aca="false">SUM(I4:I10)</f>
        <v>8657</v>
      </c>
      <c r="J16" s="131" t="n">
        <f aca="false">SUM(C16:I16)</f>
        <v>201998</v>
      </c>
      <c r="K16" s="130" t="n">
        <f aca="false">SUM(K4:K10)</f>
        <v>6478</v>
      </c>
      <c r="L16" s="130" t="n">
        <f aca="false">SUM(L4:L10)</f>
        <v>1014</v>
      </c>
      <c r="M16" s="130" t="n">
        <f aca="false">SUM(M4:M10)</f>
        <v>0</v>
      </c>
      <c r="N16" s="130" t="n">
        <f aca="false">SUM(N4:N10)</f>
        <v>21011</v>
      </c>
      <c r="O16" s="132" t="n">
        <f aca="false">SUM(J16:N16)</f>
        <v>230501</v>
      </c>
      <c r="P16" s="133" t="n">
        <f aca="false">SUM(O4:O14)</f>
        <v>232143</v>
      </c>
    </row>
    <row r="17" customFormat="false" ht="29.1" hidden="false" customHeight="true" outlineLevel="0" collapsed="false">
      <c r="A17" s="100" t="s">
        <v>101</v>
      </c>
      <c r="B17" s="134" t="s">
        <v>102</v>
      </c>
      <c r="C17" s="102" t="n">
        <v>0</v>
      </c>
      <c r="D17" s="102" t="n">
        <f aca="false">32810+1000</f>
        <v>33810</v>
      </c>
      <c r="E17" s="102" t="n">
        <v>0</v>
      </c>
      <c r="F17" s="102" t="n">
        <f aca="false">1000+1195+1319</f>
        <v>3514</v>
      </c>
      <c r="G17" s="102" t="n">
        <v>0</v>
      </c>
      <c r="H17" s="102" t="n">
        <v>0</v>
      </c>
      <c r="I17" s="102" t="n">
        <v>0</v>
      </c>
      <c r="J17" s="135" t="n">
        <f aca="false">SUM(C17:I17)</f>
        <v>37324</v>
      </c>
      <c r="K17" s="102" t="n">
        <f aca="false">348+463+335</f>
        <v>1146</v>
      </c>
      <c r="L17" s="102" t="n">
        <v>0</v>
      </c>
      <c r="M17" s="104" t="n">
        <v>476</v>
      </c>
      <c r="N17" s="104" t="n">
        <v>4420</v>
      </c>
      <c r="O17" s="136" t="n">
        <f aca="false">SUM(J17:N17)</f>
        <v>43366</v>
      </c>
    </row>
    <row r="18" customFormat="false" ht="29.1" hidden="false" customHeight="true" outlineLevel="0" collapsed="false">
      <c r="A18" s="137" t="s">
        <v>103</v>
      </c>
      <c r="B18" s="138" t="s">
        <v>104</v>
      </c>
      <c r="C18" s="139" t="n">
        <v>0</v>
      </c>
      <c r="D18" s="139" t="n">
        <f aca="false">24700+3400+1000</f>
        <v>29100</v>
      </c>
      <c r="E18" s="139" t="n">
        <v>0</v>
      </c>
      <c r="F18" s="139" t="n">
        <f aca="false">2600+10</f>
        <v>2610</v>
      </c>
      <c r="G18" s="139" t="n">
        <f aca="false">560+5440+2000</f>
        <v>8000</v>
      </c>
      <c r="H18" s="139" t="n">
        <v>0</v>
      </c>
      <c r="I18" s="139" t="n">
        <v>0</v>
      </c>
      <c r="J18" s="140" t="n">
        <f aca="false">SUM(C18:I18)</f>
        <v>39710</v>
      </c>
      <c r="K18" s="139" t="n">
        <f aca="false">873600+2331+8914+5979+3890-10084+1244+1969+27000</f>
        <v>914843</v>
      </c>
      <c r="L18" s="139" t="n">
        <v>0</v>
      </c>
      <c r="M18" s="141" t="n">
        <v>50</v>
      </c>
      <c r="N18" s="141" t="n">
        <v>107016</v>
      </c>
      <c r="O18" s="142" t="n">
        <f aca="false">SUM(J18:N18)</f>
        <v>1061619</v>
      </c>
    </row>
    <row r="19" customFormat="false" ht="33" hidden="false" customHeight="true" outlineLevel="0" collapsed="false">
      <c r="A19" s="128"/>
      <c r="B19" s="143" t="s">
        <v>105</v>
      </c>
      <c r="C19" s="130" t="n">
        <f aca="false">C16+C17+C18</f>
        <v>14300</v>
      </c>
      <c r="D19" s="130" t="n">
        <f aca="false">D16+D17+D18</f>
        <v>178096</v>
      </c>
      <c r="E19" s="130" t="n">
        <f aca="false">E16+E17+E18</f>
        <v>900</v>
      </c>
      <c r="F19" s="130" t="n">
        <f aca="false">F16+F17+F18</f>
        <v>25094</v>
      </c>
      <c r="G19" s="130" t="n">
        <f aca="false">G16+G17+G18</f>
        <v>8000</v>
      </c>
      <c r="H19" s="130" t="n">
        <f aca="false">H16+H17+H18</f>
        <v>43985</v>
      </c>
      <c r="I19" s="130" t="n">
        <f aca="false">I16+I17+I18</f>
        <v>8657</v>
      </c>
      <c r="J19" s="130" t="n">
        <f aca="false">SUM(C19:I19)</f>
        <v>279032</v>
      </c>
      <c r="K19" s="130" t="n">
        <f aca="false">K16+K17+K18</f>
        <v>922467</v>
      </c>
      <c r="L19" s="130" t="n">
        <f aca="false">L16+L17+L18</f>
        <v>1014</v>
      </c>
      <c r="M19" s="130" t="n">
        <f aca="false">M16+M17+M18</f>
        <v>526</v>
      </c>
      <c r="N19" s="130" t="n">
        <f aca="false">N16+N17+N18</f>
        <v>132447</v>
      </c>
      <c r="O19" s="144" t="n">
        <f aca="false">SUM(J19:N19)</f>
        <v>1335486</v>
      </c>
      <c r="P19" s="133" t="n">
        <f aca="false">O16+O17+O18</f>
        <v>1335486</v>
      </c>
    </row>
    <row r="20" customFormat="false" ht="12.75" hidden="false" customHeight="false" outlineLevel="0" collapsed="false">
      <c r="A20" s="145"/>
      <c r="B20" s="146"/>
      <c r="C20" s="147"/>
      <c r="D20" s="147"/>
      <c r="E20" s="147"/>
      <c r="F20" s="147"/>
      <c r="G20" s="147"/>
      <c r="H20" s="148"/>
      <c r="I20" s="148"/>
      <c r="J20" s="147"/>
      <c r="K20" s="147"/>
      <c r="L20" s="147"/>
      <c r="M20" s="147"/>
      <c r="N20" s="147"/>
      <c r="O20" s="147"/>
    </row>
  </sheetData>
  <mergeCells count="1">
    <mergeCell ref="A1:O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1/2010.(I.29.) Ö.T. számú rendelethez</oddHeader>
    <oddFooter>&amp;C&amp;9Nagykőrös Város Önkormányzat 2009. évi költségvetési rendeletének V. sz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7.99"/>
    <col collapsed="false" customWidth="true" hidden="false" outlineLevel="0" max="2" min="2" style="4" width="11.7"/>
    <col collapsed="false" customWidth="true" hidden="false" outlineLevel="0" max="3" min="3" style="4" width="50.13"/>
    <col collapsed="false" customWidth="true" hidden="false" outlineLevel="0" max="4" min="4" style="4" width="13.41"/>
    <col collapsed="false" customWidth="true" hidden="false" outlineLevel="0" max="7" min="5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150"/>
      <c r="C1" s="150"/>
      <c r="D1" s="150"/>
      <c r="E1" s="150"/>
      <c r="F1" s="150"/>
      <c r="G1" s="150"/>
    </row>
    <row r="2" customFormat="false" ht="19.5" hidden="false" customHeight="true" outlineLevel="0" collapsed="false">
      <c r="B2" s="151"/>
      <c r="C2" s="151"/>
      <c r="D2" s="152"/>
      <c r="E2" s="152"/>
      <c r="F2" s="151"/>
      <c r="G2" s="152" t="s">
        <v>106</v>
      </c>
    </row>
    <row r="3" s="159" customFormat="true" ht="39" hidden="false" customHeight="true" outlineLevel="0" collapsed="false">
      <c r="A3" s="153" t="s">
        <v>107</v>
      </c>
      <c r="B3" s="154" t="s">
        <v>108</v>
      </c>
      <c r="C3" s="155" t="s">
        <v>109</v>
      </c>
      <c r="D3" s="156" t="s">
        <v>110</v>
      </c>
      <c r="E3" s="156" t="s">
        <v>111</v>
      </c>
      <c r="F3" s="156" t="s">
        <v>112</v>
      </c>
      <c r="G3" s="157" t="s">
        <v>4</v>
      </c>
      <c r="H3" s="158"/>
    </row>
    <row r="4" s="166" customFormat="true" ht="20.25" hidden="false" customHeight="true" outlineLevel="0" collapsed="false">
      <c r="A4" s="160" t="s">
        <v>5</v>
      </c>
      <c r="B4" s="161" t="n">
        <v>191</v>
      </c>
      <c r="C4" s="162" t="s">
        <v>6</v>
      </c>
      <c r="D4" s="163" t="n">
        <f aca="false">D5+D15+D24+D36+D37+D38</f>
        <v>64740</v>
      </c>
      <c r="E4" s="163" t="n">
        <f aca="false">E5+E15+E24+E36+E37+E38</f>
        <v>108163</v>
      </c>
      <c r="F4" s="163" t="n">
        <f aca="false">F5+F15+F24+F36+F37+F38</f>
        <v>28602</v>
      </c>
      <c r="G4" s="164" t="n">
        <f aca="false">E4+F4</f>
        <v>136765</v>
      </c>
      <c r="H4" s="165"/>
    </row>
    <row r="5" s="171" customFormat="true" ht="24.95" hidden="false" customHeight="true" outlineLevel="0" collapsed="false">
      <c r="A5" s="167" t="s">
        <v>113</v>
      </c>
      <c r="B5" s="168" t="s">
        <v>114</v>
      </c>
      <c r="C5" s="169" t="s">
        <v>115</v>
      </c>
      <c r="D5" s="12" t="n">
        <f aca="false">D6+D9+D13</f>
        <v>3600</v>
      </c>
      <c r="E5" s="12" t="n">
        <f aca="false">E6+E9+E13</f>
        <v>5200</v>
      </c>
      <c r="F5" s="12" t="n">
        <f aca="false">F6+F9+F13</f>
        <v>2175</v>
      </c>
      <c r="G5" s="170" t="n">
        <f aca="false">G6+G9+G13</f>
        <v>7375</v>
      </c>
    </row>
    <row r="6" s="177" customFormat="true" ht="18.95" hidden="false" customHeight="true" outlineLevel="0" collapsed="false">
      <c r="A6" s="172"/>
      <c r="B6" s="173" t="s">
        <v>116</v>
      </c>
      <c r="C6" s="174" t="s">
        <v>117</v>
      </c>
      <c r="D6" s="175" t="n">
        <f aca="false">SUM(D7:D8)</f>
        <v>3600</v>
      </c>
      <c r="E6" s="175" t="n">
        <f aca="false">SUM(E7:E8)</f>
        <v>5200</v>
      </c>
      <c r="F6" s="175" t="n">
        <f aca="false">SUM(F7:F8)</f>
        <v>2150</v>
      </c>
      <c r="G6" s="176" t="n">
        <f aca="false">E6+F6</f>
        <v>7350</v>
      </c>
    </row>
    <row r="7" s="184" customFormat="true" ht="17.45" hidden="false" customHeight="true" outlineLevel="0" collapsed="false">
      <c r="A7" s="178"/>
      <c r="B7" s="179" t="n">
        <v>191111</v>
      </c>
      <c r="C7" s="180" t="s">
        <v>118</v>
      </c>
      <c r="D7" s="181" t="n">
        <v>200</v>
      </c>
      <c r="E7" s="182" t="n">
        <v>200</v>
      </c>
      <c r="F7" s="181" t="n">
        <v>150</v>
      </c>
      <c r="G7" s="183" t="n">
        <f aca="false">E7+F7</f>
        <v>350</v>
      </c>
    </row>
    <row r="8" s="184" customFormat="true" ht="17.45" hidden="false" customHeight="true" outlineLevel="0" collapsed="false">
      <c r="A8" s="178"/>
      <c r="B8" s="179" t="n">
        <v>191112</v>
      </c>
      <c r="C8" s="180" t="s">
        <v>119</v>
      </c>
      <c r="D8" s="182" t="n">
        <v>3400</v>
      </c>
      <c r="E8" s="182" t="n">
        <v>5000</v>
      </c>
      <c r="F8" s="181" t="n">
        <v>2000</v>
      </c>
      <c r="G8" s="183" t="n">
        <f aca="false">E8+F8</f>
        <v>7000</v>
      </c>
    </row>
    <row r="9" s="177" customFormat="true" ht="18.95" hidden="false" customHeight="true" outlineLevel="0" collapsed="false">
      <c r="A9" s="185"/>
      <c r="B9" s="186" t="s">
        <v>120</v>
      </c>
      <c r="C9" s="187" t="s">
        <v>121</v>
      </c>
      <c r="D9" s="188" t="n">
        <f aca="false">SUM(D10:D12)</f>
        <v>0</v>
      </c>
      <c r="E9" s="188" t="n">
        <f aca="false">SUM(E10:E12)</f>
        <v>0</v>
      </c>
      <c r="F9" s="188" t="n">
        <f aca="false">SUM(F10:F12)</f>
        <v>25</v>
      </c>
      <c r="G9" s="189" t="n">
        <f aca="false">SUM(G10:G12)</f>
        <v>25</v>
      </c>
    </row>
    <row r="10" s="184" customFormat="true" ht="17.45" hidden="false" customHeight="true" outlineLevel="0" collapsed="false">
      <c r="A10" s="178"/>
      <c r="B10" s="190" t="n">
        <v>191121</v>
      </c>
      <c r="C10" s="180" t="s">
        <v>118</v>
      </c>
      <c r="D10" s="26" t="n">
        <v>0</v>
      </c>
      <c r="E10" s="26" t="n">
        <v>0</v>
      </c>
      <c r="F10" s="26" t="n">
        <v>0</v>
      </c>
      <c r="G10" s="183" t="n">
        <f aca="false">E10+F10</f>
        <v>0</v>
      </c>
    </row>
    <row r="11" s="184" customFormat="true" ht="17.45" hidden="false" customHeight="true" outlineLevel="0" collapsed="false">
      <c r="A11" s="178"/>
      <c r="B11" s="191" t="n">
        <v>191122</v>
      </c>
      <c r="C11" s="180" t="s">
        <v>122</v>
      </c>
      <c r="D11" s="26" t="n">
        <v>0</v>
      </c>
      <c r="E11" s="26" t="n">
        <v>0</v>
      </c>
      <c r="F11" s="26" t="n">
        <v>0</v>
      </c>
      <c r="G11" s="183" t="n">
        <f aca="false">E11+F11</f>
        <v>0</v>
      </c>
    </row>
    <row r="12" s="184" customFormat="true" ht="17.45" hidden="false" customHeight="true" outlineLevel="0" collapsed="false">
      <c r="A12" s="178"/>
      <c r="B12" s="191" t="n">
        <v>191123</v>
      </c>
      <c r="C12" s="180" t="s">
        <v>123</v>
      </c>
      <c r="D12" s="26" t="n">
        <v>0</v>
      </c>
      <c r="E12" s="26" t="n">
        <v>0</v>
      </c>
      <c r="F12" s="26" t="n">
        <v>25</v>
      </c>
      <c r="G12" s="183" t="n">
        <f aca="false">E12+F12</f>
        <v>25</v>
      </c>
    </row>
    <row r="13" s="177" customFormat="true" ht="18.95" hidden="false" customHeight="true" outlineLevel="0" collapsed="false">
      <c r="A13" s="185"/>
      <c r="B13" s="192" t="s">
        <v>124</v>
      </c>
      <c r="C13" s="187" t="s">
        <v>125</v>
      </c>
      <c r="D13" s="188" t="n">
        <f aca="false">SUM(D14)</f>
        <v>0</v>
      </c>
      <c r="E13" s="188" t="n">
        <f aca="false">SUM(E14)</f>
        <v>0</v>
      </c>
      <c r="F13" s="188" t="n">
        <f aca="false">SUM(F14)</f>
        <v>0</v>
      </c>
      <c r="G13" s="189" t="n">
        <f aca="false">E13+F13</f>
        <v>0</v>
      </c>
    </row>
    <row r="14" s="184" customFormat="true" ht="17.45" hidden="false" customHeight="true" outlineLevel="0" collapsed="false">
      <c r="A14" s="178"/>
      <c r="B14" s="193" t="n">
        <v>191131</v>
      </c>
      <c r="C14" s="180" t="s">
        <v>122</v>
      </c>
      <c r="D14" s="194" t="n">
        <v>0</v>
      </c>
      <c r="E14" s="194" t="n">
        <v>0</v>
      </c>
      <c r="F14" s="194" t="n">
        <v>0</v>
      </c>
      <c r="G14" s="195" t="n">
        <f aca="false">E14+F14</f>
        <v>0</v>
      </c>
    </row>
    <row r="15" s="171" customFormat="true" ht="24.95" hidden="false" customHeight="true" outlineLevel="0" collapsed="false">
      <c r="A15" s="196" t="s">
        <v>126</v>
      </c>
      <c r="B15" s="197" t="s">
        <v>127</v>
      </c>
      <c r="C15" s="56" t="s">
        <v>128</v>
      </c>
      <c r="D15" s="17" t="n">
        <f aca="false">D16+D22+D23</f>
        <v>6417</v>
      </c>
      <c r="E15" s="17" t="n">
        <f aca="false">E16+E22+E23</f>
        <v>10447</v>
      </c>
      <c r="F15" s="17" t="n">
        <f aca="false">F16+F22+F23</f>
        <v>1349</v>
      </c>
      <c r="G15" s="60" t="n">
        <f aca="false">E15+F15</f>
        <v>11796</v>
      </c>
      <c r="H15" s="198"/>
    </row>
    <row r="16" s="202" customFormat="true" ht="18.95" hidden="false" customHeight="true" outlineLevel="0" collapsed="false">
      <c r="A16" s="172"/>
      <c r="B16" s="199" t="s">
        <v>129</v>
      </c>
      <c r="C16" s="174" t="s">
        <v>130</v>
      </c>
      <c r="D16" s="175" t="n">
        <f aca="false">SUM(D17:D21)</f>
        <v>5750</v>
      </c>
      <c r="E16" s="175" t="n">
        <f aca="false">SUM(E17:E21)</f>
        <v>5830</v>
      </c>
      <c r="F16" s="175" t="n">
        <f aca="false">SUM(F17:F21)</f>
        <v>-830</v>
      </c>
      <c r="G16" s="200" t="n">
        <f aca="false">E16+F16</f>
        <v>5000</v>
      </c>
      <c r="H16" s="201"/>
    </row>
    <row r="17" s="184" customFormat="true" ht="17.45" hidden="false" customHeight="true" outlineLevel="0" collapsed="false">
      <c r="A17" s="178"/>
      <c r="B17" s="191" t="n">
        <v>191211</v>
      </c>
      <c r="C17" s="203" t="s">
        <v>131</v>
      </c>
      <c r="D17" s="26" t="n">
        <v>2000</v>
      </c>
      <c r="E17" s="26" t="n">
        <v>2000</v>
      </c>
      <c r="F17" s="26" t="n">
        <v>-1200</v>
      </c>
      <c r="G17" s="183" t="n">
        <f aca="false">E17+F17</f>
        <v>800</v>
      </c>
      <c r="H17" s="204"/>
    </row>
    <row r="18" s="184" customFormat="true" ht="17.45" hidden="false" customHeight="true" outlineLevel="0" collapsed="false">
      <c r="A18" s="178"/>
      <c r="B18" s="190" t="n">
        <v>191212</v>
      </c>
      <c r="C18" s="203" t="s">
        <v>132</v>
      </c>
      <c r="D18" s="205" t="n">
        <v>2500</v>
      </c>
      <c r="E18" s="26" t="n">
        <v>2500</v>
      </c>
      <c r="F18" s="26" t="n">
        <v>900</v>
      </c>
      <c r="G18" s="183" t="n">
        <f aca="false">E18+F18</f>
        <v>3400</v>
      </c>
      <c r="H18" s="204"/>
    </row>
    <row r="19" s="184" customFormat="true" ht="17.45" hidden="false" customHeight="true" outlineLevel="0" collapsed="false">
      <c r="A19" s="178"/>
      <c r="B19" s="191" t="n">
        <v>191213</v>
      </c>
      <c r="C19" s="203" t="s">
        <v>133</v>
      </c>
      <c r="D19" s="26" t="n">
        <v>1250</v>
      </c>
      <c r="E19" s="26" t="n">
        <v>1250</v>
      </c>
      <c r="F19" s="26" t="n">
        <v>-600</v>
      </c>
      <c r="G19" s="183" t="n">
        <f aca="false">E19+F19</f>
        <v>650</v>
      </c>
      <c r="H19" s="204"/>
    </row>
    <row r="20" s="184" customFormat="true" ht="17.45" hidden="false" customHeight="true" outlineLevel="0" collapsed="false">
      <c r="A20" s="178"/>
      <c r="B20" s="179" t="n">
        <v>191214</v>
      </c>
      <c r="C20" s="203" t="s">
        <v>134</v>
      </c>
      <c r="D20" s="182" t="n">
        <v>0</v>
      </c>
      <c r="E20" s="26" t="n">
        <v>80</v>
      </c>
      <c r="F20" s="26" t="n">
        <v>70</v>
      </c>
      <c r="G20" s="183" t="n">
        <f aca="false">E20+F20</f>
        <v>150</v>
      </c>
      <c r="H20" s="204"/>
    </row>
    <row r="21" s="184" customFormat="true" ht="17.45" hidden="false" customHeight="true" outlineLevel="0" collapsed="false">
      <c r="A21" s="178"/>
      <c r="B21" s="179" t="n">
        <v>191215</v>
      </c>
      <c r="C21" s="206" t="s">
        <v>135</v>
      </c>
      <c r="D21" s="26" t="n">
        <v>0</v>
      </c>
      <c r="E21" s="26" t="n">
        <v>0</v>
      </c>
      <c r="F21" s="26" t="n">
        <v>0</v>
      </c>
      <c r="G21" s="183" t="n">
        <f aca="false">E21+F21</f>
        <v>0</v>
      </c>
      <c r="H21" s="204"/>
    </row>
    <row r="22" s="177" customFormat="true" ht="18.95" hidden="false" customHeight="true" outlineLevel="0" collapsed="false">
      <c r="A22" s="185"/>
      <c r="B22" s="207" t="n">
        <v>191220</v>
      </c>
      <c r="C22" s="187" t="s">
        <v>136</v>
      </c>
      <c r="D22" s="188" t="n">
        <v>0</v>
      </c>
      <c r="E22" s="188" t="n">
        <v>3950</v>
      </c>
      <c r="F22" s="188" t="n">
        <f aca="false">480+130+752+132+85+600</f>
        <v>2179</v>
      </c>
      <c r="G22" s="189" t="n">
        <f aca="false">E22+F22</f>
        <v>6129</v>
      </c>
      <c r="H22" s="201"/>
    </row>
    <row r="23" s="177" customFormat="true" ht="18.95" hidden="false" customHeight="true" outlineLevel="0" collapsed="false">
      <c r="A23" s="208"/>
      <c r="B23" s="209" t="n">
        <v>191230</v>
      </c>
      <c r="C23" s="210" t="s">
        <v>137</v>
      </c>
      <c r="D23" s="211" t="n">
        <v>667</v>
      </c>
      <c r="E23" s="211" t="n">
        <v>667</v>
      </c>
      <c r="F23" s="211" t="n">
        <v>0</v>
      </c>
      <c r="G23" s="189" t="n">
        <f aca="false">E23+F23</f>
        <v>667</v>
      </c>
      <c r="H23" s="201"/>
    </row>
    <row r="24" s="214" customFormat="true" ht="24.95" hidden="false" customHeight="true" outlineLevel="0" collapsed="false">
      <c r="A24" s="212" t="s">
        <v>138</v>
      </c>
      <c r="B24" s="213" t="s">
        <v>139</v>
      </c>
      <c r="C24" s="56" t="s">
        <v>140</v>
      </c>
      <c r="D24" s="17" t="n">
        <f aca="false">D25+D32+D33</f>
        <v>27825</v>
      </c>
      <c r="E24" s="17" t="n">
        <f aca="false">E25+E32+E33</f>
        <v>27825</v>
      </c>
      <c r="F24" s="17" t="n">
        <f aca="false">F25+F32+F33</f>
        <v>2110</v>
      </c>
      <c r="G24" s="60" t="n">
        <f aca="false">E24+F24</f>
        <v>29935</v>
      </c>
    </row>
    <row r="25" s="177" customFormat="true" ht="18.95" hidden="false" customHeight="true" outlineLevel="0" collapsed="false">
      <c r="A25" s="172"/>
      <c r="B25" s="215" t="s">
        <v>141</v>
      </c>
      <c r="C25" s="174" t="s">
        <v>142</v>
      </c>
      <c r="D25" s="175" t="n">
        <f aca="false">D26+D27+D28+D29+D30+D31</f>
        <v>27325</v>
      </c>
      <c r="E25" s="175" t="n">
        <f aca="false">E26+E27+E28+E29+E30+E31</f>
        <v>27325</v>
      </c>
      <c r="F25" s="175" t="n">
        <f aca="false">F26+F27+F28+F29+F30+F31</f>
        <v>2260</v>
      </c>
      <c r="G25" s="200" t="n">
        <f aca="false">E25+F25</f>
        <v>29585</v>
      </c>
    </row>
    <row r="26" s="184" customFormat="true" ht="17.45" hidden="false" customHeight="true" outlineLevel="0" collapsed="false">
      <c r="A26" s="216"/>
      <c r="B26" s="217" t="n">
        <v>191311</v>
      </c>
      <c r="C26" s="203" t="s">
        <v>143</v>
      </c>
      <c r="D26" s="26" t="n">
        <v>0</v>
      </c>
      <c r="E26" s="26" t="n">
        <v>0</v>
      </c>
      <c r="F26" s="26" t="n">
        <v>260</v>
      </c>
      <c r="G26" s="218" t="n">
        <f aca="false">E26+F26</f>
        <v>260</v>
      </c>
    </row>
    <row r="27" s="184" customFormat="true" ht="17.45" hidden="false" customHeight="true" outlineLevel="0" collapsed="false">
      <c r="A27" s="216"/>
      <c r="B27" s="217" t="n">
        <v>191312</v>
      </c>
      <c r="C27" s="203" t="s">
        <v>144</v>
      </c>
      <c r="D27" s="26" t="n">
        <v>3200</v>
      </c>
      <c r="E27" s="26" t="n">
        <v>3200</v>
      </c>
      <c r="F27" s="26" t="n">
        <v>0</v>
      </c>
      <c r="G27" s="218" t="n">
        <f aca="false">E27+F27</f>
        <v>3200</v>
      </c>
    </row>
    <row r="28" s="184" customFormat="true" ht="17.45" hidden="false" customHeight="true" outlineLevel="0" collapsed="false">
      <c r="A28" s="216"/>
      <c r="B28" s="219" t="n">
        <v>191313</v>
      </c>
      <c r="C28" s="203" t="s">
        <v>145</v>
      </c>
      <c r="D28" s="26" t="n">
        <v>2500</v>
      </c>
      <c r="E28" s="26" t="n">
        <v>2500</v>
      </c>
      <c r="F28" s="26" t="n">
        <v>0</v>
      </c>
      <c r="G28" s="218" t="n">
        <f aca="false">E28+F28</f>
        <v>2500</v>
      </c>
    </row>
    <row r="29" s="184" customFormat="true" ht="15.75" hidden="false" customHeight="true" outlineLevel="0" collapsed="false">
      <c r="A29" s="216"/>
      <c r="B29" s="217" t="n">
        <v>191314</v>
      </c>
      <c r="C29" s="203" t="s">
        <v>146</v>
      </c>
      <c r="D29" s="26" t="n">
        <v>11625</v>
      </c>
      <c r="E29" s="26" t="n">
        <v>11625</v>
      </c>
      <c r="F29" s="26" t="n">
        <v>900</v>
      </c>
      <c r="G29" s="218" t="n">
        <f aca="false">E29+F29</f>
        <v>12525</v>
      </c>
    </row>
    <row r="30" s="184" customFormat="true" ht="17.45" hidden="false" customHeight="true" outlineLevel="0" collapsed="false">
      <c r="A30" s="216"/>
      <c r="B30" s="217" t="n">
        <v>191315</v>
      </c>
      <c r="C30" s="203" t="s">
        <v>147</v>
      </c>
      <c r="D30" s="26" t="n">
        <v>10000</v>
      </c>
      <c r="E30" s="26" t="n">
        <v>10000</v>
      </c>
      <c r="F30" s="26" t="n">
        <v>1100</v>
      </c>
      <c r="G30" s="218" t="n">
        <f aca="false">E30+F30</f>
        <v>11100</v>
      </c>
    </row>
    <row r="31" s="184" customFormat="true" ht="17.45" hidden="false" customHeight="true" outlineLevel="0" collapsed="false">
      <c r="A31" s="216"/>
      <c r="B31" s="217" t="n">
        <v>191316</v>
      </c>
      <c r="C31" s="203" t="s">
        <v>148</v>
      </c>
      <c r="D31" s="26" t="n">
        <v>0</v>
      </c>
      <c r="E31" s="26" t="n">
        <v>0</v>
      </c>
      <c r="F31" s="220" t="n">
        <v>0</v>
      </c>
      <c r="G31" s="218" t="n">
        <f aca="false">E31+F31</f>
        <v>0</v>
      </c>
    </row>
    <row r="32" s="177" customFormat="true" ht="18.95" hidden="false" customHeight="true" outlineLevel="0" collapsed="false">
      <c r="A32" s="221"/>
      <c r="B32" s="217" t="n">
        <v>191320</v>
      </c>
      <c r="C32" s="222" t="s">
        <v>149</v>
      </c>
      <c r="D32" s="223" t="n">
        <v>100</v>
      </c>
      <c r="E32" s="223" t="n">
        <v>100</v>
      </c>
      <c r="F32" s="224" t="n">
        <v>0</v>
      </c>
      <c r="G32" s="225" t="n">
        <f aca="false">E32+F32</f>
        <v>100</v>
      </c>
    </row>
    <row r="33" s="177" customFormat="true" ht="18.95" hidden="false" customHeight="true" outlineLevel="0" collapsed="false">
      <c r="A33" s="221"/>
      <c r="B33" s="226" t="s">
        <v>150</v>
      </c>
      <c r="C33" s="227" t="s">
        <v>151</v>
      </c>
      <c r="D33" s="224" t="n">
        <f aca="false">SUM(D34:D35)</f>
        <v>400</v>
      </c>
      <c r="E33" s="224" t="n">
        <f aca="false">SUM(E34:E35)</f>
        <v>400</v>
      </c>
      <c r="F33" s="224" t="n">
        <f aca="false">SUM(F34:F35)</f>
        <v>-150</v>
      </c>
      <c r="G33" s="225" t="n">
        <f aca="false">E33+F33</f>
        <v>250</v>
      </c>
    </row>
    <row r="34" s="184" customFormat="true" ht="17.45" hidden="false" customHeight="true" outlineLevel="0" collapsed="false">
      <c r="A34" s="216"/>
      <c r="B34" s="219" t="n">
        <v>191331</v>
      </c>
      <c r="C34" s="228" t="s">
        <v>118</v>
      </c>
      <c r="D34" s="229" t="n">
        <v>400</v>
      </c>
      <c r="E34" s="229" t="n">
        <v>400</v>
      </c>
      <c r="F34" s="229" t="n">
        <v>-150</v>
      </c>
      <c r="G34" s="218" t="n">
        <f aca="false">E34+F34</f>
        <v>250</v>
      </c>
    </row>
    <row r="35" s="184" customFormat="true" ht="17.45" hidden="false" customHeight="true" outlineLevel="0" collapsed="false">
      <c r="A35" s="216"/>
      <c r="B35" s="230" t="n">
        <v>191332</v>
      </c>
      <c r="C35" s="231" t="s">
        <v>123</v>
      </c>
      <c r="D35" s="232" t="n">
        <v>0</v>
      </c>
      <c r="E35" s="232" t="n">
        <v>0</v>
      </c>
      <c r="F35" s="232" t="n">
        <v>0</v>
      </c>
      <c r="G35" s="218" t="n">
        <f aca="false">E35+F35</f>
        <v>0</v>
      </c>
    </row>
    <row r="36" s="214" customFormat="true" ht="24.95" hidden="false" customHeight="true" outlineLevel="0" collapsed="false">
      <c r="A36" s="196" t="s">
        <v>152</v>
      </c>
      <c r="B36" s="213" t="s">
        <v>153</v>
      </c>
      <c r="C36" s="11" t="s">
        <v>154</v>
      </c>
      <c r="D36" s="12" t="n">
        <v>4000</v>
      </c>
      <c r="E36" s="12" t="n">
        <v>4000</v>
      </c>
      <c r="F36" s="12" t="n">
        <v>2000</v>
      </c>
      <c r="G36" s="60" t="n">
        <f aca="false">E36+F36</f>
        <v>6000</v>
      </c>
    </row>
    <row r="37" s="214" customFormat="true" ht="24.95" hidden="false" customHeight="true" outlineLevel="0" collapsed="false">
      <c r="A37" s="196" t="s">
        <v>155</v>
      </c>
      <c r="B37" s="233" t="s">
        <v>156</v>
      </c>
      <c r="C37" s="56" t="s">
        <v>157</v>
      </c>
      <c r="D37" s="17" t="n">
        <v>7000</v>
      </c>
      <c r="E37" s="17" t="n">
        <v>18700</v>
      </c>
      <c r="F37" s="17" t="n">
        <v>13900</v>
      </c>
      <c r="G37" s="60" t="n">
        <f aca="false">E37+F37</f>
        <v>32600</v>
      </c>
    </row>
    <row r="38" s="214" customFormat="true" ht="24.95" hidden="false" customHeight="true" outlineLevel="0" collapsed="false">
      <c r="A38" s="196" t="s">
        <v>158</v>
      </c>
      <c r="B38" s="233" t="s">
        <v>159</v>
      </c>
      <c r="C38" s="56" t="s">
        <v>160</v>
      </c>
      <c r="D38" s="17" t="n">
        <f aca="false">D39+D40</f>
        <v>15898</v>
      </c>
      <c r="E38" s="17" t="n">
        <f aca="false">E39+E40</f>
        <v>41991</v>
      </c>
      <c r="F38" s="17" t="n">
        <f aca="false">F39+F40</f>
        <v>7068</v>
      </c>
      <c r="G38" s="60" t="n">
        <f aca="false">E38+F38</f>
        <v>49059</v>
      </c>
    </row>
    <row r="39" s="177" customFormat="true" ht="18.95" hidden="false" customHeight="true" outlineLevel="0" collapsed="false">
      <c r="A39" s="172"/>
      <c r="B39" s="215" t="s">
        <v>161</v>
      </c>
      <c r="C39" s="234" t="s">
        <v>162</v>
      </c>
      <c r="D39" s="175" t="n">
        <v>13898</v>
      </c>
      <c r="E39" s="175" t="n">
        <v>31840</v>
      </c>
      <c r="F39" s="175" t="n">
        <f aca="false">4700+900+400-150</f>
        <v>5850</v>
      </c>
      <c r="G39" s="235" t="n">
        <f aca="false">E39+F39</f>
        <v>37690</v>
      </c>
    </row>
    <row r="40" s="177" customFormat="true" ht="18.95" hidden="false" customHeight="true" outlineLevel="0" collapsed="false">
      <c r="A40" s="221"/>
      <c r="B40" s="236" t="s">
        <v>163</v>
      </c>
      <c r="C40" s="237" t="s">
        <v>164</v>
      </c>
      <c r="D40" s="188" t="n">
        <f aca="false">SUM(D41:D44)</f>
        <v>2000</v>
      </c>
      <c r="E40" s="188" t="n">
        <f aca="false">SUM(E41:E44)</f>
        <v>10151</v>
      </c>
      <c r="F40" s="188" t="n">
        <f aca="false">SUM(F41:F44)</f>
        <v>1218</v>
      </c>
      <c r="G40" s="189" t="n">
        <f aca="false">E40+F40</f>
        <v>11369</v>
      </c>
    </row>
    <row r="41" s="241" customFormat="true" ht="17.45" hidden="false" customHeight="true" outlineLevel="0" collapsed="false">
      <c r="A41" s="238"/>
      <c r="B41" s="239" t="n">
        <v>191921</v>
      </c>
      <c r="C41" s="240" t="s">
        <v>165</v>
      </c>
      <c r="D41" s="205" t="n">
        <v>0</v>
      </c>
      <c r="E41" s="205" t="n">
        <v>10017</v>
      </c>
      <c r="F41" s="205" t="n">
        <v>0</v>
      </c>
      <c r="G41" s="183" t="n">
        <f aca="false">E41+F41</f>
        <v>10017</v>
      </c>
    </row>
    <row r="42" s="245" customFormat="true" ht="17.45" hidden="false" customHeight="true" outlineLevel="0" collapsed="false">
      <c r="A42" s="242"/>
      <c r="B42" s="243" t="n">
        <v>191922</v>
      </c>
      <c r="C42" s="244" t="s">
        <v>166</v>
      </c>
      <c r="D42" s="205" t="n">
        <v>2000</v>
      </c>
      <c r="E42" s="205" t="n">
        <v>0</v>
      </c>
      <c r="F42" s="205" t="n">
        <v>0</v>
      </c>
      <c r="G42" s="183" t="n">
        <f aca="false">E42+F42</f>
        <v>0</v>
      </c>
    </row>
    <row r="43" s="245" customFormat="true" ht="17.45" hidden="false" customHeight="true" outlineLevel="0" collapsed="false">
      <c r="A43" s="242"/>
      <c r="B43" s="243" t="n">
        <v>191923</v>
      </c>
      <c r="C43" s="240" t="s">
        <v>167</v>
      </c>
      <c r="D43" s="205" t="n">
        <v>0</v>
      </c>
      <c r="E43" s="205" t="n">
        <v>134</v>
      </c>
      <c r="F43" s="205" t="n">
        <v>0</v>
      </c>
      <c r="G43" s="183" t="n">
        <f aca="false">E43+F43</f>
        <v>134</v>
      </c>
    </row>
    <row r="44" s="245" customFormat="true" ht="17.45" hidden="false" customHeight="true" outlineLevel="0" collapsed="false">
      <c r="A44" s="242"/>
      <c r="B44" s="246" t="n">
        <v>191924</v>
      </c>
      <c r="C44" s="247" t="s">
        <v>168</v>
      </c>
      <c r="D44" s="248" t="n">
        <v>0</v>
      </c>
      <c r="E44" s="248" t="n">
        <v>0</v>
      </c>
      <c r="F44" s="248" t="n">
        <v>1218</v>
      </c>
      <c r="G44" s="183" t="n">
        <f aca="false">E44+F44</f>
        <v>1218</v>
      </c>
    </row>
    <row r="45" s="166" customFormat="true" ht="24" hidden="false" customHeight="true" outlineLevel="0" collapsed="false">
      <c r="A45" s="249" t="s">
        <v>34</v>
      </c>
      <c r="B45" s="250" t="n">
        <v>192</v>
      </c>
      <c r="C45" s="162" t="s">
        <v>169</v>
      </c>
      <c r="D45" s="163" t="n">
        <f aca="false">D46+D52+D56+D59+D60+D61</f>
        <v>1660837</v>
      </c>
      <c r="E45" s="163" t="n">
        <f aca="false">E46+E52+E56+E59+E60+E61</f>
        <v>1660918</v>
      </c>
      <c r="F45" s="163" t="n">
        <f aca="false">F46+F52+F56+F59+F60+F61</f>
        <v>-242</v>
      </c>
      <c r="G45" s="251" t="n">
        <f aca="false">E45+F45</f>
        <v>1660676</v>
      </c>
      <c r="H45" s="165"/>
    </row>
    <row r="46" s="166" customFormat="true" ht="24.95" hidden="false" customHeight="true" outlineLevel="0" collapsed="false">
      <c r="A46" s="252" t="s">
        <v>170</v>
      </c>
      <c r="B46" s="253" t="s">
        <v>171</v>
      </c>
      <c r="C46" s="254" t="s">
        <v>172</v>
      </c>
      <c r="D46" s="255" t="n">
        <f aca="false">D47+D51</f>
        <v>741000</v>
      </c>
      <c r="E46" s="255" t="n">
        <f aca="false">E47+E51</f>
        <v>741000</v>
      </c>
      <c r="F46" s="255" t="n">
        <f aca="false">F47+F51</f>
        <v>-6000</v>
      </c>
      <c r="G46" s="256" t="n">
        <f aca="false">E46+F46</f>
        <v>735000</v>
      </c>
      <c r="H46" s="165"/>
    </row>
    <row r="47" s="177" customFormat="true" ht="18.95" hidden="false" customHeight="true" outlineLevel="0" collapsed="false">
      <c r="A47" s="221"/>
      <c r="B47" s="257" t="s">
        <v>173</v>
      </c>
      <c r="C47" s="258" t="s">
        <v>174</v>
      </c>
      <c r="D47" s="259" t="n">
        <f aca="false">SUM(D48:D50)</f>
        <v>736000</v>
      </c>
      <c r="E47" s="259" t="n">
        <f aca="false">SUM(E48:E50)</f>
        <v>736000</v>
      </c>
      <c r="F47" s="259" t="n">
        <f aca="false">SUM(F48:F50)</f>
        <v>-13000</v>
      </c>
      <c r="G47" s="260" t="n">
        <f aca="false">E47+F47</f>
        <v>723000</v>
      </c>
    </row>
    <row r="48" s="184" customFormat="true" ht="17.1" hidden="false" customHeight="true" outlineLevel="0" collapsed="false">
      <c r="A48" s="216"/>
      <c r="B48" s="219" t="n">
        <v>192211</v>
      </c>
      <c r="C48" s="180" t="s">
        <v>15</v>
      </c>
      <c r="D48" s="182" t="n">
        <v>190000</v>
      </c>
      <c r="E48" s="182" t="n">
        <v>190000</v>
      </c>
      <c r="F48" s="182" t="n">
        <v>10000</v>
      </c>
      <c r="G48" s="195" t="n">
        <f aca="false">E48+F48</f>
        <v>200000</v>
      </c>
    </row>
    <row r="49" s="184" customFormat="true" ht="17.1" hidden="false" customHeight="true" outlineLevel="0" collapsed="false">
      <c r="A49" s="216"/>
      <c r="B49" s="217" t="n">
        <v>192212</v>
      </c>
      <c r="C49" s="203" t="s">
        <v>13</v>
      </c>
      <c r="D49" s="26" t="n">
        <v>26000</v>
      </c>
      <c r="E49" s="26" t="n">
        <v>26000</v>
      </c>
      <c r="F49" s="26" t="n">
        <v>0</v>
      </c>
      <c r="G49" s="195" t="n">
        <f aca="false">E49+F49</f>
        <v>26000</v>
      </c>
    </row>
    <row r="50" s="184" customFormat="true" ht="17.1" hidden="false" customHeight="true" outlineLevel="0" collapsed="false">
      <c r="A50" s="216"/>
      <c r="B50" s="261" t="n">
        <v>192213</v>
      </c>
      <c r="C50" s="203" t="s">
        <v>14</v>
      </c>
      <c r="D50" s="26" t="n">
        <v>520000</v>
      </c>
      <c r="E50" s="26" t="n">
        <v>520000</v>
      </c>
      <c r="F50" s="26" t="n">
        <v>-23000</v>
      </c>
      <c r="G50" s="195" t="n">
        <f aca="false">E50+F50</f>
        <v>497000</v>
      </c>
    </row>
    <row r="51" s="177" customFormat="true" ht="18.95" hidden="false" customHeight="true" outlineLevel="0" collapsed="false">
      <c r="A51" s="221"/>
      <c r="B51" s="262" t="n">
        <v>192220</v>
      </c>
      <c r="C51" s="263" t="s">
        <v>175</v>
      </c>
      <c r="D51" s="264" t="n">
        <v>5000</v>
      </c>
      <c r="E51" s="264" t="n">
        <v>5000</v>
      </c>
      <c r="F51" s="264" t="n">
        <v>7000</v>
      </c>
      <c r="G51" s="265" t="n">
        <f aca="false">E51+F51</f>
        <v>12000</v>
      </c>
    </row>
    <row r="52" s="214" customFormat="true" ht="24.95" hidden="false" customHeight="true" outlineLevel="0" collapsed="false">
      <c r="A52" s="196" t="s">
        <v>176</v>
      </c>
      <c r="B52" s="233" t="s">
        <v>177</v>
      </c>
      <c r="C52" s="56" t="s">
        <v>19</v>
      </c>
      <c r="D52" s="17" t="n">
        <f aca="false">SUM(D53:D55)</f>
        <v>854537</v>
      </c>
      <c r="E52" s="17" t="n">
        <f aca="false">SUM(E53:E55)</f>
        <v>854537</v>
      </c>
      <c r="F52" s="17" t="n">
        <f aca="false">SUM(F53:F55)</f>
        <v>6000</v>
      </c>
      <c r="G52" s="266" t="n">
        <f aca="false">E52+F52</f>
        <v>860537</v>
      </c>
    </row>
    <row r="53" s="177" customFormat="true" ht="18.95" hidden="false" customHeight="true" outlineLevel="0" collapsed="false">
      <c r="A53" s="172"/>
      <c r="B53" s="267" t="n">
        <v>192310</v>
      </c>
      <c r="C53" s="227" t="s">
        <v>178</v>
      </c>
      <c r="D53" s="224" t="n">
        <v>204951</v>
      </c>
      <c r="E53" s="224" t="n">
        <v>204951</v>
      </c>
      <c r="F53" s="224" t="n">
        <v>0</v>
      </c>
      <c r="G53" s="235" t="n">
        <f aca="false">E53+F53</f>
        <v>204951</v>
      </c>
    </row>
    <row r="54" s="177" customFormat="true" ht="18.95" hidden="false" customHeight="true" outlineLevel="0" collapsed="false">
      <c r="A54" s="221"/>
      <c r="B54" s="226" t="n">
        <v>192320</v>
      </c>
      <c r="C54" s="237" t="s">
        <v>179</v>
      </c>
      <c r="D54" s="224" t="n">
        <v>529586</v>
      </c>
      <c r="E54" s="224" t="n">
        <v>529586</v>
      </c>
      <c r="F54" s="224" t="n">
        <v>0</v>
      </c>
      <c r="G54" s="268" t="n">
        <f aca="false">E54+F54</f>
        <v>529586</v>
      </c>
    </row>
    <row r="55" s="177" customFormat="true" ht="18.95" hidden="false" customHeight="true" outlineLevel="0" collapsed="false">
      <c r="A55" s="269"/>
      <c r="B55" s="270" t="n">
        <v>192330</v>
      </c>
      <c r="C55" s="271" t="s">
        <v>180</v>
      </c>
      <c r="D55" s="272" t="n">
        <v>120000</v>
      </c>
      <c r="E55" s="272" t="n">
        <v>120000</v>
      </c>
      <c r="F55" s="273" t="n">
        <v>6000</v>
      </c>
      <c r="G55" s="274" t="n">
        <f aca="false">E55+F55</f>
        <v>126000</v>
      </c>
    </row>
    <row r="56" s="214" customFormat="true" ht="24.95" hidden="false" customHeight="true" outlineLevel="0" collapsed="false">
      <c r="A56" s="252" t="s">
        <v>181</v>
      </c>
      <c r="B56" s="275" t="s">
        <v>182</v>
      </c>
      <c r="C56" s="276" t="s">
        <v>25</v>
      </c>
      <c r="D56" s="277" t="n">
        <f aca="false">SUM(D57:D58)</f>
        <v>3300</v>
      </c>
      <c r="E56" s="277" t="n">
        <f aca="false">SUM(E57:E58)</f>
        <v>3381</v>
      </c>
      <c r="F56" s="277" t="n">
        <f aca="false">SUM(F57:F58)</f>
        <v>-442</v>
      </c>
      <c r="G56" s="278" t="n">
        <f aca="false">E56+F56</f>
        <v>2939</v>
      </c>
      <c r="H56" s="171"/>
      <c r="I56" s="171"/>
    </row>
    <row r="57" s="177" customFormat="true" ht="18.95" hidden="false" customHeight="true" outlineLevel="0" collapsed="false">
      <c r="A57" s="221"/>
      <c r="B57" s="279" t="n">
        <v>192410</v>
      </c>
      <c r="C57" s="174" t="s">
        <v>183</v>
      </c>
      <c r="D57" s="280" t="n">
        <v>3000</v>
      </c>
      <c r="E57" s="280" t="n">
        <v>3000</v>
      </c>
      <c r="F57" s="281" t="n">
        <f aca="false">-442</f>
        <v>-442</v>
      </c>
      <c r="G57" s="235" t="n">
        <f aca="false">E57+F57</f>
        <v>2558</v>
      </c>
    </row>
    <row r="58" s="177" customFormat="true" ht="18.95" hidden="false" customHeight="true" outlineLevel="0" collapsed="false">
      <c r="A58" s="282"/>
      <c r="B58" s="262" t="n">
        <v>192420</v>
      </c>
      <c r="C58" s="283" t="s">
        <v>184</v>
      </c>
      <c r="D58" s="284" t="n">
        <v>300</v>
      </c>
      <c r="E58" s="284" t="n">
        <v>381</v>
      </c>
      <c r="F58" s="285" t="n">
        <v>0</v>
      </c>
      <c r="G58" s="265" t="n">
        <f aca="false">E58+F58</f>
        <v>381</v>
      </c>
    </row>
    <row r="59" s="214" customFormat="true" ht="24.95" hidden="false" customHeight="true" outlineLevel="0" collapsed="false">
      <c r="A59" s="212" t="s">
        <v>185</v>
      </c>
      <c r="B59" s="213" t="s">
        <v>186</v>
      </c>
      <c r="C59" s="48" t="s">
        <v>28</v>
      </c>
      <c r="D59" s="286" t="n">
        <v>0</v>
      </c>
      <c r="E59" s="286" t="n">
        <v>0</v>
      </c>
      <c r="F59" s="286" t="n">
        <v>0</v>
      </c>
      <c r="G59" s="170" t="n">
        <f aca="false">E59+F59</f>
        <v>0</v>
      </c>
      <c r="H59" s="171"/>
      <c r="I59" s="171"/>
    </row>
    <row r="60" s="214" customFormat="true" ht="24.95" hidden="false" customHeight="true" outlineLevel="0" collapsed="false">
      <c r="A60" s="287" t="s">
        <v>187</v>
      </c>
      <c r="B60" s="213" t="s">
        <v>188</v>
      </c>
      <c r="C60" s="48" t="s">
        <v>30</v>
      </c>
      <c r="D60" s="286" t="n">
        <v>0</v>
      </c>
      <c r="E60" s="286" t="n">
        <v>0</v>
      </c>
      <c r="F60" s="286" t="n">
        <v>200</v>
      </c>
      <c r="G60" s="266" t="n">
        <f aca="false">E60+F60</f>
        <v>200</v>
      </c>
      <c r="H60" s="171"/>
      <c r="I60" s="171"/>
    </row>
    <row r="61" s="214" customFormat="true" ht="24.95" hidden="false" customHeight="true" outlineLevel="0" collapsed="false">
      <c r="A61" s="212" t="s">
        <v>189</v>
      </c>
      <c r="B61" s="213" t="s">
        <v>190</v>
      </c>
      <c r="C61" s="48" t="s">
        <v>32</v>
      </c>
      <c r="D61" s="286" t="n">
        <f aca="false">SUM(D62:D63)</f>
        <v>62000</v>
      </c>
      <c r="E61" s="286" t="n">
        <f aca="false">SUM(E62:E63)</f>
        <v>62000</v>
      </c>
      <c r="F61" s="286" t="n">
        <f aca="false">SUM(F62:F63)</f>
        <v>0</v>
      </c>
      <c r="G61" s="266" t="n">
        <f aca="false">E61+F61</f>
        <v>62000</v>
      </c>
      <c r="H61" s="171"/>
      <c r="I61" s="171"/>
    </row>
    <row r="62" s="177" customFormat="true" ht="18.95" hidden="false" customHeight="true" outlineLevel="0" collapsed="false">
      <c r="A62" s="172"/>
      <c r="B62" s="288" t="n">
        <v>192910</v>
      </c>
      <c r="C62" s="174" t="s">
        <v>191</v>
      </c>
      <c r="D62" s="280" t="n">
        <v>18000</v>
      </c>
      <c r="E62" s="280" t="n">
        <v>18000</v>
      </c>
      <c r="F62" s="281" t="n">
        <v>-2000</v>
      </c>
      <c r="G62" s="235" t="n">
        <f aca="false">E62+F62</f>
        <v>16000</v>
      </c>
    </row>
    <row r="63" s="177" customFormat="true" ht="18.95" hidden="false" customHeight="true" outlineLevel="0" collapsed="false">
      <c r="A63" s="185"/>
      <c r="B63" s="289" t="n">
        <v>192920</v>
      </c>
      <c r="C63" s="290" t="s">
        <v>192</v>
      </c>
      <c r="D63" s="291" t="n">
        <v>44000</v>
      </c>
      <c r="E63" s="291" t="n">
        <v>44000</v>
      </c>
      <c r="F63" s="292" t="n">
        <v>2000</v>
      </c>
      <c r="G63" s="268" t="n">
        <f aca="false">E63+F63</f>
        <v>46000</v>
      </c>
    </row>
    <row r="64" s="214" customFormat="true" ht="24" hidden="false" customHeight="true" outlineLevel="0" collapsed="false">
      <c r="A64" s="249" t="s">
        <v>40</v>
      </c>
      <c r="B64" s="250" t="n">
        <v>193</v>
      </c>
      <c r="C64" s="162" t="s">
        <v>35</v>
      </c>
      <c r="D64" s="163" t="n">
        <f aca="false">D65+D72+D75+D76</f>
        <v>53710</v>
      </c>
      <c r="E64" s="163" t="n">
        <f aca="false">E65+E72+E75+E76</f>
        <v>45295</v>
      </c>
      <c r="F64" s="163" t="n">
        <f aca="false">F65+F72+F75+F76</f>
        <v>0</v>
      </c>
      <c r="G64" s="251" t="n">
        <f aca="false">E64+F64</f>
        <v>45295</v>
      </c>
      <c r="H64" s="165"/>
      <c r="I64" s="166"/>
    </row>
    <row r="65" s="214" customFormat="true" ht="24.95" hidden="false" customHeight="true" outlineLevel="0" collapsed="false">
      <c r="A65" s="252" t="s">
        <v>193</v>
      </c>
      <c r="B65" s="213" t="s">
        <v>194</v>
      </c>
      <c r="C65" s="48" t="s">
        <v>37</v>
      </c>
      <c r="D65" s="286" t="n">
        <f aca="false">SUM(D66:D71)</f>
        <v>10000</v>
      </c>
      <c r="E65" s="286" t="n">
        <f aca="false">SUM(E66:E71)</f>
        <v>1524</v>
      </c>
      <c r="F65" s="286" t="n">
        <f aca="false">SUM(F66:F71)</f>
        <v>0</v>
      </c>
      <c r="G65" s="293" t="n">
        <f aca="false">E65+F65</f>
        <v>1524</v>
      </c>
      <c r="H65" s="171"/>
      <c r="I65" s="171"/>
    </row>
    <row r="66" s="177" customFormat="true" ht="18.95" hidden="false" customHeight="true" outlineLevel="0" collapsed="false">
      <c r="A66" s="221"/>
      <c r="B66" s="288" t="n">
        <v>193110</v>
      </c>
      <c r="C66" s="174" t="s">
        <v>195</v>
      </c>
      <c r="D66" s="280" t="n">
        <v>10000</v>
      </c>
      <c r="E66" s="280" t="n">
        <v>0</v>
      </c>
      <c r="F66" s="281" t="n">
        <v>0</v>
      </c>
      <c r="G66" s="200" t="n">
        <f aca="false">E66+F66</f>
        <v>0</v>
      </c>
    </row>
    <row r="67" s="177" customFormat="true" ht="18.95" hidden="false" customHeight="true" outlineLevel="0" collapsed="false">
      <c r="A67" s="221"/>
      <c r="B67" s="294" t="n">
        <v>193120</v>
      </c>
      <c r="C67" s="187" t="s">
        <v>196</v>
      </c>
      <c r="D67" s="224" t="n">
        <v>0</v>
      </c>
      <c r="E67" s="224" t="n">
        <v>854</v>
      </c>
      <c r="F67" s="295" t="n">
        <v>0</v>
      </c>
      <c r="G67" s="189" t="n">
        <f aca="false">E67+F67</f>
        <v>854</v>
      </c>
    </row>
    <row r="68" s="177" customFormat="true" ht="18.95" hidden="false" customHeight="true" outlineLevel="0" collapsed="false">
      <c r="A68" s="221"/>
      <c r="B68" s="288" t="n">
        <v>193130</v>
      </c>
      <c r="C68" s="187" t="s">
        <v>197</v>
      </c>
      <c r="D68" s="224" t="n">
        <v>0</v>
      </c>
      <c r="E68" s="224" t="n">
        <v>0</v>
      </c>
      <c r="F68" s="295" t="n">
        <v>0</v>
      </c>
      <c r="G68" s="189" t="n">
        <f aca="false">E68+F68</f>
        <v>0</v>
      </c>
    </row>
    <row r="69" s="177" customFormat="true" ht="18.95" hidden="false" customHeight="true" outlineLevel="0" collapsed="false">
      <c r="A69" s="221"/>
      <c r="B69" s="296" t="n">
        <v>193140</v>
      </c>
      <c r="C69" s="297" t="s">
        <v>198</v>
      </c>
      <c r="D69" s="223" t="n">
        <v>0</v>
      </c>
      <c r="E69" s="223" t="n">
        <v>670</v>
      </c>
      <c r="F69" s="298" t="n">
        <v>0</v>
      </c>
      <c r="G69" s="189" t="n">
        <f aca="false">E69+F69</f>
        <v>670</v>
      </c>
    </row>
    <row r="70" s="177" customFormat="true" ht="18.95" hidden="false" customHeight="true" outlineLevel="0" collapsed="false">
      <c r="A70" s="221"/>
      <c r="B70" s="296" t="n">
        <v>193150</v>
      </c>
      <c r="C70" s="299" t="s">
        <v>199</v>
      </c>
      <c r="D70" s="224" t="n">
        <v>0</v>
      </c>
      <c r="E70" s="224" t="n">
        <v>0</v>
      </c>
      <c r="F70" s="295" t="n">
        <v>0</v>
      </c>
      <c r="G70" s="189" t="n">
        <f aca="false">E70+F70</f>
        <v>0</v>
      </c>
    </row>
    <row r="71" s="177" customFormat="true" ht="18.95" hidden="false" customHeight="true" outlineLevel="0" collapsed="false">
      <c r="A71" s="221"/>
      <c r="B71" s="300" t="n">
        <v>193160</v>
      </c>
      <c r="C71" s="301" t="s">
        <v>200</v>
      </c>
      <c r="D71" s="302" t="n">
        <v>0</v>
      </c>
      <c r="E71" s="302" t="n">
        <v>0</v>
      </c>
      <c r="F71" s="303" t="n">
        <v>0</v>
      </c>
      <c r="G71" s="189" t="n">
        <f aca="false">E71+F71</f>
        <v>0</v>
      </c>
    </row>
    <row r="72" s="214" customFormat="true" ht="24.95" hidden="false" customHeight="true" outlineLevel="0" collapsed="false">
      <c r="A72" s="196" t="s">
        <v>201</v>
      </c>
      <c r="B72" s="213" t="s">
        <v>202</v>
      </c>
      <c r="C72" s="48" t="s">
        <v>203</v>
      </c>
      <c r="D72" s="286" t="n">
        <f aca="false">SUM(D73:D74)</f>
        <v>0</v>
      </c>
      <c r="E72" s="286" t="n">
        <f aca="false">SUM(E73:E74)</f>
        <v>61</v>
      </c>
      <c r="F72" s="286" t="n">
        <f aca="false">SUM(F73:F74)</f>
        <v>0</v>
      </c>
      <c r="G72" s="266" t="n">
        <f aca="false">E72+F72</f>
        <v>61</v>
      </c>
      <c r="H72" s="171"/>
      <c r="I72" s="171"/>
    </row>
    <row r="73" s="177" customFormat="true" ht="18.95" hidden="false" customHeight="true" outlineLevel="0" collapsed="false">
      <c r="A73" s="172"/>
      <c r="B73" s="279" t="n">
        <v>193210</v>
      </c>
      <c r="C73" s="304" t="s">
        <v>204</v>
      </c>
      <c r="D73" s="280" t="n">
        <v>0</v>
      </c>
      <c r="E73" s="280" t="n">
        <v>61</v>
      </c>
      <c r="F73" s="281" t="n">
        <v>0</v>
      </c>
      <c r="G73" s="200" t="n">
        <f aca="false">E73+F73</f>
        <v>61</v>
      </c>
    </row>
    <row r="74" s="177" customFormat="true" ht="18.95" hidden="false" customHeight="true" outlineLevel="0" collapsed="false">
      <c r="A74" s="221"/>
      <c r="B74" s="300" t="n">
        <v>193220</v>
      </c>
      <c r="C74" s="301" t="s">
        <v>205</v>
      </c>
      <c r="D74" s="302" t="n">
        <v>0</v>
      </c>
      <c r="E74" s="302" t="n">
        <v>0</v>
      </c>
      <c r="F74" s="303" t="n">
        <v>0</v>
      </c>
      <c r="G74" s="265" t="n">
        <f aca="false">E74+F74</f>
        <v>0</v>
      </c>
    </row>
    <row r="75" s="214" customFormat="true" ht="24.95" hidden="false" customHeight="true" outlineLevel="0" collapsed="false">
      <c r="A75" s="196" t="s">
        <v>206</v>
      </c>
      <c r="B75" s="213" t="s">
        <v>207</v>
      </c>
      <c r="C75" s="48" t="s">
        <v>208</v>
      </c>
      <c r="D75" s="286" t="n">
        <v>0</v>
      </c>
      <c r="E75" s="286" t="n">
        <v>0</v>
      </c>
      <c r="F75" s="286" t="n">
        <v>0</v>
      </c>
      <c r="G75" s="293" t="n">
        <f aca="false">E75+F75</f>
        <v>0</v>
      </c>
      <c r="H75" s="171"/>
      <c r="I75" s="171"/>
    </row>
    <row r="76" s="214" customFormat="true" ht="24.95" hidden="false" customHeight="true" outlineLevel="0" collapsed="false">
      <c r="A76" s="287" t="s">
        <v>209</v>
      </c>
      <c r="B76" s="213" t="s">
        <v>210</v>
      </c>
      <c r="C76" s="48" t="s">
        <v>39</v>
      </c>
      <c r="D76" s="286" t="n">
        <f aca="false">SUM(D77:D78)</f>
        <v>43710</v>
      </c>
      <c r="E76" s="286" t="n">
        <f aca="false">SUM(E77:E78)</f>
        <v>43710</v>
      </c>
      <c r="F76" s="286" t="n">
        <f aca="false">SUM(F77:F78)</f>
        <v>0</v>
      </c>
      <c r="G76" s="266" t="n">
        <f aca="false">E76+F76</f>
        <v>43710</v>
      </c>
      <c r="H76" s="171"/>
      <c r="I76" s="171"/>
    </row>
    <row r="77" s="177" customFormat="true" ht="18.95" hidden="false" customHeight="true" outlineLevel="0" collapsed="false">
      <c r="A77" s="221"/>
      <c r="B77" s="279" t="n">
        <v>193510</v>
      </c>
      <c r="C77" s="304" t="s">
        <v>211</v>
      </c>
      <c r="D77" s="280" t="n">
        <v>1500</v>
      </c>
      <c r="E77" s="280" t="n">
        <v>1500</v>
      </c>
      <c r="F77" s="281" t="n">
        <v>0</v>
      </c>
      <c r="G77" s="200" t="n">
        <f aca="false">E77+F77</f>
        <v>1500</v>
      </c>
    </row>
    <row r="78" s="177" customFormat="true" ht="18.95" hidden="false" customHeight="true" outlineLevel="0" collapsed="false">
      <c r="A78" s="221"/>
      <c r="B78" s="288" t="n">
        <v>193520</v>
      </c>
      <c r="C78" s="305" t="s">
        <v>212</v>
      </c>
      <c r="D78" s="306" t="n">
        <v>42210</v>
      </c>
      <c r="E78" s="306" t="n">
        <v>42210</v>
      </c>
      <c r="F78" s="307" t="n">
        <v>0</v>
      </c>
      <c r="G78" s="268" t="n">
        <f aca="false">E78+F78</f>
        <v>42210</v>
      </c>
    </row>
    <row r="79" s="214" customFormat="true" ht="24" hidden="false" customHeight="true" outlineLevel="0" collapsed="false">
      <c r="A79" s="249" t="s">
        <v>45</v>
      </c>
      <c r="B79" s="250" t="n">
        <v>194</v>
      </c>
      <c r="C79" s="162" t="s">
        <v>41</v>
      </c>
      <c r="D79" s="163" t="n">
        <f aca="false">D80+D92+D105+D118</f>
        <v>1250811</v>
      </c>
      <c r="E79" s="163" t="n">
        <f aca="false">E80+E92+E105+E118</f>
        <v>1383599</v>
      </c>
      <c r="F79" s="163" t="n">
        <f aca="false">F80+F92+F105+F118</f>
        <v>19848</v>
      </c>
      <c r="G79" s="251" t="n">
        <f aca="false">E79+F79</f>
        <v>1403447</v>
      </c>
      <c r="H79" s="165"/>
      <c r="I79" s="166"/>
    </row>
    <row r="80" s="214" customFormat="true" ht="24.95" hidden="false" customHeight="true" outlineLevel="0" collapsed="false">
      <c r="A80" s="252" t="s">
        <v>213</v>
      </c>
      <c r="B80" s="213" t="s">
        <v>214</v>
      </c>
      <c r="C80" s="48" t="s">
        <v>215</v>
      </c>
      <c r="D80" s="286" t="n">
        <f aca="false">D81+D86</f>
        <v>980133</v>
      </c>
      <c r="E80" s="286" t="n">
        <f aca="false">E81+E86</f>
        <v>980026</v>
      </c>
      <c r="F80" s="286" t="n">
        <f aca="false">F81+F86</f>
        <v>-3036</v>
      </c>
      <c r="G80" s="293" t="n">
        <f aca="false">E80+F80</f>
        <v>976990</v>
      </c>
      <c r="H80" s="171"/>
      <c r="I80" s="171"/>
    </row>
    <row r="81" s="177" customFormat="true" ht="18.95" hidden="false" customHeight="true" outlineLevel="0" collapsed="false">
      <c r="A81" s="221"/>
      <c r="B81" s="308" t="s">
        <v>216</v>
      </c>
      <c r="C81" s="304" t="s">
        <v>217</v>
      </c>
      <c r="D81" s="280" t="n">
        <f aca="false">SUM(D82:D85)</f>
        <v>107065</v>
      </c>
      <c r="E81" s="280" t="n">
        <f aca="false">SUM(E82:E85)</f>
        <v>107065</v>
      </c>
      <c r="F81" s="280" t="n">
        <f aca="false">SUM(F82:F85)</f>
        <v>0</v>
      </c>
      <c r="G81" s="235" t="n">
        <f aca="false">E81+F81</f>
        <v>107065</v>
      </c>
    </row>
    <row r="82" s="184" customFormat="true" ht="18" hidden="false" customHeight="true" outlineLevel="0" collapsed="false">
      <c r="A82" s="216"/>
      <c r="B82" s="309" t="n">
        <v>194211</v>
      </c>
      <c r="C82" s="310" t="s">
        <v>218</v>
      </c>
      <c r="D82" s="311" t="n">
        <v>51756</v>
      </c>
      <c r="E82" s="311" t="n">
        <v>51756</v>
      </c>
      <c r="F82" s="312" t="n">
        <v>0</v>
      </c>
      <c r="G82" s="183" t="n">
        <f aca="false">E82+F82</f>
        <v>51756</v>
      </c>
    </row>
    <row r="83" s="184" customFormat="true" ht="18" hidden="false" customHeight="true" outlineLevel="0" collapsed="false">
      <c r="A83" s="216"/>
      <c r="B83" s="309" t="n">
        <v>194212</v>
      </c>
      <c r="C83" s="310" t="s">
        <v>219</v>
      </c>
      <c r="D83" s="311" t="n">
        <v>9073</v>
      </c>
      <c r="E83" s="311" t="n">
        <v>9073</v>
      </c>
      <c r="F83" s="312" t="n">
        <v>0</v>
      </c>
      <c r="G83" s="183" t="n">
        <f aca="false">E83+F83</f>
        <v>9073</v>
      </c>
    </row>
    <row r="84" s="184" customFormat="true" ht="18" hidden="false" customHeight="true" outlineLevel="0" collapsed="false">
      <c r="A84" s="216"/>
      <c r="B84" s="217" t="n">
        <v>194213</v>
      </c>
      <c r="C84" s="310" t="s">
        <v>220</v>
      </c>
      <c r="D84" s="311" t="n">
        <v>26503</v>
      </c>
      <c r="E84" s="311" t="n">
        <v>26503</v>
      </c>
      <c r="F84" s="312" t="n">
        <v>0</v>
      </c>
      <c r="G84" s="183" t="n">
        <f aca="false">E84+F84</f>
        <v>26503</v>
      </c>
    </row>
    <row r="85" s="184" customFormat="true" ht="18" hidden="false" customHeight="true" outlineLevel="0" collapsed="false">
      <c r="A85" s="216"/>
      <c r="B85" s="217" t="n">
        <v>194214</v>
      </c>
      <c r="C85" s="310" t="s">
        <v>221</v>
      </c>
      <c r="D85" s="311" t="n">
        <v>19733</v>
      </c>
      <c r="E85" s="311" t="n">
        <v>19733</v>
      </c>
      <c r="F85" s="312" t="n">
        <v>0</v>
      </c>
      <c r="G85" s="183" t="n">
        <f aca="false">E85+F85</f>
        <v>19733</v>
      </c>
    </row>
    <row r="86" s="177" customFormat="true" ht="18.95" hidden="false" customHeight="true" outlineLevel="0" collapsed="false">
      <c r="A86" s="221"/>
      <c r="B86" s="308" t="s">
        <v>222</v>
      </c>
      <c r="C86" s="299" t="s">
        <v>223</v>
      </c>
      <c r="D86" s="224" t="n">
        <f aca="false">SUM(D87:D91)</f>
        <v>873068</v>
      </c>
      <c r="E86" s="224" t="n">
        <f aca="false">SUM(E87:E91)</f>
        <v>872961</v>
      </c>
      <c r="F86" s="224" t="n">
        <f aca="false">SUM(F87:F91)</f>
        <v>-3036</v>
      </c>
      <c r="G86" s="189" t="n">
        <f aca="false">E86+F86</f>
        <v>869925</v>
      </c>
    </row>
    <row r="87" s="184" customFormat="true" ht="18" hidden="false" customHeight="true" outlineLevel="0" collapsed="false">
      <c r="A87" s="216"/>
      <c r="B87" s="217" t="n">
        <v>194221</v>
      </c>
      <c r="C87" s="310" t="s">
        <v>224</v>
      </c>
      <c r="D87" s="311" t="n">
        <v>30892</v>
      </c>
      <c r="E87" s="311" t="n">
        <v>30892</v>
      </c>
      <c r="F87" s="312" t="n">
        <v>0</v>
      </c>
      <c r="G87" s="183" t="n">
        <f aca="false">E87+F87</f>
        <v>30892</v>
      </c>
    </row>
    <row r="88" s="184" customFormat="true" ht="18" hidden="false" customHeight="true" outlineLevel="0" collapsed="false">
      <c r="A88" s="216"/>
      <c r="B88" s="217" t="n">
        <v>194222</v>
      </c>
      <c r="C88" s="310" t="s">
        <v>225</v>
      </c>
      <c r="D88" s="311" t="n">
        <v>5200</v>
      </c>
      <c r="E88" s="311" t="n">
        <v>5200</v>
      </c>
      <c r="F88" s="312" t="n">
        <v>0</v>
      </c>
      <c r="G88" s="183" t="n">
        <f aca="false">E88+F88</f>
        <v>5200</v>
      </c>
    </row>
    <row r="89" s="184" customFormat="true" ht="18" hidden="false" customHeight="true" outlineLevel="0" collapsed="false">
      <c r="A89" s="216"/>
      <c r="B89" s="219" t="n">
        <v>194223</v>
      </c>
      <c r="C89" s="310" t="s">
        <v>226</v>
      </c>
      <c r="D89" s="311" t="n">
        <v>152572</v>
      </c>
      <c r="E89" s="311" t="n">
        <v>152572</v>
      </c>
      <c r="F89" s="312" t="n">
        <v>0</v>
      </c>
      <c r="G89" s="183" t="n">
        <f aca="false">E89+F89</f>
        <v>152572</v>
      </c>
    </row>
    <row r="90" s="184" customFormat="true" ht="18" hidden="false" customHeight="true" outlineLevel="0" collapsed="false">
      <c r="A90" s="216"/>
      <c r="B90" s="217" t="n">
        <v>194224</v>
      </c>
      <c r="C90" s="228" t="s">
        <v>227</v>
      </c>
      <c r="D90" s="229" t="n">
        <v>71410</v>
      </c>
      <c r="E90" s="229" t="n">
        <v>73871</v>
      </c>
      <c r="F90" s="313" t="n">
        <v>-1080</v>
      </c>
      <c r="G90" s="183" t="n">
        <f aca="false">E90+F90</f>
        <v>72791</v>
      </c>
    </row>
    <row r="91" s="184" customFormat="true" ht="18" hidden="false" customHeight="true" outlineLevel="0" collapsed="false">
      <c r="A91" s="216"/>
      <c r="B91" s="230" t="n">
        <v>194225</v>
      </c>
      <c r="C91" s="314" t="s">
        <v>228</v>
      </c>
      <c r="D91" s="315" t="n">
        <v>612994</v>
      </c>
      <c r="E91" s="315" t="n">
        <v>610426</v>
      </c>
      <c r="F91" s="316" t="n">
        <v>-1956</v>
      </c>
      <c r="G91" s="183" t="n">
        <f aca="false">E91+F91</f>
        <v>608470</v>
      </c>
    </row>
    <row r="92" s="214" customFormat="true" ht="24.95" hidden="false" customHeight="true" outlineLevel="0" collapsed="false">
      <c r="A92" s="287" t="s">
        <v>229</v>
      </c>
      <c r="B92" s="213" t="s">
        <v>230</v>
      </c>
      <c r="C92" s="48" t="s">
        <v>231</v>
      </c>
      <c r="D92" s="286" t="n">
        <f aca="false">D93+D94+D95+D96+D103+D104</f>
        <v>270107</v>
      </c>
      <c r="E92" s="286" t="n">
        <f aca="false">E93+E94+E95+E96+E103+E104</f>
        <v>302995</v>
      </c>
      <c r="F92" s="286" t="n">
        <f aca="false">F93+F94+F95+F96+F103+F104</f>
        <v>11053</v>
      </c>
      <c r="G92" s="266" t="n">
        <f aca="false">E92+F92</f>
        <v>314048</v>
      </c>
      <c r="H92" s="171"/>
      <c r="I92" s="171"/>
    </row>
    <row r="93" s="177" customFormat="true" ht="18.95" hidden="false" customHeight="true" outlineLevel="0" collapsed="false">
      <c r="A93" s="172"/>
      <c r="B93" s="288" t="n">
        <v>194310</v>
      </c>
      <c r="C93" s="304" t="s">
        <v>232</v>
      </c>
      <c r="D93" s="280" t="n">
        <v>2633</v>
      </c>
      <c r="E93" s="280" t="n">
        <v>2582</v>
      </c>
      <c r="F93" s="281" t="n">
        <v>-4</v>
      </c>
      <c r="G93" s="200" t="n">
        <f aca="false">E93+F93</f>
        <v>2578</v>
      </c>
    </row>
    <row r="94" s="177" customFormat="true" ht="18.95" hidden="false" customHeight="true" outlineLevel="0" collapsed="false">
      <c r="A94" s="221"/>
      <c r="B94" s="296" t="n">
        <v>194320</v>
      </c>
      <c r="C94" s="299" t="s">
        <v>233</v>
      </c>
      <c r="D94" s="224" t="n">
        <v>4850</v>
      </c>
      <c r="E94" s="224" t="n">
        <v>7437</v>
      </c>
      <c r="F94" s="295" t="n">
        <f aca="false">-323</f>
        <v>-323</v>
      </c>
      <c r="G94" s="189" t="n">
        <f aca="false">E94+F94</f>
        <v>7114</v>
      </c>
    </row>
    <row r="95" s="177" customFormat="true" ht="18.95" hidden="false" customHeight="true" outlineLevel="0" collapsed="false">
      <c r="A95" s="221"/>
      <c r="B95" s="294" t="n">
        <v>194330</v>
      </c>
      <c r="C95" s="299" t="s">
        <v>234</v>
      </c>
      <c r="D95" s="224" t="n">
        <v>470</v>
      </c>
      <c r="E95" s="224" t="n">
        <v>470</v>
      </c>
      <c r="F95" s="295" t="n">
        <v>0</v>
      </c>
      <c r="G95" s="189" t="n">
        <f aca="false">E95+F95</f>
        <v>470</v>
      </c>
    </row>
    <row r="96" s="177" customFormat="true" ht="22.5" hidden="false" customHeight="true" outlineLevel="0" collapsed="false">
      <c r="A96" s="221"/>
      <c r="B96" s="317" t="s">
        <v>235</v>
      </c>
      <c r="C96" s="318" t="s">
        <v>236</v>
      </c>
      <c r="D96" s="224" t="n">
        <f aca="false">SUM(D97:D102)</f>
        <v>239200</v>
      </c>
      <c r="E96" s="224" t="n">
        <f aca="false">SUM(E97:E102)</f>
        <v>269556</v>
      </c>
      <c r="F96" s="224" t="n">
        <f aca="false">SUM(F97:F102)</f>
        <v>11381</v>
      </c>
      <c r="G96" s="189" t="n">
        <f aca="false">E96+F96</f>
        <v>280937</v>
      </c>
    </row>
    <row r="97" s="184" customFormat="true" ht="18" hidden="false" customHeight="true" outlineLevel="0" collapsed="false">
      <c r="A97" s="216"/>
      <c r="B97" s="219" t="n">
        <v>194341</v>
      </c>
      <c r="C97" s="310" t="s">
        <v>237</v>
      </c>
      <c r="D97" s="312" t="n">
        <v>145000</v>
      </c>
      <c r="E97" s="311" t="n">
        <v>125000</v>
      </c>
      <c r="F97" s="312" t="n">
        <f aca="false">-65216</f>
        <v>-65216</v>
      </c>
      <c r="G97" s="183" t="n">
        <f aca="false">E97+F97</f>
        <v>59784</v>
      </c>
    </row>
    <row r="98" s="184" customFormat="true" ht="18" hidden="false" customHeight="true" outlineLevel="0" collapsed="false">
      <c r="A98" s="216"/>
      <c r="B98" s="309" t="n">
        <v>194342</v>
      </c>
      <c r="C98" s="310" t="s">
        <v>238</v>
      </c>
      <c r="D98" s="312" t="n">
        <v>6000</v>
      </c>
      <c r="E98" s="311" t="n">
        <v>6000</v>
      </c>
      <c r="F98" s="312" t="n">
        <f aca="false">-1086</f>
        <v>-1086</v>
      </c>
      <c r="G98" s="183" t="n">
        <f aca="false">E98+F98</f>
        <v>4914</v>
      </c>
    </row>
    <row r="99" s="184" customFormat="true" ht="18" hidden="false" customHeight="true" outlineLevel="0" collapsed="false">
      <c r="A99" s="216"/>
      <c r="B99" s="309" t="n">
        <v>194343</v>
      </c>
      <c r="C99" s="310" t="s">
        <v>239</v>
      </c>
      <c r="D99" s="312" t="n">
        <v>30000</v>
      </c>
      <c r="E99" s="311" t="n">
        <v>30000</v>
      </c>
      <c r="F99" s="312" t="n">
        <v>8812</v>
      </c>
      <c r="G99" s="183" t="n">
        <f aca="false">E99+F99</f>
        <v>38812</v>
      </c>
    </row>
    <row r="100" s="184" customFormat="true" ht="18" hidden="false" customHeight="true" outlineLevel="0" collapsed="false">
      <c r="A100" s="216"/>
      <c r="B100" s="309" t="n">
        <v>194344</v>
      </c>
      <c r="C100" s="310" t="s">
        <v>240</v>
      </c>
      <c r="D100" s="312" t="n">
        <v>52200</v>
      </c>
      <c r="E100" s="311" t="n">
        <v>52200</v>
      </c>
      <c r="F100" s="312" t="n">
        <f aca="false">-6117</f>
        <v>-6117</v>
      </c>
      <c r="G100" s="183" t="n">
        <f aca="false">E100+F100</f>
        <v>46083</v>
      </c>
    </row>
    <row r="101" s="184" customFormat="true" ht="18" hidden="false" customHeight="true" outlineLevel="0" collapsed="false">
      <c r="A101" s="216"/>
      <c r="B101" s="309" t="n">
        <v>194345</v>
      </c>
      <c r="C101" s="180" t="s">
        <v>241</v>
      </c>
      <c r="D101" s="312" t="n">
        <v>6000</v>
      </c>
      <c r="E101" s="311" t="n">
        <v>36356</v>
      </c>
      <c r="F101" s="312" t="n">
        <v>17375</v>
      </c>
      <c r="G101" s="183" t="n">
        <f aca="false">E101+F101</f>
        <v>53731</v>
      </c>
      <c r="I101" s="319" t="s">
        <v>26</v>
      </c>
    </row>
    <row r="102" s="184" customFormat="true" ht="18" hidden="false" customHeight="true" outlineLevel="0" collapsed="false">
      <c r="A102" s="216"/>
      <c r="B102" s="309" t="n">
        <v>194346</v>
      </c>
      <c r="C102" s="310" t="s">
        <v>242</v>
      </c>
      <c r="D102" s="312" t="n">
        <v>0</v>
      </c>
      <c r="E102" s="311" t="n">
        <v>20000</v>
      </c>
      <c r="F102" s="312" t="n">
        <v>57613</v>
      </c>
      <c r="G102" s="183" t="n">
        <f aca="false">E102+F102</f>
        <v>77613</v>
      </c>
      <c r="I102" s="319"/>
    </row>
    <row r="103" s="177" customFormat="true" ht="18.95" hidden="false" customHeight="true" outlineLevel="0" collapsed="false">
      <c r="A103" s="221"/>
      <c r="B103" s="294" t="n">
        <v>194350</v>
      </c>
      <c r="C103" s="299" t="s">
        <v>243</v>
      </c>
      <c r="D103" s="224" t="n">
        <v>22270</v>
      </c>
      <c r="E103" s="224" t="n">
        <v>22270</v>
      </c>
      <c r="F103" s="295" t="n">
        <v>0</v>
      </c>
      <c r="G103" s="189" t="n">
        <f aca="false">E103+F103</f>
        <v>22270</v>
      </c>
    </row>
    <row r="104" s="177" customFormat="true" ht="18.95" hidden="false" customHeight="true" outlineLevel="0" collapsed="false">
      <c r="A104" s="269"/>
      <c r="B104" s="320" t="n">
        <v>194360</v>
      </c>
      <c r="C104" s="321" t="s">
        <v>244</v>
      </c>
      <c r="D104" s="322" t="n">
        <v>684</v>
      </c>
      <c r="E104" s="322" t="n">
        <v>680</v>
      </c>
      <c r="F104" s="323" t="n">
        <v>-1</v>
      </c>
      <c r="G104" s="274" t="n">
        <f aca="false">E104+F104</f>
        <v>679</v>
      </c>
    </row>
    <row r="105" s="214" customFormat="true" ht="18.95" hidden="false" customHeight="true" outlineLevel="0" collapsed="false">
      <c r="A105" s="252" t="s">
        <v>245</v>
      </c>
      <c r="B105" s="275" t="s">
        <v>246</v>
      </c>
      <c r="C105" s="276" t="s">
        <v>247</v>
      </c>
      <c r="D105" s="277" t="n">
        <f aca="false">SUM(D106:D117)</f>
        <v>571</v>
      </c>
      <c r="E105" s="277" t="n">
        <f aca="false">SUM(E106:E117)</f>
        <v>100578</v>
      </c>
      <c r="F105" s="277" t="n">
        <f aca="false">SUM(F106:F117)</f>
        <v>11831</v>
      </c>
      <c r="G105" s="324" t="n">
        <f aca="false">SUM(G106:G117)</f>
        <v>112409</v>
      </c>
      <c r="H105" s="171"/>
      <c r="I105" s="171"/>
    </row>
    <row r="106" s="184" customFormat="true" ht="15.95" hidden="false" customHeight="true" outlineLevel="0" collapsed="false">
      <c r="A106" s="325"/>
      <c r="B106" s="326" t="n">
        <v>194401</v>
      </c>
      <c r="C106" s="327" t="s">
        <v>248</v>
      </c>
      <c r="D106" s="328" t="n">
        <v>0</v>
      </c>
      <c r="E106" s="328" t="n">
        <v>37</v>
      </c>
      <c r="F106" s="329" t="n">
        <v>0</v>
      </c>
      <c r="G106" s="330" t="n">
        <f aca="false">E106+F106</f>
        <v>37</v>
      </c>
    </row>
    <row r="107" s="184" customFormat="true" ht="15.95" hidden="false" customHeight="true" outlineLevel="0" collapsed="false">
      <c r="A107" s="216"/>
      <c r="B107" s="309" t="n">
        <v>194402</v>
      </c>
      <c r="C107" s="310" t="s">
        <v>249</v>
      </c>
      <c r="D107" s="311" t="n">
        <v>571</v>
      </c>
      <c r="E107" s="311" t="n">
        <v>616</v>
      </c>
      <c r="F107" s="312" t="n">
        <v>1</v>
      </c>
      <c r="G107" s="183" t="n">
        <f aca="false">E107+F107</f>
        <v>617</v>
      </c>
    </row>
    <row r="108" s="184" customFormat="true" ht="15.95" hidden="false" customHeight="true" outlineLevel="0" collapsed="false">
      <c r="A108" s="216"/>
      <c r="B108" s="309" t="n">
        <v>194403</v>
      </c>
      <c r="C108" s="310" t="s">
        <v>250</v>
      </c>
      <c r="D108" s="311" t="n">
        <v>0</v>
      </c>
      <c r="E108" s="311" t="n">
        <v>942</v>
      </c>
      <c r="F108" s="312" t="n">
        <v>0</v>
      </c>
      <c r="G108" s="183" t="n">
        <f aca="false">E108+F108</f>
        <v>942</v>
      </c>
    </row>
    <row r="109" s="184" customFormat="true" ht="24" hidden="false" customHeight="true" outlineLevel="0" collapsed="false">
      <c r="A109" s="216"/>
      <c r="B109" s="309" t="n">
        <v>194404</v>
      </c>
      <c r="C109" s="331" t="s">
        <v>251</v>
      </c>
      <c r="D109" s="311" t="n">
        <v>0</v>
      </c>
      <c r="E109" s="311" t="n">
        <v>4564</v>
      </c>
      <c r="F109" s="312" t="n">
        <v>494</v>
      </c>
      <c r="G109" s="183" t="n">
        <f aca="false">E109+F109</f>
        <v>5058</v>
      </c>
    </row>
    <row r="110" s="184" customFormat="true" ht="15.95" hidden="false" customHeight="true" outlineLevel="0" collapsed="false">
      <c r="A110" s="216"/>
      <c r="B110" s="309" t="n">
        <v>194405</v>
      </c>
      <c r="C110" s="310" t="s">
        <v>252</v>
      </c>
      <c r="D110" s="311" t="n">
        <v>0</v>
      </c>
      <c r="E110" s="311" t="n">
        <v>0</v>
      </c>
      <c r="F110" s="312" t="n">
        <v>8980</v>
      </c>
      <c r="G110" s="183" t="n">
        <f aca="false">E110+F110</f>
        <v>8980</v>
      </c>
    </row>
    <row r="111" s="184" customFormat="true" ht="15.95" hidden="false" customHeight="true" outlineLevel="0" collapsed="false">
      <c r="A111" s="216"/>
      <c r="B111" s="217" t="n">
        <v>194406</v>
      </c>
      <c r="C111" s="310" t="s">
        <v>253</v>
      </c>
      <c r="D111" s="311" t="n">
        <v>0</v>
      </c>
      <c r="E111" s="311" t="n">
        <v>3281</v>
      </c>
      <c r="F111" s="312" t="n">
        <v>0</v>
      </c>
      <c r="G111" s="183" t="n">
        <f aca="false">E111+F111</f>
        <v>3281</v>
      </c>
    </row>
    <row r="112" s="184" customFormat="true" ht="24" hidden="false" customHeight="true" outlineLevel="0" collapsed="false">
      <c r="A112" s="216"/>
      <c r="B112" s="219" t="n">
        <v>194407</v>
      </c>
      <c r="C112" s="331" t="s">
        <v>254</v>
      </c>
      <c r="D112" s="311" t="n">
        <v>0</v>
      </c>
      <c r="E112" s="311" t="n">
        <v>2677</v>
      </c>
      <c r="F112" s="312" t="n">
        <v>0</v>
      </c>
      <c r="G112" s="183" t="n">
        <f aca="false">E112+F112</f>
        <v>2677</v>
      </c>
    </row>
    <row r="113" s="184" customFormat="true" ht="15.95" hidden="false" customHeight="true" outlineLevel="0" collapsed="false">
      <c r="A113" s="216"/>
      <c r="B113" s="309" t="n">
        <v>194408</v>
      </c>
      <c r="C113" s="310" t="s">
        <v>255</v>
      </c>
      <c r="D113" s="311" t="n">
        <v>0</v>
      </c>
      <c r="E113" s="311" t="n">
        <v>68942</v>
      </c>
      <c r="F113" s="312" t="n">
        <v>2066</v>
      </c>
      <c r="G113" s="183" t="n">
        <f aca="false">E113+F113</f>
        <v>71008</v>
      </c>
    </row>
    <row r="114" s="184" customFormat="true" ht="15.95" hidden="false" customHeight="true" outlineLevel="0" collapsed="false">
      <c r="A114" s="216"/>
      <c r="B114" s="309" t="n">
        <v>194409</v>
      </c>
      <c r="C114" s="310" t="s">
        <v>256</v>
      </c>
      <c r="D114" s="311" t="n">
        <v>0</v>
      </c>
      <c r="E114" s="311" t="n">
        <v>3269</v>
      </c>
      <c r="F114" s="312" t="n">
        <v>612</v>
      </c>
      <c r="G114" s="183" t="n">
        <f aca="false">E114+F114</f>
        <v>3881</v>
      </c>
    </row>
    <row r="115" s="184" customFormat="true" ht="15.95" hidden="false" customHeight="true" outlineLevel="0" collapsed="false">
      <c r="A115" s="216"/>
      <c r="B115" s="190" t="n">
        <v>194410</v>
      </c>
      <c r="C115" s="203" t="s">
        <v>257</v>
      </c>
      <c r="D115" s="26" t="n">
        <v>0</v>
      </c>
      <c r="E115" s="26" t="n">
        <v>160</v>
      </c>
      <c r="F115" s="205" t="n">
        <v>290</v>
      </c>
      <c r="G115" s="183" t="n">
        <f aca="false">E115+F115</f>
        <v>450</v>
      </c>
    </row>
    <row r="116" s="184" customFormat="true" ht="24" hidden="false" customHeight="true" outlineLevel="0" collapsed="false">
      <c r="A116" s="216"/>
      <c r="B116" s="243" t="n">
        <v>194411</v>
      </c>
      <c r="C116" s="332" t="s">
        <v>258</v>
      </c>
      <c r="D116" s="26" t="n">
        <v>0</v>
      </c>
      <c r="E116" s="26" t="n">
        <v>14420</v>
      </c>
      <c r="F116" s="205" t="n">
        <v>0</v>
      </c>
      <c r="G116" s="183" t="n">
        <f aca="false">E116+F116</f>
        <v>14420</v>
      </c>
    </row>
    <row r="117" s="184" customFormat="true" ht="15.95" hidden="false" customHeight="true" outlineLevel="0" collapsed="false">
      <c r="A117" s="333"/>
      <c r="B117" s="334" t="n">
        <v>194412</v>
      </c>
      <c r="C117" s="231" t="s">
        <v>259</v>
      </c>
      <c r="D117" s="232" t="n">
        <v>0</v>
      </c>
      <c r="E117" s="232" t="n">
        <v>1670</v>
      </c>
      <c r="F117" s="335" t="n">
        <v>-612</v>
      </c>
      <c r="G117" s="336" t="n">
        <f aca="false">E117+F117</f>
        <v>1058</v>
      </c>
    </row>
    <row r="118" s="214" customFormat="true" ht="18.95" hidden="false" customHeight="true" outlineLevel="0" collapsed="false">
      <c r="A118" s="212" t="s">
        <v>260</v>
      </c>
      <c r="B118" s="213" t="s">
        <v>261</v>
      </c>
      <c r="C118" s="48" t="s">
        <v>262</v>
      </c>
      <c r="D118" s="286" t="n">
        <f aca="false">SUM(D119)</f>
        <v>0</v>
      </c>
      <c r="E118" s="286" t="n">
        <f aca="false">SUM(E119)</f>
        <v>0</v>
      </c>
      <c r="F118" s="286" t="n">
        <f aca="false">SUM(F119)</f>
        <v>0</v>
      </c>
      <c r="G118" s="293" t="n">
        <f aca="false">E118+F118</f>
        <v>0</v>
      </c>
      <c r="H118" s="171"/>
      <c r="I118" s="171"/>
    </row>
    <row r="119" s="177" customFormat="true" ht="15.95" hidden="false" customHeight="true" outlineLevel="0" collapsed="false">
      <c r="A119" s="337"/>
      <c r="B119" s="308"/>
      <c r="C119" s="338" t="s">
        <v>263</v>
      </c>
      <c r="D119" s="339" t="n">
        <v>0</v>
      </c>
      <c r="E119" s="339" t="n">
        <v>0</v>
      </c>
      <c r="F119" s="340" t="n">
        <v>0</v>
      </c>
      <c r="G119" s="235" t="n">
        <f aca="false">E119+F119</f>
        <v>0</v>
      </c>
    </row>
    <row r="120" s="214" customFormat="true" ht="25.5" hidden="false" customHeight="true" outlineLevel="0" collapsed="false">
      <c r="A120" s="249" t="s">
        <v>48</v>
      </c>
      <c r="B120" s="250" t="n">
        <v>146</v>
      </c>
      <c r="C120" s="341" t="s">
        <v>264</v>
      </c>
      <c r="D120" s="163" t="n">
        <f aca="false">D121+D122+D123+D150</f>
        <v>974300</v>
      </c>
      <c r="E120" s="163" t="n">
        <f aca="false">E121+E122+E123+E150</f>
        <v>1175476</v>
      </c>
      <c r="F120" s="163" t="n">
        <f aca="false">F121+F122+F123+F150</f>
        <v>4198</v>
      </c>
      <c r="G120" s="251" t="n">
        <f aca="false">E120+F120</f>
        <v>1179674</v>
      </c>
      <c r="H120" s="165"/>
      <c r="I120" s="166"/>
    </row>
    <row r="121" s="214" customFormat="true" ht="18.95" hidden="false" customHeight="true" outlineLevel="0" collapsed="false">
      <c r="A121" s="252" t="s">
        <v>265</v>
      </c>
      <c r="B121" s="275" t="s">
        <v>266</v>
      </c>
      <c r="C121" s="276" t="s">
        <v>267</v>
      </c>
      <c r="D121" s="277" t="n">
        <v>0</v>
      </c>
      <c r="E121" s="277" t="n">
        <v>8387</v>
      </c>
      <c r="F121" s="277" t="n">
        <v>0</v>
      </c>
      <c r="G121" s="278" t="n">
        <f aca="false">E121+F121</f>
        <v>8387</v>
      </c>
      <c r="H121" s="171"/>
      <c r="I121" s="171"/>
    </row>
    <row r="122" s="214" customFormat="true" ht="18.95" hidden="false" customHeight="true" outlineLevel="0" collapsed="false">
      <c r="A122" s="287" t="s">
        <v>268</v>
      </c>
      <c r="B122" s="213" t="s">
        <v>269</v>
      </c>
      <c r="C122" s="48" t="s">
        <v>270</v>
      </c>
      <c r="D122" s="286" t="n">
        <v>0</v>
      </c>
      <c r="E122" s="286" t="n">
        <v>0</v>
      </c>
      <c r="F122" s="286" t="n">
        <v>0</v>
      </c>
      <c r="G122" s="266" t="n">
        <f aca="false">E122+F122</f>
        <v>0</v>
      </c>
      <c r="H122" s="171"/>
      <c r="I122" s="171"/>
    </row>
    <row r="123" s="214" customFormat="true" ht="18.95" hidden="false" customHeight="true" outlineLevel="0" collapsed="false">
      <c r="A123" s="287" t="s">
        <v>271</v>
      </c>
      <c r="B123" s="213" t="s">
        <v>272</v>
      </c>
      <c r="C123" s="48" t="s">
        <v>49</v>
      </c>
      <c r="D123" s="286" t="n">
        <f aca="false">SUM(D124:D149)</f>
        <v>56701</v>
      </c>
      <c r="E123" s="286" t="n">
        <f aca="false">SUM(E124:E149)</f>
        <v>84617</v>
      </c>
      <c r="F123" s="286" t="n">
        <f aca="false">SUM(F124:F149)</f>
        <v>3846</v>
      </c>
      <c r="G123" s="60" t="n">
        <f aca="false">E123+F123</f>
        <v>88463</v>
      </c>
      <c r="H123" s="171"/>
      <c r="I123" s="171"/>
    </row>
    <row r="124" s="241" customFormat="true" ht="15.95" hidden="false" customHeight="true" outlineLevel="0" collapsed="false">
      <c r="A124" s="238"/>
      <c r="B124" s="342" t="n">
        <v>146401</v>
      </c>
      <c r="C124" s="343" t="s">
        <v>273</v>
      </c>
      <c r="D124" s="329" t="n">
        <v>8040</v>
      </c>
      <c r="E124" s="329" t="n">
        <v>8040</v>
      </c>
      <c r="F124" s="329" t="n">
        <v>0</v>
      </c>
      <c r="G124" s="344" t="n">
        <f aca="false">E124+F124</f>
        <v>8040</v>
      </c>
      <c r="H124" s="345"/>
      <c r="I124" s="345"/>
    </row>
    <row r="125" s="184" customFormat="true" ht="15.95" hidden="false" customHeight="true" outlineLevel="0" collapsed="false">
      <c r="A125" s="216"/>
      <c r="B125" s="219" t="n">
        <v>146402</v>
      </c>
      <c r="C125" s="310" t="s">
        <v>274</v>
      </c>
      <c r="D125" s="312" t="n">
        <v>17883</v>
      </c>
      <c r="E125" s="311" t="n">
        <v>17883</v>
      </c>
      <c r="F125" s="312" t="n">
        <v>0</v>
      </c>
      <c r="G125" s="183" t="n">
        <f aca="false">E125+F125</f>
        <v>17883</v>
      </c>
    </row>
    <row r="126" s="184" customFormat="true" ht="15.95" hidden="false" customHeight="true" outlineLevel="0" collapsed="false">
      <c r="A126" s="216"/>
      <c r="B126" s="309" t="n">
        <v>146403</v>
      </c>
      <c r="C126" s="310" t="s">
        <v>275</v>
      </c>
      <c r="D126" s="311" t="n">
        <v>778</v>
      </c>
      <c r="E126" s="311" t="n">
        <v>778</v>
      </c>
      <c r="F126" s="312" t="n">
        <v>0</v>
      </c>
      <c r="G126" s="183" t="n">
        <f aca="false">E126+F126</f>
        <v>778</v>
      </c>
    </row>
    <row r="127" s="184" customFormat="true" ht="15.95" hidden="false" customHeight="true" outlineLevel="0" collapsed="false">
      <c r="A127" s="216"/>
      <c r="B127" s="217" t="n">
        <v>146404</v>
      </c>
      <c r="C127" s="310" t="s">
        <v>276</v>
      </c>
      <c r="D127" s="312" t="n">
        <v>1500</v>
      </c>
      <c r="E127" s="311" t="n">
        <v>1500</v>
      </c>
      <c r="F127" s="312" t="n">
        <v>0</v>
      </c>
      <c r="G127" s="346" t="n">
        <f aca="false">E127+F127</f>
        <v>1500</v>
      </c>
    </row>
    <row r="128" s="184" customFormat="true" ht="15.95" hidden="false" customHeight="true" outlineLevel="0" collapsed="false">
      <c r="A128" s="216"/>
      <c r="B128" s="219" t="n">
        <v>146405</v>
      </c>
      <c r="C128" s="310" t="s">
        <v>277</v>
      </c>
      <c r="D128" s="312" t="n">
        <v>200</v>
      </c>
      <c r="E128" s="311" t="n">
        <v>200</v>
      </c>
      <c r="F128" s="312" t="n">
        <v>365</v>
      </c>
      <c r="G128" s="195" t="n">
        <f aca="false">E128+F128</f>
        <v>565</v>
      </c>
    </row>
    <row r="129" s="184" customFormat="true" ht="15.95" hidden="false" customHeight="true" outlineLevel="0" collapsed="false">
      <c r="A129" s="216"/>
      <c r="B129" s="309" t="n">
        <v>146406</v>
      </c>
      <c r="C129" s="310" t="s">
        <v>278</v>
      </c>
      <c r="D129" s="312" t="n">
        <v>1300</v>
      </c>
      <c r="E129" s="311" t="n">
        <v>2100</v>
      </c>
      <c r="F129" s="312" t="n">
        <v>860</v>
      </c>
      <c r="G129" s="183" t="n">
        <f aca="false">E129+F129</f>
        <v>2960</v>
      </c>
    </row>
    <row r="130" s="184" customFormat="true" ht="15.95" hidden="false" customHeight="true" outlineLevel="0" collapsed="false">
      <c r="A130" s="216"/>
      <c r="B130" s="309" t="n">
        <v>146407</v>
      </c>
      <c r="C130" s="310" t="s">
        <v>279</v>
      </c>
      <c r="D130" s="311" t="n">
        <v>0</v>
      </c>
      <c r="E130" s="311" t="n">
        <v>3305</v>
      </c>
      <c r="F130" s="312" t="n">
        <v>1400</v>
      </c>
      <c r="G130" s="183" t="n">
        <f aca="false">E130+F130</f>
        <v>4705</v>
      </c>
    </row>
    <row r="131" s="184" customFormat="true" ht="15.95" hidden="false" customHeight="true" outlineLevel="0" collapsed="false">
      <c r="A131" s="216"/>
      <c r="B131" s="309" t="n">
        <v>146408</v>
      </c>
      <c r="C131" s="310" t="s">
        <v>280</v>
      </c>
      <c r="D131" s="311" t="n">
        <v>0</v>
      </c>
      <c r="E131" s="311" t="n">
        <v>0</v>
      </c>
      <c r="F131" s="312" t="n">
        <v>0</v>
      </c>
      <c r="G131" s="346" t="n">
        <f aca="false">E131+F131</f>
        <v>0</v>
      </c>
    </row>
    <row r="132" s="184" customFormat="true" ht="15.95" hidden="false" customHeight="true" outlineLevel="0" collapsed="false">
      <c r="A132" s="216"/>
      <c r="B132" s="217" t="n">
        <v>146409</v>
      </c>
      <c r="C132" s="310" t="s">
        <v>281</v>
      </c>
      <c r="D132" s="311" t="n">
        <v>0</v>
      </c>
      <c r="E132" s="311" t="n">
        <v>0</v>
      </c>
      <c r="F132" s="312" t="n">
        <v>0</v>
      </c>
      <c r="G132" s="195" t="n">
        <f aca="false">E132+F132</f>
        <v>0</v>
      </c>
    </row>
    <row r="133" s="184" customFormat="true" ht="15.95" hidden="false" customHeight="true" outlineLevel="0" collapsed="false">
      <c r="A133" s="216"/>
      <c r="B133" s="219" t="n">
        <v>146410</v>
      </c>
      <c r="C133" s="310" t="s">
        <v>282</v>
      </c>
      <c r="D133" s="311" t="n">
        <v>0</v>
      </c>
      <c r="E133" s="311" t="n">
        <v>1000</v>
      </c>
      <c r="F133" s="312" t="n">
        <v>0</v>
      </c>
      <c r="G133" s="195" t="n">
        <f aca="false">E133+F133</f>
        <v>1000</v>
      </c>
    </row>
    <row r="134" s="184" customFormat="true" ht="15.95" hidden="false" customHeight="true" outlineLevel="0" collapsed="false">
      <c r="A134" s="216"/>
      <c r="B134" s="309" t="n">
        <v>146411</v>
      </c>
      <c r="C134" s="310" t="s">
        <v>283</v>
      </c>
      <c r="D134" s="311" t="n">
        <v>0</v>
      </c>
      <c r="E134" s="311" t="n">
        <v>2633</v>
      </c>
      <c r="F134" s="312" t="n">
        <v>1399</v>
      </c>
      <c r="G134" s="195" t="n">
        <f aca="false">E134+F134</f>
        <v>4032</v>
      </c>
    </row>
    <row r="135" s="184" customFormat="true" ht="15.95" hidden="false" customHeight="true" outlineLevel="0" collapsed="false">
      <c r="A135" s="216"/>
      <c r="B135" s="217" t="n">
        <v>146412</v>
      </c>
      <c r="C135" s="310" t="s">
        <v>284</v>
      </c>
      <c r="D135" s="311" t="n">
        <v>0</v>
      </c>
      <c r="E135" s="311" t="n">
        <v>11699</v>
      </c>
      <c r="F135" s="312" t="n">
        <v>0</v>
      </c>
      <c r="G135" s="195" t="n">
        <f aca="false">E135+F135</f>
        <v>11699</v>
      </c>
    </row>
    <row r="136" s="184" customFormat="true" ht="15.95" hidden="false" customHeight="true" outlineLevel="0" collapsed="false">
      <c r="A136" s="216"/>
      <c r="B136" s="219" t="n">
        <v>146413</v>
      </c>
      <c r="C136" s="310" t="s">
        <v>285</v>
      </c>
      <c r="D136" s="312" t="n">
        <v>7000</v>
      </c>
      <c r="E136" s="311" t="n">
        <v>7000</v>
      </c>
      <c r="F136" s="312" t="n">
        <v>-3287</v>
      </c>
      <c r="G136" s="195" t="n">
        <f aca="false">E136+F136</f>
        <v>3713</v>
      </c>
    </row>
    <row r="137" s="241" customFormat="true" ht="15.95" hidden="false" customHeight="true" outlineLevel="0" collapsed="false">
      <c r="A137" s="238"/>
      <c r="B137" s="239" t="n">
        <v>146414</v>
      </c>
      <c r="C137" s="347" t="s">
        <v>286</v>
      </c>
      <c r="D137" s="312" t="n">
        <v>1500</v>
      </c>
      <c r="E137" s="312" t="n">
        <v>1500</v>
      </c>
      <c r="F137" s="312" t="n">
        <v>-500</v>
      </c>
      <c r="G137" s="183" t="n">
        <f aca="false">E137+F137</f>
        <v>1000</v>
      </c>
    </row>
    <row r="138" s="184" customFormat="true" ht="15.95" hidden="false" customHeight="true" outlineLevel="0" collapsed="false">
      <c r="A138" s="216"/>
      <c r="B138" s="309" t="n">
        <v>146415</v>
      </c>
      <c r="C138" s="310" t="s">
        <v>287</v>
      </c>
      <c r="D138" s="312" t="n">
        <v>0</v>
      </c>
      <c r="E138" s="311" t="n">
        <v>0</v>
      </c>
      <c r="F138" s="312" t="n">
        <v>0</v>
      </c>
      <c r="G138" s="183" t="n">
        <f aca="false">E138+F138</f>
        <v>0</v>
      </c>
    </row>
    <row r="139" s="184" customFormat="true" ht="15.95" hidden="false" customHeight="true" outlineLevel="0" collapsed="false">
      <c r="A139" s="216"/>
      <c r="B139" s="309" t="n">
        <v>146416</v>
      </c>
      <c r="C139" s="310" t="s">
        <v>288</v>
      </c>
      <c r="D139" s="312" t="n">
        <v>8500</v>
      </c>
      <c r="E139" s="311" t="n">
        <v>8500</v>
      </c>
      <c r="F139" s="312" t="n">
        <v>-3000</v>
      </c>
      <c r="G139" s="183" t="n">
        <f aca="false">E139+F139</f>
        <v>5500</v>
      </c>
    </row>
    <row r="140" s="184" customFormat="true" ht="15.95" hidden="false" customHeight="true" outlineLevel="0" collapsed="false">
      <c r="A140" s="216"/>
      <c r="B140" s="217" t="n">
        <v>146417</v>
      </c>
      <c r="C140" s="310" t="s">
        <v>289</v>
      </c>
      <c r="D140" s="312" t="n">
        <v>10000</v>
      </c>
      <c r="E140" s="311" t="n">
        <v>10000</v>
      </c>
      <c r="F140" s="312" t="n">
        <v>5068</v>
      </c>
      <c r="G140" s="346" t="n">
        <f aca="false">E140+F140</f>
        <v>15068</v>
      </c>
    </row>
    <row r="141" s="184" customFormat="true" ht="15.95" hidden="false" customHeight="true" outlineLevel="0" collapsed="false">
      <c r="A141" s="216"/>
      <c r="B141" s="217" t="n">
        <v>146418</v>
      </c>
      <c r="C141" s="310" t="s">
        <v>290</v>
      </c>
      <c r="D141" s="311" t="n">
        <v>0</v>
      </c>
      <c r="E141" s="311" t="n">
        <v>620</v>
      </c>
      <c r="F141" s="312" t="n">
        <v>120</v>
      </c>
      <c r="G141" s="195" t="n">
        <f aca="false">E141+F141</f>
        <v>740</v>
      </c>
    </row>
    <row r="142" s="184" customFormat="true" ht="15.95" hidden="false" customHeight="true" outlineLevel="0" collapsed="false">
      <c r="A142" s="216"/>
      <c r="B142" s="217" t="n">
        <v>146419</v>
      </c>
      <c r="C142" s="310" t="s">
        <v>291</v>
      </c>
      <c r="D142" s="311" t="n">
        <v>0</v>
      </c>
      <c r="E142" s="311" t="n">
        <v>270</v>
      </c>
      <c r="F142" s="312" t="n">
        <v>0</v>
      </c>
      <c r="G142" s="195" t="n">
        <f aca="false">E142+F142</f>
        <v>270</v>
      </c>
    </row>
    <row r="143" s="184" customFormat="true" ht="15.95" hidden="false" customHeight="true" outlineLevel="0" collapsed="false">
      <c r="A143" s="216"/>
      <c r="B143" s="217" t="n">
        <v>146420</v>
      </c>
      <c r="C143" s="228" t="s">
        <v>292</v>
      </c>
      <c r="D143" s="229" t="n">
        <v>0</v>
      </c>
      <c r="E143" s="229" t="n">
        <v>900</v>
      </c>
      <c r="F143" s="313" t="n">
        <v>0</v>
      </c>
      <c r="G143" s="183" t="n">
        <f aca="false">E143+F143</f>
        <v>900</v>
      </c>
    </row>
    <row r="144" s="184" customFormat="true" ht="15.95" hidden="false" customHeight="true" outlineLevel="0" collapsed="false">
      <c r="A144" s="216"/>
      <c r="B144" s="190" t="n">
        <v>146421</v>
      </c>
      <c r="C144" s="203" t="s">
        <v>293</v>
      </c>
      <c r="D144" s="26" t="n">
        <v>0</v>
      </c>
      <c r="E144" s="26" t="n">
        <v>4805</v>
      </c>
      <c r="F144" s="205" t="n">
        <v>0</v>
      </c>
      <c r="G144" s="183" t="n">
        <f aca="false">E144+F144</f>
        <v>4805</v>
      </c>
    </row>
    <row r="145" s="184" customFormat="true" ht="15.95" hidden="false" customHeight="true" outlineLevel="0" collapsed="false">
      <c r="A145" s="216"/>
      <c r="B145" s="190" t="n">
        <v>146423</v>
      </c>
      <c r="C145" s="203" t="s">
        <v>294</v>
      </c>
      <c r="D145" s="26" t="n">
        <v>0</v>
      </c>
      <c r="E145" s="26" t="n">
        <v>429</v>
      </c>
      <c r="F145" s="205" t="n">
        <v>113</v>
      </c>
      <c r="G145" s="183" t="n">
        <f aca="false">E145+F145</f>
        <v>542</v>
      </c>
    </row>
    <row r="146" s="184" customFormat="true" ht="15.95" hidden="false" customHeight="true" outlineLevel="0" collapsed="false">
      <c r="A146" s="216"/>
      <c r="B146" s="190" t="n">
        <v>146425</v>
      </c>
      <c r="C146" s="203" t="s">
        <v>295</v>
      </c>
      <c r="D146" s="26" t="n">
        <v>0</v>
      </c>
      <c r="E146" s="26" t="n">
        <v>921</v>
      </c>
      <c r="F146" s="205" t="n">
        <v>0</v>
      </c>
      <c r="G146" s="183" t="n">
        <f aca="false">E146+F146</f>
        <v>921</v>
      </c>
    </row>
    <row r="147" s="184" customFormat="true" ht="15.95" hidden="false" customHeight="true" outlineLevel="0" collapsed="false">
      <c r="A147" s="216"/>
      <c r="B147" s="243" t="n">
        <v>146426</v>
      </c>
      <c r="C147" s="203" t="s">
        <v>296</v>
      </c>
      <c r="D147" s="229" t="n">
        <v>0</v>
      </c>
      <c r="E147" s="229" t="n">
        <v>255</v>
      </c>
      <c r="F147" s="313" t="n">
        <v>561</v>
      </c>
      <c r="G147" s="183" t="n">
        <f aca="false">E147+F147</f>
        <v>816</v>
      </c>
    </row>
    <row r="148" s="184" customFormat="true" ht="24" hidden="false" customHeight="true" outlineLevel="0" collapsed="false">
      <c r="A148" s="216"/>
      <c r="B148" s="243" t="n">
        <v>146427</v>
      </c>
      <c r="C148" s="348" t="s">
        <v>297</v>
      </c>
      <c r="D148" s="229" t="n">
        <v>0</v>
      </c>
      <c r="E148" s="229" t="n">
        <v>279</v>
      </c>
      <c r="F148" s="313" t="n">
        <v>425</v>
      </c>
      <c r="G148" s="183" t="n">
        <f aca="false">E148+F148</f>
        <v>704</v>
      </c>
    </row>
    <row r="149" s="184" customFormat="true" ht="15.95" hidden="false" customHeight="true" outlineLevel="0" collapsed="false">
      <c r="A149" s="333"/>
      <c r="B149" s="349" t="n">
        <v>146428</v>
      </c>
      <c r="C149" s="350" t="s">
        <v>298</v>
      </c>
      <c r="D149" s="232" t="n">
        <v>0</v>
      </c>
      <c r="E149" s="232" t="n">
        <v>0</v>
      </c>
      <c r="F149" s="335" t="n">
        <v>322</v>
      </c>
      <c r="G149" s="336" t="n">
        <f aca="false">E149+F149</f>
        <v>322</v>
      </c>
    </row>
    <row r="150" s="214" customFormat="true" ht="18.95" hidden="false" customHeight="true" outlineLevel="0" collapsed="false">
      <c r="A150" s="287" t="s">
        <v>299</v>
      </c>
      <c r="B150" s="233" t="s">
        <v>300</v>
      </c>
      <c r="C150" s="351" t="s">
        <v>51</v>
      </c>
      <c r="D150" s="47" t="n">
        <f aca="false">SUM(D151:D162)</f>
        <v>917599</v>
      </c>
      <c r="E150" s="47" t="n">
        <f aca="false">SUM(E151:E162)</f>
        <v>1082472</v>
      </c>
      <c r="F150" s="47" t="n">
        <f aca="false">SUM(F151:F162)</f>
        <v>352</v>
      </c>
      <c r="G150" s="60" t="n">
        <f aca="false">E150+F150</f>
        <v>1082824</v>
      </c>
      <c r="H150" s="171"/>
      <c r="I150" s="171"/>
    </row>
    <row r="151" s="214" customFormat="true" ht="15.95" hidden="false" customHeight="true" outlineLevel="0" collapsed="false">
      <c r="A151" s="196"/>
      <c r="B151" s="352" t="n">
        <v>146501</v>
      </c>
      <c r="C151" s="174" t="s">
        <v>301</v>
      </c>
      <c r="D151" s="353" t="n">
        <f aca="false">589718-58972</f>
        <v>530746</v>
      </c>
      <c r="E151" s="353" t="n">
        <f aca="false">589718-58972</f>
        <v>530746</v>
      </c>
      <c r="F151" s="175" t="n">
        <v>0</v>
      </c>
      <c r="G151" s="200" t="n">
        <f aca="false">E151+F151</f>
        <v>530746</v>
      </c>
      <c r="H151" s="171" t="s">
        <v>26</v>
      </c>
      <c r="I151" s="171"/>
    </row>
    <row r="152" s="214" customFormat="true" ht="15.95" hidden="false" customHeight="true" outlineLevel="0" collapsed="false">
      <c r="A152" s="212"/>
      <c r="B152" s="354" t="n">
        <v>146502</v>
      </c>
      <c r="C152" s="187" t="s">
        <v>302</v>
      </c>
      <c r="D152" s="188" t="n">
        <v>180207</v>
      </c>
      <c r="E152" s="188" t="n">
        <v>180207</v>
      </c>
      <c r="F152" s="188" t="n">
        <v>0</v>
      </c>
      <c r="G152" s="189" t="n">
        <f aca="false">E152+F152</f>
        <v>180207</v>
      </c>
      <c r="H152" s="171"/>
      <c r="I152" s="171"/>
    </row>
    <row r="153" s="214" customFormat="true" ht="15.95" hidden="false" customHeight="true" outlineLevel="0" collapsed="false">
      <c r="A153" s="212"/>
      <c r="B153" s="354" t="n">
        <v>146503</v>
      </c>
      <c r="C153" s="187" t="s">
        <v>303</v>
      </c>
      <c r="D153" s="188" t="n">
        <v>6776</v>
      </c>
      <c r="E153" s="188" t="n">
        <v>6776</v>
      </c>
      <c r="F153" s="188" t="n">
        <v>-148</v>
      </c>
      <c r="G153" s="189" t="n">
        <f aca="false">E153+F153</f>
        <v>6628</v>
      </c>
      <c r="H153" s="171"/>
      <c r="I153" s="171"/>
    </row>
    <row r="154" s="214" customFormat="true" ht="15.95" hidden="false" customHeight="true" outlineLevel="0" collapsed="false">
      <c r="A154" s="212"/>
      <c r="B154" s="192" t="n">
        <v>146504</v>
      </c>
      <c r="C154" s="187" t="s">
        <v>304</v>
      </c>
      <c r="D154" s="188" t="n">
        <v>11000</v>
      </c>
      <c r="E154" s="188" t="n">
        <v>11000</v>
      </c>
      <c r="F154" s="188" t="n">
        <v>0</v>
      </c>
      <c r="G154" s="189" t="n">
        <f aca="false">E154+F154</f>
        <v>11000</v>
      </c>
      <c r="H154" s="171"/>
      <c r="I154" s="171"/>
    </row>
    <row r="155" s="214" customFormat="true" ht="24" hidden="false" customHeight="true" outlineLevel="0" collapsed="false">
      <c r="A155" s="212"/>
      <c r="B155" s="192" t="n">
        <v>146505</v>
      </c>
      <c r="C155" s="355" t="s">
        <v>305</v>
      </c>
      <c r="D155" s="188" t="n">
        <v>180000</v>
      </c>
      <c r="E155" s="188" t="n">
        <v>180000</v>
      </c>
      <c r="F155" s="188" t="n">
        <v>0</v>
      </c>
      <c r="G155" s="189" t="n">
        <f aca="false">E155+F155</f>
        <v>180000</v>
      </c>
      <c r="H155" s="171"/>
      <c r="I155" s="171"/>
    </row>
    <row r="156" s="214" customFormat="true" ht="24" hidden="false" customHeight="true" outlineLevel="0" collapsed="false">
      <c r="A156" s="212"/>
      <c r="B156" s="192" t="n">
        <v>146506</v>
      </c>
      <c r="C156" s="355" t="s">
        <v>306</v>
      </c>
      <c r="D156" s="188" t="n">
        <v>8870</v>
      </c>
      <c r="E156" s="188" t="n">
        <v>8870</v>
      </c>
      <c r="F156" s="188" t="n">
        <v>0</v>
      </c>
      <c r="G156" s="189" t="n">
        <f aca="false">E156+F156</f>
        <v>8870</v>
      </c>
      <c r="H156" s="171"/>
      <c r="I156" s="171"/>
    </row>
    <row r="157" s="214" customFormat="true" ht="24" hidden="false" customHeight="true" outlineLevel="0" collapsed="false">
      <c r="A157" s="212"/>
      <c r="B157" s="192" t="n">
        <v>146507</v>
      </c>
      <c r="C157" s="355" t="s">
        <v>307</v>
      </c>
      <c r="D157" s="188" t="n">
        <v>0</v>
      </c>
      <c r="E157" s="188" t="n">
        <v>1722</v>
      </c>
      <c r="F157" s="188" t="n">
        <v>0</v>
      </c>
      <c r="G157" s="189" t="n">
        <f aca="false">E157+F157</f>
        <v>1722</v>
      </c>
      <c r="H157" s="171"/>
      <c r="I157" s="171"/>
    </row>
    <row r="158" s="214" customFormat="true" ht="24" hidden="false" customHeight="true" outlineLevel="0" collapsed="false">
      <c r="A158" s="212"/>
      <c r="B158" s="356" t="n">
        <v>146508</v>
      </c>
      <c r="C158" s="357" t="s">
        <v>308</v>
      </c>
      <c r="D158" s="259" t="n">
        <v>0</v>
      </c>
      <c r="E158" s="259" t="n">
        <v>103774</v>
      </c>
      <c r="F158" s="259" t="n">
        <v>0</v>
      </c>
      <c r="G158" s="189" t="n">
        <f aca="false">E158+F158</f>
        <v>103774</v>
      </c>
      <c r="H158" s="171"/>
      <c r="I158" s="171"/>
    </row>
    <row r="159" s="214" customFormat="true" ht="15.95" hidden="false" customHeight="true" outlineLevel="0" collapsed="false">
      <c r="A159" s="212"/>
      <c r="B159" s="358" t="n">
        <v>146509</v>
      </c>
      <c r="C159" s="357" t="s">
        <v>309</v>
      </c>
      <c r="D159" s="188" t="n">
        <v>0</v>
      </c>
      <c r="E159" s="188" t="n">
        <v>14199</v>
      </c>
      <c r="F159" s="188" t="n">
        <v>0</v>
      </c>
      <c r="G159" s="189" t="n">
        <f aca="false">E159+F159</f>
        <v>14199</v>
      </c>
      <c r="H159" s="171"/>
      <c r="I159" s="171"/>
    </row>
    <row r="160" s="214" customFormat="true" ht="15.95" hidden="false" customHeight="true" outlineLevel="0" collapsed="false">
      <c r="A160" s="212"/>
      <c r="B160" s="358" t="n">
        <v>146510</v>
      </c>
      <c r="C160" s="357" t="s">
        <v>310</v>
      </c>
      <c r="D160" s="188" t="n">
        <v>0</v>
      </c>
      <c r="E160" s="188" t="n">
        <v>12296</v>
      </c>
      <c r="F160" s="188" t="n">
        <v>0</v>
      </c>
      <c r="G160" s="189" t="n">
        <f aca="false">E160+F160</f>
        <v>12296</v>
      </c>
      <c r="H160" s="171"/>
      <c r="I160" s="171"/>
    </row>
    <row r="161" s="214" customFormat="true" ht="24" hidden="false" customHeight="true" outlineLevel="0" collapsed="false">
      <c r="A161" s="212"/>
      <c r="B161" s="359" t="n">
        <v>146511</v>
      </c>
      <c r="C161" s="355" t="s">
        <v>311</v>
      </c>
      <c r="D161" s="188" t="n">
        <v>0</v>
      </c>
      <c r="E161" s="188" t="n">
        <v>32882</v>
      </c>
      <c r="F161" s="188" t="n">
        <v>0</v>
      </c>
      <c r="G161" s="189" t="n">
        <f aca="false">E161+F161</f>
        <v>32882</v>
      </c>
      <c r="H161" s="171"/>
      <c r="I161" s="171"/>
    </row>
    <row r="162" s="214" customFormat="true" ht="15.95" hidden="false" customHeight="true" outlineLevel="0" collapsed="false">
      <c r="A162" s="360"/>
      <c r="B162" s="361" t="n">
        <v>146512</v>
      </c>
      <c r="C162" s="362" t="s">
        <v>312</v>
      </c>
      <c r="D162" s="363" t="n">
        <v>0</v>
      </c>
      <c r="E162" s="363" t="n">
        <v>0</v>
      </c>
      <c r="F162" s="363" t="n">
        <v>500</v>
      </c>
      <c r="G162" s="274" t="n">
        <f aca="false">E162+F162</f>
        <v>500</v>
      </c>
      <c r="H162" s="171"/>
      <c r="I162" s="171"/>
    </row>
    <row r="163" s="214" customFormat="true" ht="27.75" hidden="false" customHeight="true" outlineLevel="0" collapsed="false">
      <c r="A163" s="249" t="s">
        <v>50</v>
      </c>
      <c r="B163" s="364" t="n">
        <v>147</v>
      </c>
      <c r="C163" s="341" t="s">
        <v>313</v>
      </c>
      <c r="D163" s="163" t="n">
        <f aca="false">D164+D167</f>
        <v>0</v>
      </c>
      <c r="E163" s="163" t="n">
        <f aca="false">E164+E167</f>
        <v>6756</v>
      </c>
      <c r="F163" s="163" t="n">
        <f aca="false">F164+F167</f>
        <v>5023</v>
      </c>
      <c r="G163" s="251" t="n">
        <f aca="false">E163+F163</f>
        <v>11779</v>
      </c>
      <c r="H163" s="165"/>
      <c r="I163" s="166"/>
    </row>
    <row r="164" s="214" customFormat="true" ht="18.95" hidden="false" customHeight="true" outlineLevel="0" collapsed="false">
      <c r="A164" s="252" t="s">
        <v>314</v>
      </c>
      <c r="B164" s="213" t="s">
        <v>315</v>
      </c>
      <c r="C164" s="48" t="s">
        <v>316</v>
      </c>
      <c r="D164" s="286" t="n">
        <f aca="false">SUM(D165:D166)</f>
        <v>0</v>
      </c>
      <c r="E164" s="286" t="n">
        <f aca="false">SUM(E165:E166)</f>
        <v>415</v>
      </c>
      <c r="F164" s="286" t="n">
        <f aca="false">SUM(F165:F166)</f>
        <v>0</v>
      </c>
      <c r="G164" s="293" t="n">
        <f aca="false">E164+F164</f>
        <v>415</v>
      </c>
      <c r="H164" s="171"/>
      <c r="I164" s="171"/>
    </row>
    <row r="165" s="177" customFormat="true" ht="17.1" hidden="false" customHeight="true" outlineLevel="0" collapsed="false">
      <c r="A165" s="221"/>
      <c r="B165" s="288" t="n">
        <v>147110</v>
      </c>
      <c r="C165" s="304" t="s">
        <v>317</v>
      </c>
      <c r="D165" s="280" t="n">
        <v>0</v>
      </c>
      <c r="E165" s="280" t="n">
        <v>325</v>
      </c>
      <c r="F165" s="281" t="n">
        <v>0</v>
      </c>
      <c r="G165" s="235" t="n">
        <f aca="false">E165+F165</f>
        <v>325</v>
      </c>
    </row>
    <row r="166" s="177" customFormat="true" ht="17.1" hidden="false" customHeight="true" outlineLevel="0" collapsed="false">
      <c r="A166" s="221"/>
      <c r="B166" s="236" t="s">
        <v>318</v>
      </c>
      <c r="C166" s="365" t="s">
        <v>319</v>
      </c>
      <c r="D166" s="306" t="n">
        <v>0</v>
      </c>
      <c r="E166" s="306" t="n">
        <v>90</v>
      </c>
      <c r="F166" s="306" t="n">
        <v>0</v>
      </c>
      <c r="G166" s="268" t="n">
        <f aca="false">E166+F166</f>
        <v>90</v>
      </c>
    </row>
    <row r="167" s="214" customFormat="true" ht="18.95" hidden="false" customHeight="true" outlineLevel="0" collapsed="false">
      <c r="A167" s="249" t="s">
        <v>320</v>
      </c>
      <c r="B167" s="364" t="s">
        <v>321</v>
      </c>
      <c r="C167" s="366" t="s">
        <v>322</v>
      </c>
      <c r="D167" s="367" t="n">
        <f aca="false">SUM(D168:D170)</f>
        <v>0</v>
      </c>
      <c r="E167" s="367" t="n">
        <f aca="false">SUM(E168:E170)</f>
        <v>6341</v>
      </c>
      <c r="F167" s="367" t="n">
        <f aca="false">SUM(F168:F170)</f>
        <v>5023</v>
      </c>
      <c r="G167" s="368" t="n">
        <f aca="false">SUM(G168:G170)</f>
        <v>11364</v>
      </c>
      <c r="H167" s="171"/>
      <c r="I167" s="171"/>
    </row>
    <row r="168" s="214" customFormat="true" ht="18.95" hidden="false" customHeight="true" outlineLevel="0" collapsed="false">
      <c r="A168" s="369"/>
      <c r="B168" s="370" t="n">
        <v>147210</v>
      </c>
      <c r="C168" s="365" t="s">
        <v>323</v>
      </c>
      <c r="D168" s="371" t="n">
        <v>0</v>
      </c>
      <c r="E168" s="371" t="n">
        <v>441</v>
      </c>
      <c r="F168" s="371" t="n">
        <v>150</v>
      </c>
      <c r="G168" s="372" t="n">
        <f aca="false">E168+F168</f>
        <v>591</v>
      </c>
      <c r="H168" s="171"/>
      <c r="I168" s="171"/>
    </row>
    <row r="169" s="214" customFormat="true" ht="27" hidden="false" customHeight="true" outlineLevel="0" collapsed="false">
      <c r="A169" s="212"/>
      <c r="B169" s="192" t="n">
        <v>147230</v>
      </c>
      <c r="C169" s="373" t="s">
        <v>324</v>
      </c>
      <c r="D169" s="224" t="n">
        <v>0</v>
      </c>
      <c r="E169" s="224" t="n">
        <v>5900</v>
      </c>
      <c r="F169" s="224" t="n">
        <v>0</v>
      </c>
      <c r="G169" s="189" t="n">
        <f aca="false">E169+F169</f>
        <v>5900</v>
      </c>
      <c r="H169" s="171"/>
      <c r="I169" s="171"/>
    </row>
    <row r="170" s="214" customFormat="true" ht="21.75" hidden="false" customHeight="true" outlineLevel="0" collapsed="false">
      <c r="A170" s="360"/>
      <c r="B170" s="374" t="n">
        <v>147240</v>
      </c>
      <c r="C170" s="365" t="s">
        <v>325</v>
      </c>
      <c r="D170" s="322" t="n">
        <v>0</v>
      </c>
      <c r="E170" s="322" t="n">
        <v>0</v>
      </c>
      <c r="F170" s="322" t="n">
        <v>4873</v>
      </c>
      <c r="G170" s="189" t="n">
        <f aca="false">E170+F170</f>
        <v>4873</v>
      </c>
      <c r="H170" s="171"/>
      <c r="I170" s="171"/>
    </row>
    <row r="171" s="177" customFormat="true" ht="24.95" hidden="false" customHeight="true" outlineLevel="0" collapsed="false">
      <c r="A171" s="249" t="s">
        <v>52</v>
      </c>
      <c r="B171" s="250" t="n">
        <v>119</v>
      </c>
      <c r="C171" s="162" t="s">
        <v>53</v>
      </c>
      <c r="D171" s="163" t="n">
        <f aca="false">D172</f>
        <v>2900</v>
      </c>
      <c r="E171" s="163" t="n">
        <f aca="false">E172</f>
        <v>38700</v>
      </c>
      <c r="F171" s="163" t="n">
        <f aca="false">F172</f>
        <v>15535</v>
      </c>
      <c r="G171" s="251" t="n">
        <f aca="false">E171+F171</f>
        <v>54235</v>
      </c>
      <c r="H171" s="158"/>
      <c r="I171" s="159"/>
    </row>
    <row r="172" s="214" customFormat="true" ht="18.95" hidden="false" customHeight="true" outlineLevel="0" collapsed="false">
      <c r="A172" s="212" t="s">
        <v>326</v>
      </c>
      <c r="B172" s="213" t="s">
        <v>327</v>
      </c>
      <c r="C172" s="48" t="s">
        <v>328</v>
      </c>
      <c r="D172" s="286" t="n">
        <f aca="false">SUM(D173:D176)</f>
        <v>2900</v>
      </c>
      <c r="E172" s="286" t="n">
        <f aca="false">SUM(E173:E176)</f>
        <v>38700</v>
      </c>
      <c r="F172" s="286" t="n">
        <f aca="false">SUM(F173:F176)</f>
        <v>15535</v>
      </c>
      <c r="G172" s="293" t="n">
        <f aca="false">E172+F172</f>
        <v>54235</v>
      </c>
      <c r="H172" s="171"/>
      <c r="I172" s="171"/>
    </row>
    <row r="173" s="177" customFormat="true" ht="17.1" hidden="false" customHeight="true" outlineLevel="0" collapsed="false">
      <c r="A173" s="172"/>
      <c r="B173" s="288" t="n">
        <v>119410</v>
      </c>
      <c r="C173" s="304" t="s">
        <v>329</v>
      </c>
      <c r="D173" s="280" t="n">
        <v>1900</v>
      </c>
      <c r="E173" s="280" t="n">
        <v>1900</v>
      </c>
      <c r="F173" s="281" t="n">
        <v>850</v>
      </c>
      <c r="G173" s="235" t="n">
        <f aca="false">E173+F173</f>
        <v>2750</v>
      </c>
    </row>
    <row r="174" s="177" customFormat="true" ht="17.1" hidden="false" customHeight="true" outlineLevel="0" collapsed="false">
      <c r="A174" s="221"/>
      <c r="B174" s="375" t="s">
        <v>330</v>
      </c>
      <c r="C174" s="227" t="s">
        <v>331</v>
      </c>
      <c r="D174" s="224" t="n">
        <v>1000</v>
      </c>
      <c r="E174" s="224" t="n">
        <v>1000</v>
      </c>
      <c r="F174" s="224" t="n">
        <v>230</v>
      </c>
      <c r="G174" s="189" t="n">
        <f aca="false">E174+F174</f>
        <v>1230</v>
      </c>
    </row>
    <row r="175" s="177" customFormat="true" ht="17.1" hidden="false" customHeight="true" outlineLevel="0" collapsed="false">
      <c r="A175" s="221"/>
      <c r="B175" s="376" t="s">
        <v>332</v>
      </c>
      <c r="C175" s="227" t="s">
        <v>333</v>
      </c>
      <c r="D175" s="224" t="n">
        <v>0</v>
      </c>
      <c r="E175" s="224" t="n">
        <v>35800</v>
      </c>
      <c r="F175" s="224" t="n">
        <v>14000</v>
      </c>
      <c r="G175" s="189" t="n">
        <f aca="false">E175+F175</f>
        <v>49800</v>
      </c>
    </row>
    <row r="176" s="177" customFormat="true" ht="17.1" hidden="false" customHeight="true" outlineLevel="0" collapsed="false">
      <c r="A176" s="269"/>
      <c r="B176" s="377" t="s">
        <v>334</v>
      </c>
      <c r="C176" s="378" t="s">
        <v>335</v>
      </c>
      <c r="D176" s="322" t="n">
        <v>0</v>
      </c>
      <c r="E176" s="322" t="n">
        <v>0</v>
      </c>
      <c r="F176" s="322" t="n">
        <v>455</v>
      </c>
      <c r="G176" s="274" t="n">
        <f aca="false">E176+F176</f>
        <v>455</v>
      </c>
    </row>
    <row r="177" s="177" customFormat="true" ht="24.95" hidden="false" customHeight="true" outlineLevel="0" collapsed="false">
      <c r="A177" s="249" t="s">
        <v>54</v>
      </c>
      <c r="B177" s="250" t="n">
        <v>143</v>
      </c>
      <c r="C177" s="162" t="s">
        <v>336</v>
      </c>
      <c r="D177" s="163" t="n">
        <f aca="false">D178</f>
        <v>189389</v>
      </c>
      <c r="E177" s="163" t="n">
        <f aca="false">E178</f>
        <v>150000</v>
      </c>
      <c r="F177" s="163" t="n">
        <f aca="false">F178</f>
        <v>0</v>
      </c>
      <c r="G177" s="251" t="n">
        <f aca="false">E177+F177</f>
        <v>150000</v>
      </c>
      <c r="H177" s="158"/>
      <c r="I177" s="159"/>
    </row>
    <row r="178" s="214" customFormat="true" ht="18.95" hidden="false" customHeight="true" outlineLevel="0" collapsed="false">
      <c r="A178" s="252" t="s">
        <v>337</v>
      </c>
      <c r="B178" s="213" t="s">
        <v>338</v>
      </c>
      <c r="C178" s="48" t="s">
        <v>339</v>
      </c>
      <c r="D178" s="286" t="n">
        <f aca="false">SUM(D179:D190)</f>
        <v>189389</v>
      </c>
      <c r="E178" s="286" t="n">
        <f aca="false">SUM(E179:E190)</f>
        <v>150000</v>
      </c>
      <c r="F178" s="286" t="n">
        <f aca="false">SUM(F179:F190)</f>
        <v>0</v>
      </c>
      <c r="G178" s="293" t="n">
        <f aca="false">E178+F178</f>
        <v>150000</v>
      </c>
      <c r="H178" s="171"/>
      <c r="I178" s="171"/>
    </row>
    <row r="179" s="177" customFormat="true" ht="18" hidden="false" customHeight="true" outlineLevel="0" collapsed="false">
      <c r="A179" s="221"/>
      <c r="B179" s="379" t="n">
        <v>143201</v>
      </c>
      <c r="C179" s="304" t="s">
        <v>340</v>
      </c>
      <c r="D179" s="281" t="n">
        <v>0</v>
      </c>
      <c r="E179" s="280" t="n">
        <v>0</v>
      </c>
      <c r="F179" s="281" t="n">
        <v>0</v>
      </c>
      <c r="G179" s="200" t="n">
        <f aca="false">E179+F179</f>
        <v>0</v>
      </c>
    </row>
    <row r="180" s="177" customFormat="true" ht="18" hidden="false" customHeight="true" outlineLevel="0" collapsed="false">
      <c r="A180" s="221"/>
      <c r="B180" s="192" t="n">
        <v>143202</v>
      </c>
      <c r="C180" s="227" t="s">
        <v>341</v>
      </c>
      <c r="D180" s="224" t="n">
        <v>15000</v>
      </c>
      <c r="E180" s="224" t="n">
        <v>5611</v>
      </c>
      <c r="F180" s="224" t="n">
        <v>0</v>
      </c>
      <c r="G180" s="189" t="n">
        <f aca="false">E180+F180</f>
        <v>5611</v>
      </c>
    </row>
    <row r="181" s="177" customFormat="true" ht="18" hidden="false" customHeight="true" outlineLevel="0" collapsed="false">
      <c r="A181" s="221"/>
      <c r="B181" s="192" t="n">
        <v>143203</v>
      </c>
      <c r="C181" s="227" t="s">
        <v>342</v>
      </c>
      <c r="D181" s="224" t="n">
        <v>10700</v>
      </c>
      <c r="E181" s="224" t="n">
        <v>10700</v>
      </c>
      <c r="F181" s="224" t="n">
        <v>0</v>
      </c>
      <c r="G181" s="189" t="n">
        <f aca="false">E181+F181</f>
        <v>10700</v>
      </c>
    </row>
    <row r="182" s="177" customFormat="true" ht="18" hidden="false" customHeight="true" outlineLevel="0" collapsed="false">
      <c r="A182" s="221"/>
      <c r="B182" s="192" t="n">
        <v>143204</v>
      </c>
      <c r="C182" s="227" t="s">
        <v>343</v>
      </c>
      <c r="D182" s="224" t="n">
        <v>25000</v>
      </c>
      <c r="E182" s="224" t="n">
        <v>0</v>
      </c>
      <c r="F182" s="224" t="n">
        <v>0</v>
      </c>
      <c r="G182" s="189" t="n">
        <f aca="false">E182+F182</f>
        <v>0</v>
      </c>
    </row>
    <row r="183" s="177" customFormat="true" ht="18" hidden="false" customHeight="true" outlineLevel="0" collapsed="false">
      <c r="A183" s="221"/>
      <c r="B183" s="192" t="n">
        <v>143212</v>
      </c>
      <c r="C183" s="227" t="s">
        <v>344</v>
      </c>
      <c r="D183" s="224" t="n">
        <v>5000</v>
      </c>
      <c r="E183" s="224" t="n">
        <v>0</v>
      </c>
      <c r="F183" s="224" t="n">
        <v>0</v>
      </c>
      <c r="G183" s="189" t="n">
        <f aca="false">E183+F183</f>
        <v>0</v>
      </c>
    </row>
    <row r="184" s="177" customFormat="true" ht="18" hidden="false" customHeight="true" outlineLevel="0" collapsed="false">
      <c r="A184" s="221"/>
      <c r="B184" s="192" t="n">
        <v>143205</v>
      </c>
      <c r="C184" s="227" t="s">
        <v>345</v>
      </c>
      <c r="D184" s="224" t="n">
        <v>9232</v>
      </c>
      <c r="E184" s="224" t="n">
        <v>9232</v>
      </c>
      <c r="F184" s="224" t="n">
        <v>0</v>
      </c>
      <c r="G184" s="189" t="n">
        <f aca="false">E184+F184</f>
        <v>9232</v>
      </c>
    </row>
    <row r="185" s="177" customFormat="true" ht="18" hidden="false" customHeight="true" outlineLevel="0" collapsed="false">
      <c r="A185" s="221"/>
      <c r="B185" s="192" t="n">
        <v>143206</v>
      </c>
      <c r="C185" s="227" t="s">
        <v>304</v>
      </c>
      <c r="D185" s="224" t="n">
        <v>11450</v>
      </c>
      <c r="E185" s="224" t="n">
        <v>11450</v>
      </c>
      <c r="F185" s="224" t="n">
        <v>0</v>
      </c>
      <c r="G185" s="189" t="n">
        <f aca="false">E185+F185</f>
        <v>11450</v>
      </c>
    </row>
    <row r="186" s="177" customFormat="true" ht="18" hidden="false" customHeight="true" outlineLevel="0" collapsed="false">
      <c r="A186" s="221"/>
      <c r="B186" s="192" t="n">
        <v>143207</v>
      </c>
      <c r="C186" s="237" t="s">
        <v>346</v>
      </c>
      <c r="D186" s="224" t="n">
        <v>10000</v>
      </c>
      <c r="E186" s="224" t="n">
        <v>10000</v>
      </c>
      <c r="F186" s="224" t="n">
        <v>0</v>
      </c>
      <c r="G186" s="189" t="n">
        <f aca="false">E186+F186</f>
        <v>10000</v>
      </c>
    </row>
    <row r="187" s="177" customFormat="true" ht="18" hidden="false" customHeight="true" outlineLevel="0" collapsed="false">
      <c r="A187" s="221"/>
      <c r="B187" s="192" t="n">
        <v>143210</v>
      </c>
      <c r="C187" s="237" t="s">
        <v>347</v>
      </c>
      <c r="D187" s="224" t="n">
        <v>2905</v>
      </c>
      <c r="E187" s="224" t="n">
        <v>2905</v>
      </c>
      <c r="F187" s="224" t="n">
        <v>0</v>
      </c>
      <c r="G187" s="189" t="n">
        <f aca="false">E187+F187</f>
        <v>2905</v>
      </c>
    </row>
    <row r="188" s="177" customFormat="true" ht="18" hidden="false" customHeight="true" outlineLevel="0" collapsed="false">
      <c r="A188" s="221"/>
      <c r="B188" s="192" t="n">
        <v>143208</v>
      </c>
      <c r="C188" s="187" t="s">
        <v>348</v>
      </c>
      <c r="D188" s="224" t="n">
        <v>58972</v>
      </c>
      <c r="E188" s="224" t="n">
        <v>58972</v>
      </c>
      <c r="F188" s="224" t="n">
        <v>0</v>
      </c>
      <c r="G188" s="189" t="n">
        <f aca="false">E188+F188</f>
        <v>58972</v>
      </c>
    </row>
    <row r="189" s="177" customFormat="true" ht="18" hidden="false" customHeight="true" outlineLevel="0" collapsed="false">
      <c r="A189" s="221"/>
      <c r="B189" s="192" t="n">
        <v>143209</v>
      </c>
      <c r="C189" s="237" t="s">
        <v>349</v>
      </c>
      <c r="D189" s="188" t="n">
        <v>0</v>
      </c>
      <c r="E189" s="224" t="n">
        <v>0</v>
      </c>
      <c r="F189" s="224" t="n">
        <v>0</v>
      </c>
      <c r="G189" s="189" t="n">
        <f aca="false">E189+F189</f>
        <v>0</v>
      </c>
    </row>
    <row r="190" s="177" customFormat="true" ht="18" hidden="false" customHeight="true" outlineLevel="0" collapsed="false">
      <c r="A190" s="221"/>
      <c r="B190" s="289" t="n">
        <v>143211</v>
      </c>
      <c r="C190" s="380" t="s">
        <v>350</v>
      </c>
      <c r="D190" s="291" t="n">
        <v>41130</v>
      </c>
      <c r="E190" s="291" t="n">
        <v>41130</v>
      </c>
      <c r="F190" s="291" t="n">
        <v>0</v>
      </c>
      <c r="G190" s="189" t="n">
        <f aca="false">E190+F190</f>
        <v>41130</v>
      </c>
    </row>
    <row r="191" s="214" customFormat="true" ht="24.95" hidden="false" customHeight="true" outlineLevel="0" collapsed="false">
      <c r="A191" s="249" t="s">
        <v>56</v>
      </c>
      <c r="B191" s="250" t="n">
        <v>198</v>
      </c>
      <c r="C191" s="162" t="s">
        <v>351</v>
      </c>
      <c r="D191" s="163" t="n">
        <v>0</v>
      </c>
      <c r="E191" s="163" t="n">
        <v>187352</v>
      </c>
      <c r="F191" s="163" t="n">
        <v>0</v>
      </c>
      <c r="G191" s="381" t="n">
        <f aca="false">E191+F191</f>
        <v>187352</v>
      </c>
      <c r="H191" s="165"/>
      <c r="I191" s="166"/>
    </row>
    <row r="192" s="214" customFormat="true" ht="24.95" hidden="false" customHeight="true" outlineLevel="0" collapsed="false">
      <c r="A192" s="212" t="s">
        <v>352</v>
      </c>
      <c r="B192" s="382" t="n">
        <v>148</v>
      </c>
      <c r="C192" s="383" t="s">
        <v>353</v>
      </c>
      <c r="D192" s="384" t="n">
        <v>0</v>
      </c>
      <c r="E192" s="384" t="n">
        <v>0</v>
      </c>
      <c r="F192" s="384" t="n">
        <v>0</v>
      </c>
      <c r="G192" s="385" t="n">
        <f aca="false">E192+F192</f>
        <v>0</v>
      </c>
      <c r="H192" s="165"/>
      <c r="I192" s="166"/>
    </row>
    <row r="193" s="177" customFormat="true" ht="25.5" hidden="false" customHeight="true" outlineLevel="0" collapsed="false">
      <c r="A193" s="386"/>
      <c r="B193" s="387" t="s">
        <v>354</v>
      </c>
      <c r="C193" s="387"/>
      <c r="D193" s="74" t="n">
        <f aca="false">D4+D45+D64+D79+D120+D163+D171+D177+D191+D192</f>
        <v>4196687</v>
      </c>
      <c r="E193" s="74" t="n">
        <f aca="false">E4+E45+E64+E79+E120+E163+E171+E177+E191+E192</f>
        <v>4756259</v>
      </c>
      <c r="F193" s="74" t="n">
        <f aca="false">F4+F45+F64+F79+F120+F163+F171+F177+F191+F192</f>
        <v>72964</v>
      </c>
      <c r="G193" s="75" t="n">
        <f aca="false">E193+F193</f>
        <v>4829223</v>
      </c>
    </row>
    <row r="194" customFormat="false" ht="12.75" hidden="false" customHeight="false" outlineLevel="0" collapsed="false">
      <c r="D194" s="151"/>
      <c r="E194" s="151"/>
      <c r="F194" s="151"/>
      <c r="G194" s="388"/>
    </row>
    <row r="195" customFormat="false" ht="12.75" hidden="false" customHeight="false" outlineLevel="0" collapsed="false">
      <c r="D195" s="151"/>
      <c r="E195" s="151"/>
      <c r="F195" s="151"/>
      <c r="G195" s="151"/>
    </row>
    <row r="196" customFormat="false" ht="12.75" hidden="false" customHeight="false" outlineLevel="0" collapsed="false">
      <c r="D196" s="151"/>
      <c r="E196" s="151"/>
      <c r="F196" s="151"/>
      <c r="G196" s="151"/>
    </row>
    <row r="197" customFormat="false" ht="12.75" hidden="false" customHeight="false" outlineLevel="0" collapsed="false">
      <c r="D197" s="151"/>
      <c r="E197" s="151"/>
      <c r="F197" s="151"/>
      <c r="G197" s="151"/>
    </row>
    <row r="198" customFormat="false" ht="12.75" hidden="false" customHeight="false" outlineLevel="0" collapsed="false">
      <c r="D198" s="151"/>
      <c r="E198" s="151"/>
      <c r="F198" s="151"/>
      <c r="G198" s="151"/>
    </row>
    <row r="199" customFormat="false" ht="12.75" hidden="false" customHeight="false" outlineLevel="0" collapsed="false">
      <c r="D199" s="151"/>
      <c r="E199" s="151"/>
      <c r="F199" s="151"/>
      <c r="G199" s="151"/>
    </row>
    <row r="200" customFormat="false" ht="12.75" hidden="false" customHeight="false" outlineLevel="0" collapsed="false">
      <c r="D200" s="151"/>
      <c r="E200" s="151"/>
      <c r="F200" s="151"/>
      <c r="G200" s="151"/>
    </row>
    <row r="201" customFormat="false" ht="12.75" hidden="false" customHeight="false" outlineLevel="0" collapsed="false">
      <c r="D201" s="151"/>
      <c r="E201" s="151"/>
      <c r="F201" s="151"/>
      <c r="G201" s="151"/>
    </row>
    <row r="202" customFormat="false" ht="12.75" hidden="false" customHeight="false" outlineLevel="0" collapsed="false">
      <c r="D202" s="151"/>
      <c r="E202" s="151"/>
      <c r="F202" s="151"/>
      <c r="G202" s="151"/>
    </row>
    <row r="203" customFormat="false" ht="12.75" hidden="false" customHeight="false" outlineLevel="0" collapsed="false">
      <c r="D203" s="151"/>
      <c r="E203" s="151"/>
      <c r="F203" s="151"/>
      <c r="G203" s="151"/>
    </row>
    <row r="204" customFormat="false" ht="12.75" hidden="false" customHeight="false" outlineLevel="0" collapsed="false">
      <c r="D204" s="151"/>
      <c r="E204" s="151"/>
      <c r="F204" s="151"/>
      <c r="G204" s="151"/>
    </row>
    <row r="205" customFormat="false" ht="12.75" hidden="false" customHeight="false" outlineLevel="0" collapsed="false">
      <c r="D205" s="151"/>
      <c r="E205" s="151"/>
      <c r="F205" s="151"/>
      <c r="G205" s="151"/>
    </row>
    <row r="206" customFormat="false" ht="12.75" hidden="false" customHeight="false" outlineLevel="0" collapsed="false">
      <c r="D206" s="151"/>
      <c r="E206" s="151"/>
      <c r="F206" s="151"/>
      <c r="G206" s="151"/>
    </row>
    <row r="207" customFormat="false" ht="12.75" hidden="false" customHeight="false" outlineLevel="0" collapsed="false">
      <c r="D207" s="151"/>
      <c r="E207" s="151"/>
      <c r="F207" s="151"/>
      <c r="G207" s="151"/>
    </row>
    <row r="208" customFormat="false" ht="12.75" hidden="false" customHeight="false" outlineLevel="0" collapsed="false">
      <c r="D208" s="151"/>
      <c r="E208" s="151"/>
      <c r="F208" s="151"/>
      <c r="G208" s="151"/>
    </row>
    <row r="209" customFormat="false" ht="12.75" hidden="false" customHeight="false" outlineLevel="0" collapsed="false">
      <c r="D209" s="151"/>
      <c r="E209" s="151"/>
      <c r="F209" s="151"/>
      <c r="G209" s="151"/>
    </row>
    <row r="210" customFormat="false" ht="12.75" hidden="false" customHeight="false" outlineLevel="0" collapsed="false">
      <c r="D210" s="151"/>
      <c r="E210" s="151"/>
      <c r="F210" s="151"/>
      <c r="G210" s="151"/>
    </row>
    <row r="211" customFormat="false" ht="12.75" hidden="false" customHeight="false" outlineLevel="0" collapsed="false">
      <c r="D211" s="151"/>
      <c r="E211" s="151"/>
      <c r="F211" s="151"/>
      <c r="G211" s="151"/>
    </row>
    <row r="212" customFormat="false" ht="12.75" hidden="false" customHeight="false" outlineLevel="0" collapsed="false">
      <c r="D212" s="151"/>
      <c r="E212" s="151"/>
      <c r="F212" s="151"/>
      <c r="G212" s="151"/>
    </row>
    <row r="213" customFormat="false" ht="12.75" hidden="false" customHeight="false" outlineLevel="0" collapsed="false">
      <c r="D213" s="151"/>
      <c r="E213" s="151"/>
      <c r="F213" s="151"/>
      <c r="G213" s="151"/>
    </row>
    <row r="214" customFormat="false" ht="12.75" hidden="false" customHeight="false" outlineLevel="0" collapsed="false">
      <c r="D214" s="151"/>
      <c r="E214" s="151"/>
      <c r="F214" s="151"/>
      <c r="G214" s="151"/>
    </row>
    <row r="215" customFormat="false" ht="12.75" hidden="false" customHeight="false" outlineLevel="0" collapsed="false">
      <c r="D215" s="151"/>
      <c r="E215" s="151"/>
      <c r="F215" s="151"/>
      <c r="G215" s="151"/>
    </row>
    <row r="216" customFormat="false" ht="12.75" hidden="false" customHeight="false" outlineLevel="0" collapsed="false">
      <c r="D216" s="151"/>
      <c r="E216" s="151"/>
      <c r="F216" s="151"/>
      <c r="G216" s="151"/>
    </row>
    <row r="217" customFormat="false" ht="12.75" hidden="false" customHeight="false" outlineLevel="0" collapsed="false">
      <c r="D217" s="151"/>
      <c r="E217" s="151"/>
      <c r="F217" s="151"/>
      <c r="G217" s="151"/>
    </row>
    <row r="218" customFormat="false" ht="12.75" hidden="false" customHeight="false" outlineLevel="0" collapsed="false">
      <c r="D218" s="151"/>
      <c r="E218" s="151"/>
      <c r="F218" s="151"/>
      <c r="G218" s="151"/>
    </row>
    <row r="219" customFormat="false" ht="12.75" hidden="false" customHeight="false" outlineLevel="0" collapsed="false">
      <c r="D219" s="151"/>
      <c r="E219" s="151"/>
      <c r="F219" s="151"/>
      <c r="G219" s="151"/>
    </row>
    <row r="220" customFormat="false" ht="12.75" hidden="false" customHeight="false" outlineLevel="0" collapsed="false">
      <c r="D220" s="151"/>
      <c r="E220" s="151"/>
      <c r="F220" s="151"/>
      <c r="G220" s="151"/>
    </row>
    <row r="221" customFormat="false" ht="12.75" hidden="false" customHeight="false" outlineLevel="0" collapsed="false">
      <c r="D221" s="151"/>
      <c r="E221" s="151"/>
      <c r="F221" s="151"/>
      <c r="G221" s="151"/>
    </row>
    <row r="222" customFormat="false" ht="12.75" hidden="false" customHeight="false" outlineLevel="0" collapsed="false">
      <c r="D222" s="151"/>
      <c r="E222" s="151"/>
      <c r="F222" s="151"/>
      <c r="G222" s="151"/>
    </row>
    <row r="223" customFormat="false" ht="12.75" hidden="false" customHeight="false" outlineLevel="0" collapsed="false">
      <c r="D223" s="151"/>
      <c r="E223" s="151"/>
      <c r="F223" s="151"/>
      <c r="G223" s="151"/>
    </row>
    <row r="224" customFormat="false" ht="12.75" hidden="false" customHeight="false" outlineLevel="0" collapsed="false">
      <c r="D224" s="151"/>
      <c r="E224" s="151"/>
      <c r="F224" s="151"/>
      <c r="G224" s="151"/>
    </row>
    <row r="225" customFormat="false" ht="12.75" hidden="false" customHeight="false" outlineLevel="0" collapsed="false">
      <c r="D225" s="151"/>
      <c r="E225" s="151"/>
      <c r="F225" s="151"/>
      <c r="G225" s="151"/>
    </row>
    <row r="226" customFormat="false" ht="12.75" hidden="false" customHeight="false" outlineLevel="0" collapsed="false">
      <c r="D226" s="151"/>
      <c r="E226" s="151"/>
      <c r="F226" s="151"/>
      <c r="G226" s="151"/>
    </row>
    <row r="227" customFormat="false" ht="12.75" hidden="false" customHeight="false" outlineLevel="0" collapsed="false">
      <c r="D227" s="151"/>
      <c r="E227" s="151"/>
      <c r="F227" s="151"/>
      <c r="G227" s="151"/>
    </row>
    <row r="228" customFormat="false" ht="12.75" hidden="false" customHeight="false" outlineLevel="0" collapsed="false">
      <c r="D228" s="151"/>
      <c r="E228" s="151"/>
      <c r="F228" s="151"/>
      <c r="G228" s="151"/>
    </row>
    <row r="229" customFormat="false" ht="12.75" hidden="false" customHeight="false" outlineLevel="0" collapsed="false">
      <c r="D229" s="151"/>
      <c r="E229" s="151"/>
      <c r="F229" s="151"/>
      <c r="G229" s="151"/>
    </row>
    <row r="230" customFormat="false" ht="12.75" hidden="false" customHeight="false" outlineLevel="0" collapsed="false">
      <c r="D230" s="151"/>
      <c r="E230" s="151"/>
      <c r="F230" s="151"/>
      <c r="G230" s="151"/>
    </row>
    <row r="231" customFormat="false" ht="12.75" hidden="false" customHeight="false" outlineLevel="0" collapsed="false">
      <c r="D231" s="151"/>
      <c r="E231" s="151"/>
      <c r="F231" s="151"/>
      <c r="G231" s="151"/>
    </row>
    <row r="232" customFormat="false" ht="12.75" hidden="false" customHeight="false" outlineLevel="0" collapsed="false">
      <c r="D232" s="151"/>
      <c r="E232" s="151"/>
      <c r="F232" s="151"/>
      <c r="G232" s="151"/>
    </row>
    <row r="233" customFormat="false" ht="12.75" hidden="false" customHeight="false" outlineLevel="0" collapsed="false">
      <c r="D233" s="151"/>
      <c r="E233" s="151"/>
      <c r="F233" s="151"/>
      <c r="G233" s="151"/>
    </row>
    <row r="234" customFormat="false" ht="12.75" hidden="false" customHeight="false" outlineLevel="0" collapsed="false">
      <c r="D234" s="151"/>
      <c r="E234" s="151"/>
      <c r="F234" s="151"/>
      <c r="G234" s="151"/>
    </row>
    <row r="235" customFormat="false" ht="12.75" hidden="false" customHeight="false" outlineLevel="0" collapsed="false">
      <c r="D235" s="151"/>
      <c r="E235" s="151"/>
      <c r="F235" s="151"/>
      <c r="G235" s="151"/>
    </row>
    <row r="236" customFormat="false" ht="12.75" hidden="false" customHeight="false" outlineLevel="0" collapsed="false">
      <c r="D236" s="151"/>
      <c r="E236" s="151"/>
      <c r="F236" s="151"/>
      <c r="G236" s="151"/>
    </row>
    <row r="237" customFormat="false" ht="12.75" hidden="false" customHeight="false" outlineLevel="0" collapsed="false">
      <c r="D237" s="151"/>
      <c r="E237" s="151"/>
      <c r="F237" s="151"/>
      <c r="G237" s="151"/>
    </row>
    <row r="238" customFormat="false" ht="12.75" hidden="false" customHeight="false" outlineLevel="0" collapsed="false">
      <c r="D238" s="151"/>
      <c r="E238" s="151"/>
      <c r="F238" s="151"/>
      <c r="G238" s="151"/>
    </row>
    <row r="239" customFormat="false" ht="12.75" hidden="false" customHeight="false" outlineLevel="0" collapsed="false">
      <c r="D239" s="151"/>
      <c r="E239" s="151"/>
      <c r="F239" s="151"/>
      <c r="G239" s="151"/>
    </row>
    <row r="240" customFormat="false" ht="12.75" hidden="false" customHeight="false" outlineLevel="0" collapsed="false">
      <c r="D240" s="151"/>
      <c r="E240" s="151"/>
      <c r="F240" s="151"/>
      <c r="G240" s="151"/>
    </row>
    <row r="241" customFormat="false" ht="12.75" hidden="false" customHeight="false" outlineLevel="0" collapsed="false">
      <c r="D241" s="151"/>
      <c r="E241" s="151"/>
      <c r="F241" s="151"/>
      <c r="G241" s="151"/>
    </row>
    <row r="242" customFormat="false" ht="12.75" hidden="false" customHeight="false" outlineLevel="0" collapsed="false">
      <c r="D242" s="151"/>
      <c r="E242" s="151"/>
      <c r="F242" s="151"/>
      <c r="G242" s="151"/>
    </row>
    <row r="243" customFormat="false" ht="12.75" hidden="false" customHeight="false" outlineLevel="0" collapsed="false">
      <c r="D243" s="151"/>
      <c r="E243" s="151"/>
      <c r="F243" s="151"/>
      <c r="G243" s="151"/>
    </row>
    <row r="244" customFormat="false" ht="12.75" hidden="false" customHeight="false" outlineLevel="0" collapsed="false">
      <c r="D244" s="151"/>
      <c r="E244" s="151"/>
      <c r="F244" s="151"/>
      <c r="G244" s="151"/>
    </row>
    <row r="245" customFormat="false" ht="12.75" hidden="false" customHeight="false" outlineLevel="0" collapsed="false">
      <c r="D245" s="151"/>
      <c r="E245" s="151"/>
      <c r="F245" s="151"/>
      <c r="G245" s="151"/>
    </row>
    <row r="246" customFormat="false" ht="12.75" hidden="false" customHeight="false" outlineLevel="0" collapsed="false">
      <c r="D246" s="151"/>
      <c r="E246" s="151"/>
      <c r="F246" s="151"/>
      <c r="G246" s="151"/>
    </row>
    <row r="247" customFormat="false" ht="12.75" hidden="false" customHeight="false" outlineLevel="0" collapsed="false">
      <c r="D247" s="151"/>
      <c r="E247" s="151"/>
      <c r="F247" s="151"/>
      <c r="G247" s="151"/>
    </row>
    <row r="248" customFormat="false" ht="12.75" hidden="false" customHeight="false" outlineLevel="0" collapsed="false">
      <c r="D248" s="151"/>
      <c r="E248" s="151"/>
      <c r="F248" s="151"/>
      <c r="G248" s="151"/>
    </row>
    <row r="249" customFormat="false" ht="12.75" hidden="false" customHeight="false" outlineLevel="0" collapsed="false">
      <c r="D249" s="151"/>
      <c r="E249" s="151"/>
      <c r="F249" s="151"/>
      <c r="G249" s="151"/>
    </row>
    <row r="250" customFormat="false" ht="12.75" hidden="false" customHeight="false" outlineLevel="0" collapsed="false">
      <c r="D250" s="151"/>
      <c r="E250" s="151"/>
      <c r="F250" s="151"/>
      <c r="G250" s="151"/>
    </row>
    <row r="251" customFormat="false" ht="12.75" hidden="false" customHeight="false" outlineLevel="0" collapsed="false">
      <c r="D251" s="151"/>
      <c r="E251" s="151"/>
      <c r="F251" s="151"/>
      <c r="G251" s="151"/>
    </row>
    <row r="252" customFormat="false" ht="12.75" hidden="false" customHeight="false" outlineLevel="0" collapsed="false">
      <c r="D252" s="151"/>
      <c r="E252" s="151"/>
      <c r="F252" s="151"/>
      <c r="G252" s="151"/>
    </row>
    <row r="253" customFormat="false" ht="12.75" hidden="false" customHeight="false" outlineLevel="0" collapsed="false">
      <c r="D253" s="151"/>
      <c r="E253" s="151"/>
      <c r="F253" s="151"/>
      <c r="G253" s="151"/>
    </row>
    <row r="254" customFormat="false" ht="12.75" hidden="false" customHeight="false" outlineLevel="0" collapsed="false">
      <c r="D254" s="151"/>
      <c r="E254" s="151"/>
      <c r="F254" s="151"/>
      <c r="G254" s="151"/>
    </row>
    <row r="255" customFormat="false" ht="12.75" hidden="false" customHeight="false" outlineLevel="0" collapsed="false">
      <c r="D255" s="151"/>
      <c r="E255" s="151"/>
      <c r="F255" s="151"/>
      <c r="G255" s="151"/>
    </row>
    <row r="256" customFormat="false" ht="12.75" hidden="false" customHeight="false" outlineLevel="0" collapsed="false">
      <c r="D256" s="151"/>
      <c r="E256" s="151"/>
      <c r="F256" s="151"/>
      <c r="G256" s="151"/>
    </row>
    <row r="257" customFormat="false" ht="12.75" hidden="false" customHeight="false" outlineLevel="0" collapsed="false">
      <c r="D257" s="151"/>
      <c r="E257" s="151"/>
      <c r="F257" s="151"/>
      <c r="G257" s="151"/>
    </row>
    <row r="258" customFormat="false" ht="12.75" hidden="false" customHeight="false" outlineLevel="0" collapsed="false">
      <c r="D258" s="151"/>
      <c r="E258" s="151"/>
      <c r="F258" s="151"/>
      <c r="G258" s="151"/>
    </row>
    <row r="259" customFormat="false" ht="12.75" hidden="false" customHeight="false" outlineLevel="0" collapsed="false">
      <c r="D259" s="151"/>
      <c r="E259" s="151"/>
      <c r="F259" s="151"/>
      <c r="G259" s="151"/>
    </row>
    <row r="260" customFormat="false" ht="12.75" hidden="false" customHeight="false" outlineLevel="0" collapsed="false">
      <c r="D260" s="151"/>
      <c r="E260" s="151"/>
      <c r="F260" s="151"/>
      <c r="G260" s="151"/>
    </row>
    <row r="261" customFormat="false" ht="12.75" hidden="false" customHeight="false" outlineLevel="0" collapsed="false">
      <c r="D261" s="151"/>
      <c r="E261" s="151"/>
      <c r="F261" s="151"/>
      <c r="G261" s="151"/>
    </row>
    <row r="262" customFormat="false" ht="12.75" hidden="false" customHeight="false" outlineLevel="0" collapsed="false">
      <c r="D262" s="151"/>
      <c r="E262" s="151"/>
      <c r="F262" s="151"/>
      <c r="G262" s="151"/>
    </row>
    <row r="263" customFormat="false" ht="12.75" hidden="false" customHeight="false" outlineLevel="0" collapsed="false">
      <c r="D263" s="151"/>
      <c r="E263" s="151"/>
      <c r="F263" s="151"/>
      <c r="G263" s="151"/>
    </row>
    <row r="264" customFormat="false" ht="12.75" hidden="false" customHeight="false" outlineLevel="0" collapsed="false">
      <c r="D264" s="151"/>
      <c r="E264" s="151"/>
      <c r="F264" s="151"/>
      <c r="G264" s="151"/>
    </row>
    <row r="265" customFormat="false" ht="12.75" hidden="false" customHeight="false" outlineLevel="0" collapsed="false">
      <c r="D265" s="151"/>
      <c r="E265" s="151"/>
      <c r="F265" s="151"/>
      <c r="G265" s="151"/>
    </row>
    <row r="266" customFormat="false" ht="12.75" hidden="false" customHeight="false" outlineLevel="0" collapsed="false">
      <c r="D266" s="151"/>
      <c r="E266" s="151"/>
      <c r="F266" s="151"/>
      <c r="G266" s="151"/>
    </row>
    <row r="267" customFormat="false" ht="12.75" hidden="false" customHeight="false" outlineLevel="0" collapsed="false">
      <c r="D267" s="151"/>
      <c r="E267" s="151"/>
      <c r="F267" s="151"/>
      <c r="G267" s="151"/>
    </row>
    <row r="268" customFormat="false" ht="12.75" hidden="false" customHeight="false" outlineLevel="0" collapsed="false">
      <c r="D268" s="151"/>
      <c r="E268" s="151"/>
      <c r="F268" s="151"/>
      <c r="G268" s="151"/>
    </row>
    <row r="269" customFormat="false" ht="12.75" hidden="false" customHeight="false" outlineLevel="0" collapsed="false">
      <c r="D269" s="151"/>
      <c r="E269" s="151"/>
      <c r="F269" s="151"/>
      <c r="G269" s="151"/>
    </row>
    <row r="270" customFormat="false" ht="12.75" hidden="false" customHeight="false" outlineLevel="0" collapsed="false">
      <c r="D270" s="151"/>
      <c r="E270" s="151"/>
      <c r="F270" s="151"/>
      <c r="G270" s="151"/>
    </row>
    <row r="271" customFormat="false" ht="12.75" hidden="false" customHeight="false" outlineLevel="0" collapsed="false">
      <c r="D271" s="151"/>
      <c r="E271" s="151"/>
      <c r="F271" s="151"/>
      <c r="G271" s="151"/>
    </row>
    <row r="272" customFormat="false" ht="12.75" hidden="false" customHeight="false" outlineLevel="0" collapsed="false">
      <c r="D272" s="151"/>
      <c r="E272" s="151"/>
      <c r="F272" s="151"/>
      <c r="G272" s="151"/>
    </row>
    <row r="273" customFormat="false" ht="12.75" hidden="false" customHeight="false" outlineLevel="0" collapsed="false">
      <c r="D273" s="151"/>
      <c r="E273" s="151"/>
      <c r="F273" s="151"/>
      <c r="G273" s="151"/>
    </row>
    <row r="274" customFormat="false" ht="12.75" hidden="false" customHeight="false" outlineLevel="0" collapsed="false">
      <c r="D274" s="151"/>
      <c r="E274" s="151"/>
      <c r="F274" s="151"/>
      <c r="G274" s="151"/>
    </row>
    <row r="275" customFormat="false" ht="12.75" hidden="false" customHeight="false" outlineLevel="0" collapsed="false">
      <c r="D275" s="151"/>
      <c r="E275" s="151"/>
      <c r="F275" s="151"/>
      <c r="G275" s="151"/>
    </row>
    <row r="276" customFormat="false" ht="12.75" hidden="false" customHeight="false" outlineLevel="0" collapsed="false">
      <c r="D276" s="151"/>
      <c r="E276" s="151"/>
      <c r="F276" s="151"/>
      <c r="G276" s="151"/>
    </row>
    <row r="277" customFormat="false" ht="12.75" hidden="false" customHeight="false" outlineLevel="0" collapsed="false">
      <c r="D277" s="151"/>
      <c r="E277" s="151"/>
      <c r="F277" s="151"/>
      <c r="G277" s="151"/>
    </row>
    <row r="278" customFormat="false" ht="12.75" hidden="false" customHeight="false" outlineLevel="0" collapsed="false">
      <c r="D278" s="151"/>
      <c r="E278" s="151"/>
      <c r="F278" s="151"/>
      <c r="G278" s="151"/>
    </row>
    <row r="279" customFormat="false" ht="12.75" hidden="false" customHeight="false" outlineLevel="0" collapsed="false">
      <c r="D279" s="151"/>
      <c r="E279" s="151"/>
      <c r="F279" s="151"/>
      <c r="G279" s="151"/>
    </row>
    <row r="280" customFormat="false" ht="12.75" hidden="false" customHeight="false" outlineLevel="0" collapsed="false">
      <c r="D280" s="151"/>
      <c r="E280" s="151"/>
      <c r="F280" s="151"/>
      <c r="G280" s="151"/>
    </row>
    <row r="281" customFormat="false" ht="12.75" hidden="false" customHeight="false" outlineLevel="0" collapsed="false">
      <c r="D281" s="151"/>
      <c r="E281" s="151"/>
      <c r="F281" s="151"/>
      <c r="G281" s="151"/>
    </row>
    <row r="282" customFormat="false" ht="12.75" hidden="false" customHeight="false" outlineLevel="0" collapsed="false">
      <c r="D282" s="151"/>
      <c r="E282" s="151"/>
      <c r="F282" s="151"/>
      <c r="G282" s="151"/>
    </row>
    <row r="283" customFormat="false" ht="12.75" hidden="false" customHeight="false" outlineLevel="0" collapsed="false">
      <c r="D283" s="151"/>
      <c r="E283" s="151"/>
      <c r="F283" s="151"/>
      <c r="G283" s="151"/>
    </row>
    <row r="284" customFormat="false" ht="12.75" hidden="false" customHeight="false" outlineLevel="0" collapsed="false">
      <c r="D284" s="151"/>
      <c r="E284" s="151"/>
      <c r="F284" s="151"/>
      <c r="G284" s="151"/>
    </row>
    <row r="285" customFormat="false" ht="12.75" hidden="false" customHeight="false" outlineLevel="0" collapsed="false">
      <c r="D285" s="151"/>
      <c r="E285" s="151"/>
      <c r="F285" s="151"/>
      <c r="G285" s="151"/>
    </row>
    <row r="286" customFormat="false" ht="12.75" hidden="false" customHeight="false" outlineLevel="0" collapsed="false">
      <c r="D286" s="151"/>
      <c r="E286" s="151"/>
      <c r="F286" s="151"/>
      <c r="G286" s="151"/>
    </row>
    <row r="287" customFormat="false" ht="12.75" hidden="false" customHeight="false" outlineLevel="0" collapsed="false">
      <c r="D287" s="151"/>
      <c r="E287" s="151"/>
      <c r="F287" s="151"/>
      <c r="G287" s="151"/>
    </row>
    <row r="288" customFormat="false" ht="12.75" hidden="false" customHeight="false" outlineLevel="0" collapsed="false">
      <c r="D288" s="151"/>
      <c r="E288" s="151"/>
      <c r="F288" s="151"/>
      <c r="G288" s="151"/>
    </row>
    <row r="289" customFormat="false" ht="12.75" hidden="false" customHeight="false" outlineLevel="0" collapsed="false">
      <c r="D289" s="151"/>
      <c r="E289" s="151"/>
      <c r="F289" s="151"/>
      <c r="G289" s="151"/>
    </row>
    <row r="290" customFormat="false" ht="12.75" hidden="false" customHeight="false" outlineLevel="0" collapsed="false">
      <c r="D290" s="151"/>
      <c r="E290" s="151"/>
      <c r="F290" s="151"/>
      <c r="G290" s="151"/>
    </row>
    <row r="291" customFormat="false" ht="12.75" hidden="false" customHeight="false" outlineLevel="0" collapsed="false">
      <c r="D291" s="151"/>
      <c r="E291" s="151"/>
      <c r="F291" s="151"/>
      <c r="G291" s="151"/>
    </row>
    <row r="292" customFormat="false" ht="12.75" hidden="false" customHeight="false" outlineLevel="0" collapsed="false">
      <c r="D292" s="151"/>
      <c r="E292" s="151"/>
      <c r="F292" s="151"/>
      <c r="G292" s="151"/>
    </row>
    <row r="293" customFormat="false" ht="12.75" hidden="false" customHeight="false" outlineLevel="0" collapsed="false">
      <c r="D293" s="151"/>
      <c r="E293" s="151"/>
      <c r="F293" s="151"/>
      <c r="G293" s="151"/>
    </row>
    <row r="294" customFormat="false" ht="12.75" hidden="false" customHeight="false" outlineLevel="0" collapsed="false">
      <c r="D294" s="151"/>
      <c r="E294" s="151"/>
      <c r="F294" s="151"/>
      <c r="G294" s="151"/>
    </row>
    <row r="295" customFormat="false" ht="12.75" hidden="false" customHeight="false" outlineLevel="0" collapsed="false">
      <c r="D295" s="151"/>
      <c r="E295" s="151"/>
      <c r="F295" s="151"/>
      <c r="G295" s="151"/>
    </row>
    <row r="296" customFormat="false" ht="12.75" hidden="false" customHeight="false" outlineLevel="0" collapsed="false">
      <c r="D296" s="151"/>
      <c r="E296" s="151"/>
      <c r="F296" s="151"/>
      <c r="G296" s="151"/>
    </row>
    <row r="297" customFormat="false" ht="12.75" hidden="false" customHeight="false" outlineLevel="0" collapsed="false">
      <c r="D297" s="151"/>
      <c r="E297" s="151"/>
      <c r="F297" s="151"/>
      <c r="G297" s="151"/>
    </row>
    <row r="298" customFormat="false" ht="12.75" hidden="false" customHeight="false" outlineLevel="0" collapsed="false">
      <c r="D298" s="151"/>
      <c r="E298" s="151"/>
      <c r="F298" s="151"/>
      <c r="G298" s="151"/>
    </row>
    <row r="299" customFormat="false" ht="12.75" hidden="false" customHeight="false" outlineLevel="0" collapsed="false">
      <c r="D299" s="151"/>
      <c r="E299" s="151"/>
      <c r="F299" s="151"/>
      <c r="G299" s="151"/>
    </row>
    <row r="300" customFormat="false" ht="12.75" hidden="false" customHeight="false" outlineLevel="0" collapsed="false">
      <c r="D300" s="151"/>
      <c r="E300" s="151"/>
      <c r="F300" s="151"/>
      <c r="G300" s="151"/>
    </row>
    <row r="301" customFormat="false" ht="12.75" hidden="false" customHeight="false" outlineLevel="0" collapsed="false">
      <c r="D301" s="151"/>
      <c r="E301" s="151"/>
      <c r="F301" s="151"/>
      <c r="G301" s="151"/>
    </row>
    <row r="302" customFormat="false" ht="12.75" hidden="false" customHeight="false" outlineLevel="0" collapsed="false">
      <c r="D302" s="151"/>
      <c r="E302" s="151"/>
      <c r="F302" s="151"/>
      <c r="G302" s="151"/>
    </row>
    <row r="303" customFormat="false" ht="12.75" hidden="false" customHeight="false" outlineLevel="0" collapsed="false">
      <c r="D303" s="151"/>
      <c r="E303" s="151"/>
      <c r="F303" s="151"/>
      <c r="G303" s="151"/>
    </row>
    <row r="304" customFormat="false" ht="12.75" hidden="false" customHeight="false" outlineLevel="0" collapsed="false">
      <c r="D304" s="151"/>
      <c r="E304" s="151"/>
      <c r="F304" s="151"/>
      <c r="G304" s="151"/>
    </row>
    <row r="305" customFormat="false" ht="12.75" hidden="false" customHeight="false" outlineLevel="0" collapsed="false">
      <c r="D305" s="151"/>
      <c r="E305" s="151"/>
      <c r="F305" s="151"/>
      <c r="G305" s="151"/>
    </row>
    <row r="306" customFormat="false" ht="12.75" hidden="false" customHeight="false" outlineLevel="0" collapsed="false">
      <c r="D306" s="151"/>
      <c r="E306" s="151"/>
      <c r="F306" s="151"/>
      <c r="G306" s="151"/>
    </row>
    <row r="307" customFormat="false" ht="12.75" hidden="false" customHeight="false" outlineLevel="0" collapsed="false">
      <c r="D307" s="151"/>
      <c r="E307" s="151"/>
      <c r="F307" s="151"/>
      <c r="G307" s="151"/>
    </row>
    <row r="308" customFormat="false" ht="12.75" hidden="false" customHeight="false" outlineLevel="0" collapsed="false">
      <c r="D308" s="151"/>
      <c r="E308" s="151"/>
      <c r="F308" s="151"/>
      <c r="G308" s="151"/>
    </row>
    <row r="309" customFormat="false" ht="12.75" hidden="false" customHeight="false" outlineLevel="0" collapsed="false">
      <c r="D309" s="151"/>
      <c r="E309" s="151"/>
      <c r="F309" s="151"/>
      <c r="G309" s="151"/>
    </row>
  </sheetData>
  <mergeCells count="2">
    <mergeCell ref="B1:G1"/>
    <mergeCell ref="B193:C193"/>
  </mergeCells>
  <printOptions headings="false" gridLines="false" gridLinesSet="true" horizontalCentered="true" verticalCentered="false"/>
  <pageMargins left="0.511805555555556" right="0.511805555555556" top="0.590972222222222" bottom="0.511805555555556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1/2010. (I.29.) Ö.T. számú rendelethez&amp;CPOLGÁRMESTERI HIVATAL BEVÉTELEI</oddHeader>
    <oddFooter>&amp;C&amp;9Nagykőrös Város Önkormányzat 2009. évi költségvetési rendeletének V. sz. módosítása</oddFooter>
  </headerFooter>
  <rowBreaks count="3" manualBreakCount="3">
    <brk id="55" man="true" max="16383" min="0"/>
    <brk id="104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4" min="3" style="4" width="11.7"/>
    <col collapsed="false" customWidth="true" hidden="false" outlineLevel="0" max="5" min="5" style="151" width="11.7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21" hidden="false" customHeight="true" outlineLevel="0" collapsed="false">
      <c r="A1" s="389" t="s">
        <v>355</v>
      </c>
      <c r="B1" s="389"/>
      <c r="C1" s="389"/>
      <c r="D1" s="389"/>
      <c r="E1" s="389"/>
      <c r="F1" s="389"/>
    </row>
    <row r="2" customFormat="false" ht="12.75" hidden="false" customHeight="true" outlineLevel="0" collapsed="false">
      <c r="A2" s="151"/>
      <c r="B2" s="151"/>
      <c r="C2" s="390"/>
      <c r="D2" s="390"/>
      <c r="F2" s="390" t="s">
        <v>106</v>
      </c>
    </row>
    <row r="3" customFormat="false" ht="42.75" hidden="false" customHeight="true" outlineLevel="0" collapsed="false">
      <c r="A3" s="249" t="s">
        <v>356</v>
      </c>
      <c r="B3" s="249"/>
      <c r="C3" s="6" t="s">
        <v>357</v>
      </c>
      <c r="D3" s="6" t="s">
        <v>358</v>
      </c>
      <c r="E3" s="6" t="s">
        <v>112</v>
      </c>
      <c r="F3" s="8" t="s">
        <v>359</v>
      </c>
    </row>
    <row r="4" customFormat="false" ht="29.1" hidden="false" customHeight="true" outlineLevel="0" collapsed="false">
      <c r="A4" s="252" t="s">
        <v>7</v>
      </c>
      <c r="B4" s="276" t="s">
        <v>360</v>
      </c>
      <c r="C4" s="12" t="n">
        <v>2658300</v>
      </c>
      <c r="D4" s="12" t="n">
        <v>2844915</v>
      </c>
      <c r="E4" s="12" t="n">
        <f aca="false">F4-D4</f>
        <v>16510</v>
      </c>
      <c r="F4" s="391" t="n">
        <f aca="false">'6. sz. melléklet'!H21</f>
        <v>2861425</v>
      </c>
    </row>
    <row r="5" customFormat="false" ht="29.1" hidden="false" customHeight="true" outlineLevel="0" collapsed="false">
      <c r="A5" s="287" t="s">
        <v>9</v>
      </c>
      <c r="B5" s="59" t="s">
        <v>361</v>
      </c>
      <c r="C5" s="17" t="n">
        <v>1262329</v>
      </c>
      <c r="D5" s="17" t="n">
        <v>1382384</v>
      </c>
      <c r="E5" s="12" t="n">
        <f aca="false">F5-D5</f>
        <v>43180</v>
      </c>
      <c r="F5" s="391" t="n">
        <f aca="false">'7.A. sz. melléklet'!H47</f>
        <v>1425564</v>
      </c>
      <c r="G5" s="392" t="s">
        <v>26</v>
      </c>
    </row>
    <row r="6" customFormat="false" ht="29.1" hidden="false" customHeight="true" outlineLevel="0" collapsed="false">
      <c r="A6" s="287" t="s">
        <v>80</v>
      </c>
      <c r="B6" s="351" t="s">
        <v>362</v>
      </c>
      <c r="C6" s="17" t="n">
        <v>8000</v>
      </c>
      <c r="D6" s="17" t="n">
        <v>19691</v>
      </c>
      <c r="E6" s="17" t="n">
        <f aca="false">'6.A. sz. melléklet'!E42</f>
        <v>16570</v>
      </c>
      <c r="F6" s="391" t="n">
        <f aca="false">'6.A. sz. melléklet'!F42</f>
        <v>36261</v>
      </c>
    </row>
    <row r="7" customFormat="false" ht="29.1" hidden="false" customHeight="true" outlineLevel="0" collapsed="false">
      <c r="A7" s="212" t="s">
        <v>82</v>
      </c>
      <c r="B7" s="351" t="s">
        <v>363</v>
      </c>
      <c r="C7" s="17" t="n">
        <v>0</v>
      </c>
      <c r="D7" s="17" t="n">
        <v>20834</v>
      </c>
      <c r="E7" s="17" t="n">
        <f aca="false">'6.A. sz. melléklet'!E73</f>
        <v>712</v>
      </c>
      <c r="F7" s="391" t="n">
        <f aca="false">'6.A. sz. melléklet'!F73</f>
        <v>21546</v>
      </c>
    </row>
    <row r="8" customFormat="false" ht="29.1" hidden="false" customHeight="true" outlineLevel="0" collapsed="false">
      <c r="A8" s="287" t="s">
        <v>84</v>
      </c>
      <c r="B8" s="351" t="s">
        <v>364</v>
      </c>
      <c r="C8" s="17" t="n">
        <f aca="false">'7.D. sz. melléklet'!D35</f>
        <v>1072987</v>
      </c>
      <c r="D8" s="17" t="n">
        <v>1298567</v>
      </c>
      <c r="E8" s="17" t="n">
        <f aca="false">'7.D. sz. melléklet'!F35</f>
        <v>9785</v>
      </c>
      <c r="F8" s="391" t="n">
        <f aca="false">D8+E8</f>
        <v>1308352</v>
      </c>
    </row>
    <row r="9" customFormat="false" ht="29.1" hidden="false" customHeight="true" outlineLevel="0" collapsed="false">
      <c r="A9" s="212" t="s">
        <v>86</v>
      </c>
      <c r="B9" s="351" t="s">
        <v>365</v>
      </c>
      <c r="C9" s="17" t="n">
        <f aca="false">'7.D. sz. melléklet'!D46</f>
        <v>49050</v>
      </c>
      <c r="D9" s="17" t="n">
        <v>121694</v>
      </c>
      <c r="E9" s="17" t="n">
        <f aca="false">'7.D. sz. melléklet'!F46</f>
        <v>-1000</v>
      </c>
      <c r="F9" s="391" t="n">
        <f aca="false">D9+E9</f>
        <v>120694</v>
      </c>
    </row>
    <row r="10" customFormat="false" ht="29.1" hidden="false" customHeight="true" outlineLevel="0" collapsed="false">
      <c r="A10" s="287" t="s">
        <v>88</v>
      </c>
      <c r="B10" s="351" t="s">
        <v>366</v>
      </c>
      <c r="C10" s="17" t="n">
        <f aca="false">'7.C. sz. melléklet'!D46</f>
        <v>101622</v>
      </c>
      <c r="D10" s="17" t="n">
        <v>136740</v>
      </c>
      <c r="E10" s="17" t="n">
        <f aca="false">'7.C. sz. melléklet'!F46</f>
        <v>7076</v>
      </c>
      <c r="F10" s="391" t="n">
        <f aca="false">D10+E10</f>
        <v>143816</v>
      </c>
    </row>
    <row r="11" customFormat="false" ht="29.1" hidden="false" customHeight="true" outlineLevel="0" collapsed="false">
      <c r="A11" s="287" t="s">
        <v>101</v>
      </c>
      <c r="B11" s="393" t="s">
        <v>367</v>
      </c>
      <c r="C11" s="17" t="n">
        <v>2633</v>
      </c>
      <c r="D11" s="17" t="n">
        <v>0</v>
      </c>
      <c r="E11" s="17" t="n">
        <f aca="false">-4+4</f>
        <v>0</v>
      </c>
      <c r="F11" s="391" t="n">
        <f aca="false">D11+E11</f>
        <v>0</v>
      </c>
      <c r="G11" s="392" t="s">
        <v>26</v>
      </c>
    </row>
    <row r="12" customFormat="false" ht="29.1" hidden="false" customHeight="true" outlineLevel="0" collapsed="false">
      <c r="A12" s="287" t="s">
        <v>103</v>
      </c>
      <c r="B12" s="393" t="s">
        <v>368</v>
      </c>
      <c r="C12" s="17" t="n">
        <v>5320</v>
      </c>
      <c r="D12" s="394" t="n">
        <v>324</v>
      </c>
      <c r="E12" s="394" t="n">
        <f aca="false">-323-1</f>
        <v>-324</v>
      </c>
      <c r="F12" s="395" t="n">
        <f aca="false">D12+E12</f>
        <v>0</v>
      </c>
    </row>
    <row r="13" customFormat="false" ht="29.1" hidden="false" customHeight="true" outlineLevel="0" collapsed="false">
      <c r="A13" s="287" t="s">
        <v>369</v>
      </c>
      <c r="B13" s="393" t="s">
        <v>370</v>
      </c>
      <c r="C13" s="17" t="n">
        <v>684</v>
      </c>
      <c r="D13" s="394" t="n">
        <v>0</v>
      </c>
      <c r="E13" s="394" t="n">
        <f aca="false">-1+1</f>
        <v>0</v>
      </c>
      <c r="F13" s="395" t="n">
        <f aca="false">D13+E13</f>
        <v>0</v>
      </c>
    </row>
    <row r="14" customFormat="false" ht="29.1" hidden="false" customHeight="true" outlineLevel="0" collapsed="false">
      <c r="A14" s="287" t="s">
        <v>371</v>
      </c>
      <c r="B14" s="59" t="s">
        <v>372</v>
      </c>
      <c r="C14" s="17" t="n">
        <v>0</v>
      </c>
      <c r="D14" s="47" t="n">
        <v>1721</v>
      </c>
      <c r="E14" s="396" t="n">
        <f aca="false">860+365-1080-1956+1564</f>
        <v>-247</v>
      </c>
      <c r="F14" s="391" t="n">
        <f aca="false">D14+E14</f>
        <v>1474</v>
      </c>
    </row>
    <row r="15" customFormat="false" ht="29.1" hidden="false" customHeight="true" outlineLevel="0" collapsed="false">
      <c r="A15" s="196" t="s">
        <v>373</v>
      </c>
      <c r="B15" s="59" t="s">
        <v>374</v>
      </c>
      <c r="C15" s="17" t="n">
        <v>0</v>
      </c>
      <c r="D15" s="47" t="n">
        <v>0</v>
      </c>
      <c r="E15" s="17" t="n">
        <v>97</v>
      </c>
      <c r="F15" s="391" t="n">
        <f aca="false">D15+E15</f>
        <v>97</v>
      </c>
    </row>
    <row r="16" customFormat="false" ht="40.5" hidden="false" customHeight="true" outlineLevel="0" collapsed="false">
      <c r="A16" s="196" t="s">
        <v>375</v>
      </c>
      <c r="B16" s="59" t="s">
        <v>376</v>
      </c>
      <c r="C16" s="17" t="n">
        <f aca="false">17883+1600</f>
        <v>19483</v>
      </c>
      <c r="D16" s="47" t="n">
        <v>0</v>
      </c>
      <c r="E16" s="17" t="n">
        <v>0</v>
      </c>
      <c r="F16" s="391" t="n">
        <f aca="false">D16+E16</f>
        <v>0</v>
      </c>
      <c r="G16" s="392" t="s">
        <v>26</v>
      </c>
    </row>
    <row r="17" customFormat="false" ht="29.1" hidden="false" customHeight="true" outlineLevel="0" collapsed="false">
      <c r="A17" s="287" t="s">
        <v>377</v>
      </c>
      <c r="B17" s="351" t="s">
        <v>378</v>
      </c>
      <c r="C17" s="17" t="n">
        <v>10000</v>
      </c>
      <c r="D17" s="47" t="n">
        <v>10000</v>
      </c>
      <c r="E17" s="17" t="n">
        <v>0</v>
      </c>
      <c r="F17" s="391" t="n">
        <f aca="false">D17+E17</f>
        <v>10000</v>
      </c>
      <c r="G17" s="392"/>
    </row>
    <row r="18" customFormat="false" ht="29.1" hidden="false" customHeight="true" outlineLevel="0" collapsed="false">
      <c r="A18" s="212" t="s">
        <v>379</v>
      </c>
      <c r="B18" s="351" t="s">
        <v>380</v>
      </c>
      <c r="C18" s="17" t="n">
        <v>15000</v>
      </c>
      <c r="D18" s="47" t="n">
        <v>0</v>
      </c>
      <c r="E18" s="17" t="n">
        <v>0</v>
      </c>
      <c r="F18" s="391" t="n">
        <f aca="false">D18+E18</f>
        <v>0</v>
      </c>
      <c r="G18" s="392"/>
    </row>
    <row r="19" customFormat="false" ht="29.1" hidden="false" customHeight="true" outlineLevel="0" collapsed="false">
      <c r="A19" s="196" t="s">
        <v>381</v>
      </c>
      <c r="B19" s="351" t="s">
        <v>382</v>
      </c>
      <c r="C19" s="17" t="n">
        <v>25000</v>
      </c>
      <c r="D19" s="47" t="n">
        <v>0</v>
      </c>
      <c r="E19" s="17" t="n">
        <v>0</v>
      </c>
      <c r="F19" s="391" t="n">
        <f aca="false">D19+E19</f>
        <v>0</v>
      </c>
      <c r="G19" s="392"/>
    </row>
    <row r="20" customFormat="false" ht="29.1" hidden="false" customHeight="true" outlineLevel="0" collapsed="false">
      <c r="A20" s="196" t="s">
        <v>383</v>
      </c>
      <c r="B20" s="351" t="s">
        <v>384</v>
      </c>
      <c r="C20" s="17" t="n">
        <v>5000</v>
      </c>
      <c r="D20" s="47" t="n">
        <v>0</v>
      </c>
      <c r="E20" s="17" t="n">
        <v>0</v>
      </c>
      <c r="F20" s="391" t="n">
        <f aca="false">D20+E20</f>
        <v>0</v>
      </c>
      <c r="G20" s="392"/>
    </row>
    <row r="21" s="177" customFormat="true" ht="29.1" hidden="false" customHeight="true" outlineLevel="0" collapsed="false">
      <c r="A21" s="287" t="s">
        <v>385</v>
      </c>
      <c r="B21" s="351" t="s">
        <v>386</v>
      </c>
      <c r="C21" s="17" t="n">
        <v>3000</v>
      </c>
      <c r="D21" s="17" t="n">
        <v>3000</v>
      </c>
      <c r="E21" s="17" t="n">
        <f aca="false">-442</f>
        <v>-442</v>
      </c>
      <c r="F21" s="391" t="n">
        <f aca="false">D21+E21</f>
        <v>2558</v>
      </c>
    </row>
    <row r="22" s="177" customFormat="true" ht="29.1" hidden="false" customHeight="true" outlineLevel="0" collapsed="false">
      <c r="A22" s="287" t="s">
        <v>387</v>
      </c>
      <c r="B22" s="397" t="s">
        <v>388</v>
      </c>
      <c r="C22" s="398" t="n">
        <v>0</v>
      </c>
      <c r="D22" s="398" t="n">
        <v>18301</v>
      </c>
      <c r="E22" s="398" t="n">
        <v>0</v>
      </c>
      <c r="F22" s="391" t="n">
        <f aca="false">D22+E22</f>
        <v>18301</v>
      </c>
      <c r="H22" s="399" t="n">
        <f aca="false">SUM(F11:F24)</f>
        <v>82624</v>
      </c>
    </row>
    <row r="23" s="177" customFormat="true" ht="29.1" hidden="false" customHeight="true" outlineLevel="0" collapsed="false">
      <c r="A23" s="287" t="s">
        <v>389</v>
      </c>
      <c r="B23" s="400" t="s">
        <v>390</v>
      </c>
      <c r="C23" s="398" t="n">
        <v>0</v>
      </c>
      <c r="D23" s="398" t="n">
        <v>35800</v>
      </c>
      <c r="E23" s="398" t="n">
        <v>14000</v>
      </c>
      <c r="F23" s="391" t="n">
        <f aca="false">D23+E23</f>
        <v>49800</v>
      </c>
    </row>
    <row r="24" s="177" customFormat="true" ht="29.1" hidden="false" customHeight="true" outlineLevel="0" collapsed="false">
      <c r="A24" s="287" t="s">
        <v>391</v>
      </c>
      <c r="B24" s="397" t="s">
        <v>392</v>
      </c>
      <c r="C24" s="398" t="n">
        <v>2272</v>
      </c>
      <c r="D24" s="398" t="n">
        <v>366</v>
      </c>
      <c r="E24" s="398" t="n">
        <f aca="false">600+322+113+425+2000+900+130-32-1200-67-3000-2000+500-71+5000-786-1536-1000-270</f>
        <v>28</v>
      </c>
      <c r="F24" s="391" t="n">
        <f aca="false">D24+E24</f>
        <v>394</v>
      </c>
    </row>
    <row r="25" s="177" customFormat="true" ht="35.1" hidden="false" customHeight="true" outlineLevel="0" collapsed="false">
      <c r="A25" s="401" t="n">
        <v>40199</v>
      </c>
      <c r="B25" s="402" t="s">
        <v>393</v>
      </c>
      <c r="C25" s="74" t="n">
        <f aca="false">SUM(C4:C24)</f>
        <v>5240680</v>
      </c>
      <c r="D25" s="74" t="n">
        <f aca="false">SUM(D4:D24)</f>
        <v>5894337</v>
      </c>
      <c r="E25" s="74" t="n">
        <f aca="false">SUM(E4:E24)</f>
        <v>105945</v>
      </c>
      <c r="F25" s="75" t="n">
        <f aca="false">SUM(F4:F24)</f>
        <v>6000282</v>
      </c>
    </row>
    <row r="26" s="177" customFormat="true" ht="29.1" hidden="false" customHeight="true" outlineLevel="0" collapsed="false">
      <c r="A26" s="403" t="s">
        <v>394</v>
      </c>
      <c r="B26" s="48" t="s">
        <v>395</v>
      </c>
      <c r="C26" s="12" t="n">
        <f aca="false">SUM(C27:C28)</f>
        <v>111027</v>
      </c>
      <c r="D26" s="12" t="n">
        <f aca="false">SUM(D27:D28)</f>
        <v>129427</v>
      </c>
      <c r="E26" s="12" t="n">
        <f aca="false">SUM(E27:E28)</f>
        <v>-5000</v>
      </c>
      <c r="F26" s="391" t="n">
        <f aca="false">D26+E26</f>
        <v>124427</v>
      </c>
    </row>
    <row r="27" s="177" customFormat="true" ht="25.5" hidden="false" customHeight="true" outlineLevel="0" collapsed="false">
      <c r="A27" s="404"/>
      <c r="B27" s="304" t="s">
        <v>396</v>
      </c>
      <c r="C27" s="175" t="n">
        <v>75427</v>
      </c>
      <c r="D27" s="175" t="n">
        <v>85812</v>
      </c>
      <c r="E27" s="175" t="n">
        <v>8000</v>
      </c>
      <c r="F27" s="405" t="n">
        <f aca="false">D27+E27</f>
        <v>93812</v>
      </c>
    </row>
    <row r="28" s="202" customFormat="true" ht="25.5" hidden="false" customHeight="true" outlineLevel="0" collapsed="false">
      <c r="A28" s="406"/>
      <c r="B28" s="407" t="s">
        <v>397</v>
      </c>
      <c r="C28" s="264" t="n">
        <v>35600</v>
      </c>
      <c r="D28" s="264" t="n">
        <v>43615</v>
      </c>
      <c r="E28" s="211" t="n">
        <v>-13000</v>
      </c>
      <c r="F28" s="265" t="n">
        <f aca="false">D28+E28</f>
        <v>30615</v>
      </c>
    </row>
    <row r="29" s="202" customFormat="true" ht="29.1" hidden="false" customHeight="true" outlineLevel="0" collapsed="false">
      <c r="A29" s="287" t="s">
        <v>398</v>
      </c>
      <c r="B29" s="351" t="s">
        <v>399</v>
      </c>
      <c r="C29" s="17" t="n">
        <v>0</v>
      </c>
      <c r="D29" s="17" t="n">
        <v>40000</v>
      </c>
      <c r="E29" s="78" t="n">
        <f aca="false">'7.E. sz. melléklet'!F4</f>
        <v>0</v>
      </c>
      <c r="F29" s="408" t="n">
        <f aca="false">D29+E29</f>
        <v>40000</v>
      </c>
    </row>
    <row r="30" s="177" customFormat="true" ht="35.1" hidden="false" customHeight="true" outlineLevel="0" collapsed="false">
      <c r="A30" s="409"/>
      <c r="B30" s="410" t="s">
        <v>400</v>
      </c>
      <c r="C30" s="74" t="n">
        <f aca="false">C25+C26+C29</f>
        <v>5351707</v>
      </c>
      <c r="D30" s="74" t="n">
        <f aca="false">D25+D26+D29</f>
        <v>6063764</v>
      </c>
      <c r="E30" s="74" t="n">
        <f aca="false">E25+E26+E29</f>
        <v>100945</v>
      </c>
      <c r="F30" s="75" t="n">
        <f aca="false">F25+F26+F29</f>
        <v>6164709</v>
      </c>
      <c r="G30" s="411"/>
    </row>
    <row r="31" s="177" customFormat="true" ht="30.95" hidden="false" customHeight="true" outlineLevel="0" collapsed="false">
      <c r="A31" s="412"/>
      <c r="B31" s="413" t="s">
        <v>401</v>
      </c>
      <c r="C31" s="414" t="n">
        <v>571</v>
      </c>
      <c r="D31" s="415" t="n">
        <v>656</v>
      </c>
      <c r="E31" s="416" t="n">
        <v>1</v>
      </c>
      <c r="F31" s="368" t="n">
        <f aca="false">D31+E31</f>
        <v>657</v>
      </c>
    </row>
    <row r="32" customFormat="false" ht="12.75" hidden="false" customHeight="false" outlineLevel="0" collapsed="false">
      <c r="C32" s="392"/>
      <c r="D32" s="417" t="n">
        <f aca="false">'2. sz. melléklet'!F35-'5. sz. melléklet'!F30</f>
        <v>0</v>
      </c>
    </row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590277777777778" bottom="0.669444444444445" header="0.39375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1/2010. (I.29.) Ö.T. számú rendelethez</oddHeader>
    <oddFooter>&amp;C&amp;9Nagykőrös Város Önkormányzat 2009. évi költségvetési rendeletének V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3.56"/>
    <col collapsed="false" customWidth="true" hidden="false" outlineLevel="0" max="2" min="2" style="418" width="27.14"/>
    <col collapsed="false" customWidth="true" hidden="false" outlineLevel="0" max="3" min="3" style="202" width="9.28"/>
    <col collapsed="false" customWidth="true" hidden="false" outlineLevel="0" max="4" min="4" style="202" width="10.28"/>
    <col collapsed="false" customWidth="true" hidden="false" outlineLevel="0" max="5" min="5" style="202" width="8.56"/>
    <col collapsed="false" customWidth="true" hidden="false" outlineLevel="0" max="6" min="6" style="202" width="10.41"/>
    <col collapsed="false" customWidth="true" hidden="false" outlineLevel="0" max="7" min="7" style="202" width="8.7"/>
    <col collapsed="false" customWidth="true" hidden="false" outlineLevel="0" max="8" min="8" style="202" width="10.41"/>
    <col collapsed="false" customWidth="true" hidden="false" outlineLevel="0" max="10" min="9" style="202" width="8.7"/>
    <col collapsed="false" customWidth="true" hidden="false" outlineLevel="0" max="11" min="11" style="171" width="9.85"/>
    <col collapsed="false" customWidth="true" hidden="false" outlineLevel="0" max="12" min="12" style="202" width="8.14"/>
    <col collapsed="false" customWidth="true" hidden="false" outlineLevel="0" max="14" min="13" style="202" width="7.7"/>
    <col collapsed="false" customWidth="true" hidden="false" outlineLevel="0" max="15" min="15" style="202" width="8.7"/>
    <col collapsed="false" customWidth="true" hidden="false" outlineLevel="0" max="16" min="16" style="419" width="8.7"/>
    <col collapsed="false" customWidth="true" hidden="false" outlineLevel="0" max="17" min="17" style="420" width="12.56"/>
    <col collapsed="false" customWidth="true" hidden="true" outlineLevel="0" max="19" min="18" style="421" width="9.06"/>
    <col collapsed="false" customWidth="false" hidden="false" outlineLevel="0" max="20" min="20" style="421" width="9.14"/>
    <col collapsed="false" customWidth="true" hidden="false" outlineLevel="0" max="21" min="21" style="421" width="10.71"/>
    <col collapsed="false" customWidth="false" hidden="false" outlineLevel="0" max="22" min="22" style="421" width="9.14"/>
    <col collapsed="false" customWidth="false" hidden="false" outlineLevel="0" max="257" min="23" style="202" width="9.14"/>
  </cols>
  <sheetData>
    <row r="1" customFormat="false" ht="12.75" hidden="false" customHeight="false" outlineLevel="0" collapsed="false">
      <c r="P1" s="422"/>
    </row>
    <row r="2" customFormat="false" ht="24.75" hidden="false" customHeight="true" outlineLevel="0" collapsed="false">
      <c r="A2" s="89" t="s">
        <v>40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6.75" hidden="false" customHeight="true" outlineLevel="0" collapsed="false">
      <c r="A3" s="423"/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</row>
    <row r="4" s="433" customFormat="true" ht="63" hidden="false" customHeight="true" outlineLevel="0" collapsed="false">
      <c r="A4" s="424" t="s">
        <v>403</v>
      </c>
      <c r="B4" s="425" t="s">
        <v>404</v>
      </c>
      <c r="C4" s="425" t="s">
        <v>405</v>
      </c>
      <c r="D4" s="425" t="s">
        <v>406</v>
      </c>
      <c r="E4" s="425" t="s">
        <v>407</v>
      </c>
      <c r="F4" s="425" t="s">
        <v>408</v>
      </c>
      <c r="G4" s="425" t="s">
        <v>409</v>
      </c>
      <c r="H4" s="425" t="s">
        <v>410</v>
      </c>
      <c r="I4" s="425" t="s">
        <v>411</v>
      </c>
      <c r="J4" s="425" t="s">
        <v>412</v>
      </c>
      <c r="K4" s="425" t="s">
        <v>413</v>
      </c>
      <c r="L4" s="426" t="s">
        <v>414</v>
      </c>
      <c r="M4" s="426"/>
      <c r="N4" s="426"/>
      <c r="O4" s="425" t="s">
        <v>415</v>
      </c>
      <c r="P4" s="425" t="s">
        <v>416</v>
      </c>
      <c r="Q4" s="427" t="s">
        <v>417</v>
      </c>
      <c r="R4" s="428" t="s">
        <v>418</v>
      </c>
      <c r="S4" s="429" t="s">
        <v>418</v>
      </c>
      <c r="T4" s="430"/>
      <c r="U4" s="431"/>
      <c r="V4" s="432"/>
    </row>
    <row r="5" s="439" customFormat="true" ht="26.25" hidden="false" customHeight="true" outlineLevel="0" collapsed="false">
      <c r="A5" s="424"/>
      <c r="B5" s="425"/>
      <c r="C5" s="425"/>
      <c r="D5" s="425"/>
      <c r="E5" s="425"/>
      <c r="F5" s="425"/>
      <c r="G5" s="425"/>
      <c r="H5" s="425"/>
      <c r="I5" s="425"/>
      <c r="J5" s="425"/>
      <c r="K5" s="425"/>
      <c r="L5" s="434" t="s">
        <v>419</v>
      </c>
      <c r="M5" s="434" t="s">
        <v>420</v>
      </c>
      <c r="N5" s="434" t="s">
        <v>421</v>
      </c>
      <c r="O5" s="425"/>
      <c r="P5" s="425"/>
      <c r="Q5" s="427"/>
      <c r="R5" s="435"/>
      <c r="S5" s="436"/>
      <c r="T5" s="437"/>
      <c r="U5" s="438"/>
      <c r="V5" s="438"/>
    </row>
    <row r="6" customFormat="false" ht="54" hidden="false" customHeight="true" outlineLevel="0" collapsed="false">
      <c r="A6" s="100" t="s">
        <v>7</v>
      </c>
      <c r="B6" s="101" t="s">
        <v>422</v>
      </c>
      <c r="C6" s="440" t="n">
        <f aca="false">65700+1152+162+758+653+3000+800+380-969+82-60+2910</f>
        <v>74568</v>
      </c>
      <c r="D6" s="440" t="n">
        <f aca="false">19860+369+243+209+995+256+122-310</f>
        <v>21744</v>
      </c>
      <c r="E6" s="440" t="n">
        <f aca="false">16500+6163-5000+10+17+11+2910-2910</f>
        <v>17701</v>
      </c>
      <c r="F6" s="440" t="n">
        <v>0</v>
      </c>
      <c r="G6" s="440" t="n">
        <v>60</v>
      </c>
      <c r="H6" s="441" t="n">
        <f aca="false">SUM(C6:G6)</f>
        <v>114073</v>
      </c>
      <c r="I6" s="440" t="n">
        <f aca="false">'6.A. sz. melléklet'!F4</f>
        <v>2089</v>
      </c>
      <c r="J6" s="440" t="n">
        <f aca="false">'6.A. sz. melléklet'!F46</f>
        <v>250</v>
      </c>
      <c r="K6" s="441" t="n">
        <f aca="false">SUM(H6:J6)</f>
        <v>116412</v>
      </c>
      <c r="L6" s="442" t="n">
        <v>29.5</v>
      </c>
      <c r="M6" s="442" t="n">
        <v>5</v>
      </c>
      <c r="N6" s="442" t="n">
        <f aca="false">SUM(L6:M6)</f>
        <v>34.5</v>
      </c>
      <c r="O6" s="440" t="n">
        <v>3100</v>
      </c>
      <c r="P6" s="440" t="n">
        <v>1300</v>
      </c>
      <c r="Q6" s="443" t="n">
        <f aca="false">K6-'3. sz. melléklet'!O4</f>
        <v>105935</v>
      </c>
      <c r="R6" s="444"/>
      <c r="S6" s="445"/>
      <c r="T6" s="446"/>
      <c r="AD6" s="447"/>
    </row>
    <row r="7" customFormat="false" ht="27" hidden="false" customHeight="true" outlineLevel="0" collapsed="false">
      <c r="A7" s="100" t="s">
        <v>9</v>
      </c>
      <c r="B7" s="448" t="s">
        <v>423</v>
      </c>
      <c r="C7" s="449" t="n">
        <f aca="false">133320+1973+360+296+1298+128+192+1903+643+464+129-1600</f>
        <v>139106</v>
      </c>
      <c r="D7" s="449" t="n">
        <f aca="false">40650+631+115+415+41+61+609+206+148-600</f>
        <v>42276</v>
      </c>
      <c r="E7" s="449" t="n">
        <f aca="false">43000+1352+125+145+1058+226+19+66+540+340+100-2200+2040</f>
        <v>46811</v>
      </c>
      <c r="F7" s="449" t="n">
        <v>0</v>
      </c>
      <c r="G7" s="449" t="n">
        <f aca="false">194</f>
        <v>194</v>
      </c>
      <c r="H7" s="441" t="n">
        <f aca="false">SUM(C7:G7)</f>
        <v>228387</v>
      </c>
      <c r="I7" s="440" t="n">
        <f aca="false">'6.A. sz. melléklet'!F9</f>
        <v>1220</v>
      </c>
      <c r="J7" s="449" t="n">
        <v>0</v>
      </c>
      <c r="K7" s="441" t="n">
        <f aca="false">SUM(H7:J7)</f>
        <v>229607</v>
      </c>
      <c r="L7" s="450" t="n">
        <v>35</v>
      </c>
      <c r="M7" s="450" t="n">
        <v>13</v>
      </c>
      <c r="N7" s="442" t="n">
        <f aca="false">SUM(L7:M7)</f>
        <v>48</v>
      </c>
      <c r="O7" s="449" t="n">
        <f aca="false">10000+1500</f>
        <v>11500</v>
      </c>
      <c r="P7" s="449" t="n">
        <f aca="false">3600-1500</f>
        <v>2100</v>
      </c>
      <c r="Q7" s="443" t="n">
        <f aca="false">K7-'3. sz. melléklet'!O5</f>
        <v>215621</v>
      </c>
      <c r="R7" s="444"/>
      <c r="S7" s="445"/>
      <c r="AD7" s="447"/>
    </row>
    <row r="8" s="459" customFormat="true" ht="27" hidden="false" customHeight="true" outlineLevel="0" collapsed="false">
      <c r="A8" s="451" t="s">
        <v>80</v>
      </c>
      <c r="B8" s="452" t="s">
        <v>81</v>
      </c>
      <c r="C8" s="453" t="n">
        <f aca="false">186800+2856+1166+421+1950+179+269+955+386+187+66+386</f>
        <v>195621</v>
      </c>
      <c r="D8" s="453" t="n">
        <f aca="false">57600+914+373+624+57+86+305+127+21+108</f>
        <v>60215</v>
      </c>
      <c r="E8" s="453" t="n">
        <f aca="false">116500+7813-5000+176+335+44-415</f>
        <v>119453</v>
      </c>
      <c r="F8" s="453" t="n">
        <v>0</v>
      </c>
      <c r="G8" s="453" t="n">
        <v>4000</v>
      </c>
      <c r="H8" s="454" t="n">
        <f aca="false">SUM(C8:G8)</f>
        <v>379289</v>
      </c>
      <c r="I8" s="453" t="n">
        <f aca="false">'6.A. sz. melléklet'!F11</f>
        <v>2111</v>
      </c>
      <c r="J8" s="453" t="n">
        <v>0</v>
      </c>
      <c r="K8" s="454" t="n">
        <f aca="false">SUM(H8:J8)</f>
        <v>381400</v>
      </c>
      <c r="L8" s="455" t="n">
        <v>51</v>
      </c>
      <c r="M8" s="455" t="n">
        <v>30.5</v>
      </c>
      <c r="N8" s="442" t="n">
        <f aca="false">SUM(L8:M8)</f>
        <v>81.5</v>
      </c>
      <c r="O8" s="453" t="n">
        <v>11000</v>
      </c>
      <c r="P8" s="453" t="n">
        <v>4600</v>
      </c>
      <c r="Q8" s="443" t="n">
        <f aca="false">K8-'3. sz. melléklet'!O6</f>
        <v>305987</v>
      </c>
      <c r="R8" s="456"/>
      <c r="S8" s="457"/>
      <c r="T8" s="458"/>
      <c r="U8" s="458"/>
      <c r="V8" s="458"/>
      <c r="AD8" s="460"/>
    </row>
    <row r="9" customFormat="false" ht="27" hidden="false" customHeight="true" outlineLevel="0" collapsed="false">
      <c r="A9" s="100" t="s">
        <v>82</v>
      </c>
      <c r="B9" s="448" t="s">
        <v>83</v>
      </c>
      <c r="C9" s="449" t="n">
        <f aca="false">96500+1379+234+85+105+962+102+154+446+109+43-3000</f>
        <v>97119</v>
      </c>
      <c r="D9" s="449" t="n">
        <f aca="false">31000+441+27+308+33+49+143+15-1000</f>
        <v>31016</v>
      </c>
      <c r="E9" s="449" t="n">
        <f aca="false">32000+109+44-267+250+4000</f>
        <v>36136</v>
      </c>
      <c r="F9" s="449" t="n">
        <v>0</v>
      </c>
      <c r="G9" s="449" t="n">
        <f aca="false">1800+19</f>
        <v>1819</v>
      </c>
      <c r="H9" s="441" t="n">
        <f aca="false">SUM(C9:G9)</f>
        <v>166090</v>
      </c>
      <c r="I9" s="449" t="n">
        <f aca="false">'6.A. sz. melléklet'!F14</f>
        <v>700</v>
      </c>
      <c r="J9" s="449" t="n">
        <f aca="false">'6.A. sz. melléklet'!F50</f>
        <v>1750</v>
      </c>
      <c r="K9" s="441" t="n">
        <f aca="false">SUM(H9:J9)</f>
        <v>168540</v>
      </c>
      <c r="L9" s="450" t="n">
        <v>29</v>
      </c>
      <c r="M9" s="450" t="n">
        <v>11.5</v>
      </c>
      <c r="N9" s="442" t="n">
        <f aca="false">SUM(L9:M9)</f>
        <v>40.5</v>
      </c>
      <c r="O9" s="449" t="n">
        <v>6200</v>
      </c>
      <c r="P9" s="449" t="n">
        <v>1240</v>
      </c>
      <c r="Q9" s="443" t="n">
        <f aca="false">K9-'3. sz. melléklet'!O7</f>
        <v>155983</v>
      </c>
      <c r="R9" s="444"/>
      <c r="S9" s="445"/>
      <c r="AD9" s="447"/>
    </row>
    <row r="10" customFormat="false" ht="27" hidden="false" customHeight="true" outlineLevel="0" collapsed="false">
      <c r="A10" s="100" t="s">
        <v>84</v>
      </c>
      <c r="B10" s="448" t="s">
        <v>424</v>
      </c>
      <c r="C10" s="449" t="n">
        <f aca="false">54400+719+125+467+242+66-1142-4-692</f>
        <v>54181</v>
      </c>
      <c r="D10" s="449" t="n">
        <f aca="false">16850+230+150+77-422</f>
        <v>16885</v>
      </c>
      <c r="E10" s="449" t="n">
        <f aca="false">6000+1502+1849+52+373</f>
        <v>9776</v>
      </c>
      <c r="F10" s="449" t="n">
        <v>0</v>
      </c>
      <c r="G10" s="449" t="n">
        <v>0</v>
      </c>
      <c r="H10" s="441" t="n">
        <f aca="false">SUM(C10:G10)</f>
        <v>80842</v>
      </c>
      <c r="I10" s="449" t="n">
        <f aca="false">'6.A. sz. melléklet'!F16</f>
        <v>850</v>
      </c>
      <c r="J10" s="449" t="n">
        <f aca="false">'6.A. sz. melléklet'!F53</f>
        <v>1774</v>
      </c>
      <c r="K10" s="441" t="n">
        <f aca="false">SUM(H10:J10)</f>
        <v>83466</v>
      </c>
      <c r="L10" s="455" t="n">
        <v>18.5</v>
      </c>
      <c r="M10" s="455" t="n">
        <v>4</v>
      </c>
      <c r="N10" s="442" t="n">
        <f aca="false">SUM(L10:M10)</f>
        <v>22.5</v>
      </c>
      <c r="O10" s="449" t="n">
        <v>800</v>
      </c>
      <c r="P10" s="449" t="n">
        <v>240</v>
      </c>
      <c r="Q10" s="443" t="n">
        <f aca="false">K10-'3. sz. melléklet'!O8</f>
        <v>76591</v>
      </c>
      <c r="R10" s="444"/>
      <c r="S10" s="445"/>
      <c r="T10" s="446"/>
      <c r="AD10" s="447"/>
    </row>
    <row r="11" customFormat="false" ht="27" hidden="false" customHeight="true" outlineLevel="0" collapsed="false">
      <c r="A11" s="100" t="s">
        <v>86</v>
      </c>
      <c r="B11" s="448" t="s">
        <v>87</v>
      </c>
      <c r="C11" s="449" t="n">
        <f aca="false">56400+824+229+560+272+248</f>
        <v>58533</v>
      </c>
      <c r="D11" s="449" t="n">
        <f aca="false">18400+263+179+87</f>
        <v>18929</v>
      </c>
      <c r="E11" s="449" t="n">
        <f aca="false">30000+559+383+1000+270+2000-2773+1170+23-270</f>
        <v>32362</v>
      </c>
      <c r="F11" s="449" t="n">
        <v>0</v>
      </c>
      <c r="G11" s="449" t="n">
        <v>0</v>
      </c>
      <c r="H11" s="441" t="n">
        <f aca="false">SUM(C11:G11)</f>
        <v>109824</v>
      </c>
      <c r="I11" s="449" t="n">
        <f aca="false">'6.A. sz. melléklet'!F18</f>
        <v>1380</v>
      </c>
      <c r="J11" s="449" t="n">
        <f aca="false">'6.A. sz. melléklet'!F57</f>
        <v>2248</v>
      </c>
      <c r="K11" s="441" t="n">
        <f aca="false">SUM(H11:J11)</f>
        <v>113452</v>
      </c>
      <c r="L11" s="450" t="n">
        <v>22</v>
      </c>
      <c r="M11" s="450" t="n">
        <v>5</v>
      </c>
      <c r="N11" s="442" t="n">
        <f aca="false">SUM(L11:M11)</f>
        <v>27</v>
      </c>
      <c r="O11" s="449" t="n">
        <v>4200</v>
      </c>
      <c r="P11" s="449" t="n">
        <v>3900</v>
      </c>
      <c r="Q11" s="443" t="n">
        <f aca="false">K11-'3. sz. melléklet'!O9</f>
        <v>97197</v>
      </c>
      <c r="R11" s="444"/>
      <c r="S11" s="445"/>
      <c r="T11" s="446"/>
      <c r="AD11" s="447"/>
    </row>
    <row r="12" customFormat="false" ht="27" hidden="false" customHeight="true" outlineLevel="0" collapsed="false">
      <c r="A12" s="100" t="s">
        <v>88</v>
      </c>
      <c r="B12" s="448" t="s">
        <v>89</v>
      </c>
      <c r="C12" s="449" t="n">
        <f aca="false">277000+4211+499+2750+1405+250-1800-1800</f>
        <v>282515</v>
      </c>
      <c r="D12" s="449" t="n">
        <f aca="false">87600+1347+880+450-2780-500</f>
        <v>86997</v>
      </c>
      <c r="E12" s="449" t="n">
        <f aca="false">138960+496+1537+105-161+3696-1100+4005-4800</f>
        <v>142738</v>
      </c>
      <c r="F12" s="449" t="n">
        <v>0</v>
      </c>
      <c r="G12" s="449" t="n">
        <v>0</v>
      </c>
      <c r="H12" s="441" t="n">
        <f aca="false">SUM(C12:G12)</f>
        <v>512250</v>
      </c>
      <c r="I12" s="449" t="n">
        <f aca="false">'6.A. sz. melléklet'!F23</f>
        <v>1020</v>
      </c>
      <c r="J12" s="449" t="n">
        <v>0</v>
      </c>
      <c r="K12" s="441" t="n">
        <f aca="false">SUM(H12:J12)</f>
        <v>513270</v>
      </c>
      <c r="L12" s="450" t="n">
        <v>64</v>
      </c>
      <c r="M12" s="450" t="n">
        <v>73</v>
      </c>
      <c r="N12" s="442" t="n">
        <f aca="false">SUM(L12:M12)</f>
        <v>137</v>
      </c>
      <c r="O12" s="449" t="n">
        <f aca="false">10700+800</f>
        <v>11500</v>
      </c>
      <c r="P12" s="449" t="n">
        <f aca="false">7800-800</f>
        <v>7000</v>
      </c>
      <c r="Q12" s="443" t="n">
        <f aca="false">K12-'3. sz. melléklet'!O10</f>
        <v>418332</v>
      </c>
      <c r="R12" s="444"/>
      <c r="S12" s="461"/>
      <c r="T12" s="446"/>
      <c r="V12" s="462"/>
      <c r="AD12" s="447"/>
    </row>
    <row r="13" s="474" customFormat="true" ht="23.25" hidden="false" customHeight="true" outlineLevel="0" collapsed="false">
      <c r="A13" s="110" t="s">
        <v>90</v>
      </c>
      <c r="B13" s="111" t="s">
        <v>91</v>
      </c>
      <c r="C13" s="463" t="n">
        <f aca="false">68646+156+78-1500+2125</f>
        <v>69505</v>
      </c>
      <c r="D13" s="463" t="n">
        <f aca="false">21609-900+663</f>
        <v>21372</v>
      </c>
      <c r="E13" s="464" t="n">
        <f aca="false">11017+714+2400</f>
        <v>14131</v>
      </c>
      <c r="F13" s="464" t="n">
        <v>0</v>
      </c>
      <c r="G13" s="464" t="n">
        <v>0</v>
      </c>
      <c r="H13" s="465" t="n">
        <f aca="false">SUM(C13:G13)</f>
        <v>105008</v>
      </c>
      <c r="I13" s="464" t="n">
        <f aca="false">'6.A. sz. melléklet'!F28</f>
        <v>284</v>
      </c>
      <c r="J13" s="464" t="n">
        <v>0</v>
      </c>
      <c r="K13" s="465" t="n">
        <f aca="false">SUM(H13:J13)</f>
        <v>105292</v>
      </c>
      <c r="L13" s="466" t="n">
        <v>20</v>
      </c>
      <c r="M13" s="466" t="n">
        <v>12.5</v>
      </c>
      <c r="N13" s="467" t="n">
        <f aca="false">SUM(L13:M13)</f>
        <v>32.5</v>
      </c>
      <c r="O13" s="464" t="n">
        <f aca="false">3140+460</f>
        <v>3600</v>
      </c>
      <c r="P13" s="464" t="n">
        <f aca="false">1334-200</f>
        <v>1134</v>
      </c>
      <c r="Q13" s="468" t="n">
        <f aca="false">K13-'3. sz. melléklet'!O11</f>
        <v>105292</v>
      </c>
      <c r="R13" s="469"/>
      <c r="S13" s="470"/>
      <c r="T13" s="471"/>
      <c r="U13" s="472"/>
      <c r="V13" s="473"/>
      <c r="AD13" s="475"/>
    </row>
    <row r="14" s="474" customFormat="true" ht="36" hidden="false" customHeight="true" outlineLevel="0" collapsed="false">
      <c r="A14" s="124" t="s">
        <v>92</v>
      </c>
      <c r="B14" s="118" t="s">
        <v>93</v>
      </c>
      <c r="C14" s="476" t="n">
        <f aca="false">45383+101+51-300+1327</f>
        <v>46562</v>
      </c>
      <c r="D14" s="476" t="n">
        <f aca="false">14343-400+413</f>
        <v>14356</v>
      </c>
      <c r="E14" s="477" t="n">
        <f aca="false">6453+1537+983+585</f>
        <v>9558</v>
      </c>
      <c r="F14" s="477" t="n">
        <v>0</v>
      </c>
      <c r="G14" s="477" t="n">
        <v>0</v>
      </c>
      <c r="H14" s="478" t="n">
        <f aca="false">SUM(C14:G14)</f>
        <v>70476</v>
      </c>
      <c r="I14" s="477" t="n">
        <f aca="false">'6.A. sz. melléklet'!F30</f>
        <v>115</v>
      </c>
      <c r="J14" s="477" t="n">
        <v>0</v>
      </c>
      <c r="K14" s="478" t="n">
        <f aca="false">SUM(H14:J14)</f>
        <v>70591</v>
      </c>
      <c r="L14" s="479" t="n">
        <v>13</v>
      </c>
      <c r="M14" s="479" t="n">
        <v>8</v>
      </c>
      <c r="N14" s="480" t="n">
        <f aca="false">SUM(L14:M14)</f>
        <v>21</v>
      </c>
      <c r="O14" s="477" t="n">
        <v>2100</v>
      </c>
      <c r="P14" s="477" t="n">
        <f aca="false">700+100</f>
        <v>800</v>
      </c>
      <c r="Q14" s="481" t="n">
        <f aca="false">K14-'3. sz. melléklet'!O12</f>
        <v>69054</v>
      </c>
      <c r="R14" s="469"/>
      <c r="S14" s="470"/>
      <c r="T14" s="471"/>
      <c r="U14" s="472"/>
      <c r="V14" s="472"/>
      <c r="AD14" s="475"/>
    </row>
    <row r="15" s="474" customFormat="true" ht="23.25" hidden="false" customHeight="true" outlineLevel="0" collapsed="false">
      <c r="A15" s="117" t="s">
        <v>94</v>
      </c>
      <c r="B15" s="118" t="s">
        <v>95</v>
      </c>
      <c r="C15" s="476" t="n">
        <f aca="false">62351+133+66+1923</f>
        <v>64473</v>
      </c>
      <c r="D15" s="476" t="n">
        <f aca="false">19688-580+599</f>
        <v>19707</v>
      </c>
      <c r="E15" s="477" t="n">
        <f aca="false">7185+50+999+580</f>
        <v>8814</v>
      </c>
      <c r="F15" s="477" t="n">
        <v>0</v>
      </c>
      <c r="G15" s="477" t="n">
        <v>0</v>
      </c>
      <c r="H15" s="482" t="n">
        <f aca="false">SUM(C15:G15)</f>
        <v>92994</v>
      </c>
      <c r="I15" s="477" t="n">
        <v>0</v>
      </c>
      <c r="J15" s="477" t="n">
        <v>0</v>
      </c>
      <c r="K15" s="478" t="n">
        <f aca="false">SUM(H15:J15)</f>
        <v>92994</v>
      </c>
      <c r="L15" s="479" t="n">
        <v>17</v>
      </c>
      <c r="M15" s="479" t="n">
        <v>12.5</v>
      </c>
      <c r="N15" s="480" t="n">
        <f aca="false">SUM(L15:M15)</f>
        <v>29.5</v>
      </c>
      <c r="O15" s="477" t="n">
        <f aca="false">1700+100</f>
        <v>1800</v>
      </c>
      <c r="P15" s="477" t="n">
        <f aca="false">800+100</f>
        <v>900</v>
      </c>
      <c r="Q15" s="481" t="n">
        <f aca="false">K15-'3. sz. melléklet'!O13</f>
        <v>92944</v>
      </c>
      <c r="R15" s="469"/>
      <c r="S15" s="470"/>
      <c r="T15" s="471"/>
      <c r="U15" s="472"/>
      <c r="V15" s="472"/>
      <c r="AD15" s="475"/>
    </row>
    <row r="16" s="474" customFormat="true" ht="23.25" hidden="false" customHeight="true" outlineLevel="0" collapsed="false">
      <c r="A16" s="123" t="s">
        <v>96</v>
      </c>
      <c r="B16" s="118" t="s">
        <v>97</v>
      </c>
      <c r="C16" s="476" t="n">
        <f aca="false">45316+109+55+1516</f>
        <v>46996</v>
      </c>
      <c r="D16" s="483" t="n">
        <f aca="false">14199-200+493</f>
        <v>14492</v>
      </c>
      <c r="E16" s="484" t="n">
        <f aca="false">7610+55+1000+200</f>
        <v>8865</v>
      </c>
      <c r="F16" s="484" t="n">
        <v>0</v>
      </c>
      <c r="G16" s="484" t="n">
        <v>0</v>
      </c>
      <c r="H16" s="465" t="n">
        <f aca="false">SUM(C16:G16)</f>
        <v>70353</v>
      </c>
      <c r="I16" s="484" t="n">
        <v>0</v>
      </c>
      <c r="J16" s="477" t="n">
        <v>0</v>
      </c>
      <c r="K16" s="478" t="n">
        <f aca="false">SUM(H16:J16)</f>
        <v>70353</v>
      </c>
      <c r="L16" s="479" t="n">
        <v>14</v>
      </c>
      <c r="M16" s="479" t="n">
        <v>9.5</v>
      </c>
      <c r="N16" s="480" t="n">
        <f aca="false">SUM(L16:M16)</f>
        <v>23.5</v>
      </c>
      <c r="O16" s="477" t="n">
        <f aca="false">1723+177</f>
        <v>1900</v>
      </c>
      <c r="P16" s="477" t="n">
        <v>500</v>
      </c>
      <c r="Q16" s="481" t="n">
        <f aca="false">K16-'3. sz. melléklet'!O14</f>
        <v>70298</v>
      </c>
      <c r="R16" s="469"/>
      <c r="S16" s="470"/>
      <c r="T16" s="471"/>
      <c r="U16" s="472"/>
      <c r="V16" s="472"/>
      <c r="AD16" s="475"/>
    </row>
    <row r="17" s="474" customFormat="true" ht="20.25" hidden="false" customHeight="true" outlineLevel="0" collapsed="false">
      <c r="A17" s="485" t="s">
        <v>98</v>
      </c>
      <c r="B17" s="486" t="s">
        <v>425</v>
      </c>
      <c r="C17" s="487" t="n">
        <f aca="false">12795-1800</f>
        <v>10995</v>
      </c>
      <c r="D17" s="487" t="n">
        <f aca="false">4287-500</f>
        <v>3787</v>
      </c>
      <c r="E17" s="488" t="n">
        <f aca="false">42660-4800</f>
        <v>37860</v>
      </c>
      <c r="F17" s="488" t="n">
        <v>0</v>
      </c>
      <c r="G17" s="488" t="n">
        <v>0</v>
      </c>
      <c r="H17" s="489" t="n">
        <f aca="false">SUM(C17:G17)</f>
        <v>52642</v>
      </c>
      <c r="I17" s="488" t="n">
        <v>0</v>
      </c>
      <c r="J17" s="488" t="n">
        <v>0</v>
      </c>
      <c r="K17" s="489" t="n">
        <f aca="false">SUM(H17:J17)</f>
        <v>52642</v>
      </c>
      <c r="L17" s="490" t="n">
        <v>0</v>
      </c>
      <c r="M17" s="491" t="n">
        <v>10</v>
      </c>
      <c r="N17" s="492" t="n">
        <f aca="false">SUM(L17:M17)</f>
        <v>10</v>
      </c>
      <c r="O17" s="488" t="n">
        <f aca="false">1000+200</f>
        <v>1200</v>
      </c>
      <c r="P17" s="493" t="n">
        <f aca="false">1700-200</f>
        <v>1500</v>
      </c>
      <c r="Q17" s="494" t="n">
        <f aca="false">K17-'3. sz. melléklet'!O15</f>
        <v>0</v>
      </c>
      <c r="R17" s="469"/>
      <c r="S17" s="470"/>
      <c r="T17" s="471"/>
      <c r="U17" s="472"/>
      <c r="V17" s="472"/>
      <c r="AD17" s="475"/>
    </row>
    <row r="18" customFormat="false" ht="28.5" hidden="false" customHeight="true" outlineLevel="0" collapsed="false">
      <c r="A18" s="495" t="s">
        <v>426</v>
      </c>
      <c r="B18" s="495"/>
      <c r="C18" s="496" t="n">
        <f aca="false">SUM(C6:C12)</f>
        <v>901643</v>
      </c>
      <c r="D18" s="496" t="n">
        <f aca="false">SUM(D6:D12)</f>
        <v>278062</v>
      </c>
      <c r="E18" s="496" t="n">
        <f aca="false">SUM(E6:E12)</f>
        <v>404977</v>
      </c>
      <c r="F18" s="496" t="n">
        <f aca="false">SUM(F6:F12)</f>
        <v>0</v>
      </c>
      <c r="G18" s="496" t="n">
        <f aca="false">SUM(G6:G12)</f>
        <v>6073</v>
      </c>
      <c r="H18" s="497" t="n">
        <f aca="false">SUM(C18:G18)</f>
        <v>1590755</v>
      </c>
      <c r="I18" s="496" t="n">
        <f aca="false">SUM(I6:I12)</f>
        <v>9370</v>
      </c>
      <c r="J18" s="496" t="n">
        <f aca="false">SUM(J6:J12)</f>
        <v>6022</v>
      </c>
      <c r="K18" s="497" t="n">
        <f aca="false">SUM(H18:J18)</f>
        <v>1606147</v>
      </c>
      <c r="L18" s="498" t="n">
        <f aca="false">SUM(L6:L12)</f>
        <v>249</v>
      </c>
      <c r="M18" s="498" t="n">
        <f aca="false">SUM(M6:M12)</f>
        <v>142</v>
      </c>
      <c r="N18" s="498" t="n">
        <f aca="false">SUM(L18:M18)</f>
        <v>391</v>
      </c>
      <c r="O18" s="496" t="n">
        <f aca="false">SUM(O6:O12)</f>
        <v>48300</v>
      </c>
      <c r="P18" s="496" t="n">
        <f aca="false">SUM(P6:P12)</f>
        <v>20380</v>
      </c>
      <c r="Q18" s="499" t="n">
        <f aca="false">K18-'3. sz. melléklet'!O16</f>
        <v>1375646</v>
      </c>
      <c r="R18" s="500" t="n">
        <f aca="false">SUM(R6:R12)</f>
        <v>0</v>
      </c>
      <c r="S18" s="501" t="n">
        <f aca="false">SUM(S6:S12)</f>
        <v>0</v>
      </c>
      <c r="T18" s="502"/>
      <c r="U18" s="502"/>
      <c r="V18" s="502"/>
    </row>
    <row r="19" customFormat="false" ht="27" hidden="false" customHeight="true" outlineLevel="0" collapsed="false">
      <c r="A19" s="100" t="s">
        <v>101</v>
      </c>
      <c r="B19" s="503" t="s">
        <v>102</v>
      </c>
      <c r="C19" s="440" t="n">
        <f aca="false">131000+2068+6400+1718+362+268+1424-3000+725-538+969+12+764+365+264+1100-2000</f>
        <v>141901</v>
      </c>
      <c r="D19" s="440" t="n">
        <f aca="false">40000+662+1920+515+108+80+456-995+232+310+206+98-145+71-1100</f>
        <v>42418</v>
      </c>
      <c r="E19" s="440" t="n">
        <f aca="false">55000+2829-2000+4062+1000-730+1195-595+476+880+1019+2000</f>
        <v>65136</v>
      </c>
      <c r="F19" s="440" t="n">
        <v>0</v>
      </c>
      <c r="G19" s="440" t="n">
        <v>0</v>
      </c>
      <c r="H19" s="504" t="n">
        <f aca="false">SUM(C19:G19)</f>
        <v>249455</v>
      </c>
      <c r="I19" s="440" t="n">
        <f aca="false">'6.A. sz. melléklet'!F35</f>
        <v>891</v>
      </c>
      <c r="J19" s="440" t="n">
        <f aca="false">'6.A. sz. melléklet'!F65</f>
        <v>1120</v>
      </c>
      <c r="K19" s="504" t="n">
        <f aca="false">SUM(H19:J19)</f>
        <v>251466</v>
      </c>
      <c r="L19" s="442" t="n">
        <v>73</v>
      </c>
      <c r="M19" s="442" t="n">
        <v>19</v>
      </c>
      <c r="N19" s="442" t="n">
        <f aca="false">SUM(L19:M19)</f>
        <v>92</v>
      </c>
      <c r="O19" s="440" t="n">
        <f aca="false">4949+750</f>
        <v>5699</v>
      </c>
      <c r="P19" s="440" t="n">
        <f aca="false">1286+130</f>
        <v>1416</v>
      </c>
      <c r="Q19" s="505" t="n">
        <f aca="false">K19-'3. sz. melléklet'!O17</f>
        <v>208100</v>
      </c>
      <c r="R19" s="444"/>
      <c r="S19" s="506"/>
      <c r="T19" s="507"/>
      <c r="U19" s="507"/>
    </row>
    <row r="20" customFormat="false" ht="27" hidden="false" customHeight="true" outlineLevel="0" collapsed="false">
      <c r="A20" s="137" t="s">
        <v>103</v>
      </c>
      <c r="B20" s="508" t="s">
        <v>427</v>
      </c>
      <c r="C20" s="509" t="n">
        <f aca="false">476700+44958+1766+6753+4530+2947+1492+10000</f>
        <v>549146</v>
      </c>
      <c r="D20" s="509" t="n">
        <f aca="false">150000+11878+565+2161+1449+943+477+2900</f>
        <v>170373</v>
      </c>
      <c r="E20" s="509" t="n">
        <f aca="false">274760+19776+7160</f>
        <v>301696</v>
      </c>
      <c r="F20" s="509" t="n">
        <v>0</v>
      </c>
      <c r="G20" s="510" t="n">
        <v>0</v>
      </c>
      <c r="H20" s="511" t="n">
        <f aca="false">SUM(C20:G20)</f>
        <v>1021215</v>
      </c>
      <c r="I20" s="509" t="n">
        <f aca="false">'6.A. sz. melléklet'!F38</f>
        <v>26000</v>
      </c>
      <c r="J20" s="509" t="n">
        <f aca="false">'6.A. sz. melléklet'!F68</f>
        <v>14404</v>
      </c>
      <c r="K20" s="511" t="n">
        <f aca="false">SUM(H20:J20)</f>
        <v>1061619</v>
      </c>
      <c r="L20" s="512" t="n">
        <v>238</v>
      </c>
      <c r="M20" s="512" t="n">
        <v>65</v>
      </c>
      <c r="N20" s="512" t="n">
        <f aca="false">SUM(L20:M20)</f>
        <v>303</v>
      </c>
      <c r="O20" s="509" t="n">
        <v>30000</v>
      </c>
      <c r="P20" s="509" t="n">
        <v>15000</v>
      </c>
      <c r="Q20" s="513" t="n">
        <f aca="false">K20-'3. sz. melléklet'!O18</f>
        <v>0</v>
      </c>
      <c r="R20" s="444"/>
      <c r="S20" s="514"/>
      <c r="T20" s="507"/>
      <c r="U20" s="507"/>
    </row>
    <row r="21" customFormat="false" ht="26.25" hidden="false" customHeight="true" outlineLevel="0" collapsed="false">
      <c r="A21" s="515" t="s">
        <v>105</v>
      </c>
      <c r="B21" s="515"/>
      <c r="C21" s="496" t="n">
        <f aca="false">C18+C19+C20</f>
        <v>1592690</v>
      </c>
      <c r="D21" s="496" t="n">
        <f aca="false">D18+D19+D20</f>
        <v>490853</v>
      </c>
      <c r="E21" s="496" t="n">
        <f aca="false">E18+E19+E20</f>
        <v>771809</v>
      </c>
      <c r="F21" s="496" t="n">
        <f aca="false">F18+F19+F20</f>
        <v>0</v>
      </c>
      <c r="G21" s="496" t="n">
        <f aca="false">G18+G19+G20</f>
        <v>6073</v>
      </c>
      <c r="H21" s="496" t="n">
        <f aca="false">SUM(C21:G21)</f>
        <v>2861425</v>
      </c>
      <c r="I21" s="496" t="n">
        <f aca="false">I18+I19+I20</f>
        <v>36261</v>
      </c>
      <c r="J21" s="496" t="n">
        <f aca="false">J18+J19+J20</f>
        <v>21546</v>
      </c>
      <c r="K21" s="496" t="n">
        <f aca="false">SUM(H21:J21)</f>
        <v>2919232</v>
      </c>
      <c r="L21" s="498" t="n">
        <f aca="false">L18+L19+L20</f>
        <v>560</v>
      </c>
      <c r="M21" s="498" t="n">
        <f aca="false">M18+M19+M20</f>
        <v>226</v>
      </c>
      <c r="N21" s="498" t="n">
        <f aca="false">SUM(L21:M21)</f>
        <v>786</v>
      </c>
      <c r="O21" s="496" t="n">
        <f aca="false">O18+O19+O20</f>
        <v>83999</v>
      </c>
      <c r="P21" s="496" t="n">
        <f aca="false">P18+P19+P20</f>
        <v>36796</v>
      </c>
      <c r="Q21" s="516" t="n">
        <f aca="false">K21-'3. sz. melléklet'!O19</f>
        <v>1583746</v>
      </c>
      <c r="R21" s="517"/>
      <c r="S21" s="518"/>
      <c r="T21" s="502"/>
      <c r="U21" s="502"/>
    </row>
    <row r="22" customFormat="false" ht="12.75" hidden="false" customHeight="true" outlineLevel="0" collapsed="false">
      <c r="P22" s="422"/>
    </row>
    <row r="23" customFormat="false" ht="15.75" hidden="false" customHeight="true" outlineLevel="0" collapsed="false">
      <c r="B23" s="519" t="s">
        <v>26</v>
      </c>
      <c r="C23" s="519"/>
      <c r="P23" s="422"/>
    </row>
    <row r="24" customFormat="false" ht="12.75" hidden="false" customHeight="true" outlineLevel="0" collapsed="false">
      <c r="A24" s="520"/>
      <c r="B24" s="519"/>
      <c r="C24" s="519"/>
      <c r="D24" s="519"/>
      <c r="E24" s="519"/>
      <c r="F24" s="519"/>
      <c r="G24" s="519"/>
      <c r="H24" s="519"/>
      <c r="I24" s="521"/>
      <c r="J24" s="521"/>
      <c r="K24" s="522"/>
      <c r="L24" s="521"/>
      <c r="M24" s="521"/>
      <c r="N24" s="521"/>
      <c r="O24" s="521"/>
      <c r="P24" s="521"/>
      <c r="Q24" s="475"/>
      <c r="R24" s="523"/>
      <c r="S24" s="523"/>
      <c r="T24" s="471"/>
    </row>
    <row r="25" customFormat="false" ht="12.75" hidden="false" customHeight="false" outlineLevel="0" collapsed="false">
      <c r="C25" s="421" t="s">
        <v>26</v>
      </c>
      <c r="P25" s="422"/>
      <c r="Q25" s="447"/>
    </row>
    <row r="26" customFormat="false" ht="12.75" hidden="false" customHeight="false" outlineLevel="0" collapsed="false">
      <c r="C26" s="202" t="s">
        <v>26</v>
      </c>
      <c r="P26" s="422"/>
      <c r="Q26" s="447"/>
    </row>
    <row r="27" customFormat="false" ht="12.75" hidden="false" customHeight="false" outlineLevel="0" collapsed="false">
      <c r="C27" s="202" t="s">
        <v>26</v>
      </c>
      <c r="P27" s="422"/>
      <c r="Q27" s="447"/>
    </row>
    <row r="28" customFormat="false" ht="12.75" hidden="false" customHeight="false" outlineLevel="0" collapsed="false">
      <c r="P28" s="422"/>
      <c r="Q28" s="447"/>
    </row>
    <row r="29" customFormat="false" ht="12.75" hidden="false" customHeight="false" outlineLevel="0" collapsed="false">
      <c r="P29" s="422"/>
      <c r="Q29" s="447"/>
    </row>
    <row r="30" customFormat="false" ht="12.75" hidden="false" customHeight="false" outlineLevel="0" collapsed="false">
      <c r="P30" s="422"/>
      <c r="Q30" s="447"/>
    </row>
    <row r="31" customFormat="false" ht="12.75" hidden="false" customHeight="false" outlineLevel="0" collapsed="false">
      <c r="P31" s="422"/>
      <c r="Q31" s="447"/>
    </row>
    <row r="32" customFormat="false" ht="12.75" hidden="false" customHeight="false" outlineLevel="0" collapsed="false">
      <c r="P32" s="422"/>
      <c r="Q32" s="447"/>
    </row>
    <row r="33" customFormat="false" ht="12.75" hidden="false" customHeight="false" outlineLevel="0" collapsed="false">
      <c r="P33" s="422"/>
      <c r="Q33" s="447"/>
    </row>
    <row r="34" customFormat="false" ht="12.75" hidden="false" customHeight="false" outlineLevel="0" collapsed="false">
      <c r="P34" s="422"/>
      <c r="Q34" s="447"/>
    </row>
    <row r="35" customFormat="false" ht="12.75" hidden="false" customHeight="false" outlineLevel="0" collapsed="false">
      <c r="P35" s="422"/>
      <c r="Q35" s="447"/>
    </row>
    <row r="36" customFormat="false" ht="12.75" hidden="false" customHeight="false" outlineLevel="0" collapsed="false">
      <c r="P36" s="422"/>
      <c r="Q36" s="447"/>
    </row>
    <row r="37" customFormat="false" ht="12.75" hidden="false" customHeight="false" outlineLevel="0" collapsed="false">
      <c r="P37" s="422"/>
      <c r="Q37" s="447"/>
    </row>
    <row r="38" customFormat="false" ht="12.75" hidden="false" customHeight="false" outlineLevel="0" collapsed="false">
      <c r="P38" s="422"/>
      <c r="Q38" s="447"/>
    </row>
    <row r="39" customFormat="false" ht="12.75" hidden="false" customHeight="false" outlineLevel="0" collapsed="false">
      <c r="P39" s="422"/>
      <c r="Q39" s="447"/>
    </row>
    <row r="40" customFormat="false" ht="12.75" hidden="false" customHeight="false" outlineLevel="0" collapsed="false">
      <c r="P40" s="422"/>
      <c r="Q40" s="447"/>
    </row>
    <row r="41" customFormat="false" ht="12.75" hidden="false" customHeight="false" outlineLevel="0" collapsed="false">
      <c r="P41" s="422"/>
      <c r="Q41" s="447"/>
    </row>
    <row r="42" customFormat="false" ht="12.75" hidden="false" customHeight="false" outlineLevel="0" collapsed="false">
      <c r="P42" s="422"/>
      <c r="Q42" s="447"/>
    </row>
    <row r="43" customFormat="false" ht="12.75" hidden="false" customHeight="false" outlineLevel="0" collapsed="false">
      <c r="P43" s="422"/>
      <c r="Q43" s="447"/>
    </row>
    <row r="44" customFormat="false" ht="12.75" hidden="false" customHeight="false" outlineLevel="0" collapsed="false">
      <c r="P44" s="422"/>
      <c r="Q44" s="447"/>
    </row>
    <row r="45" customFormat="false" ht="12.75" hidden="false" customHeight="false" outlineLevel="0" collapsed="false">
      <c r="P45" s="422"/>
      <c r="Q45" s="447"/>
    </row>
    <row r="46" customFormat="false" ht="12.75" hidden="false" customHeight="false" outlineLevel="0" collapsed="false">
      <c r="P46" s="422"/>
      <c r="Q46" s="447"/>
    </row>
    <row r="47" customFormat="false" ht="12.75" hidden="false" customHeight="false" outlineLevel="0" collapsed="false">
      <c r="P47" s="422"/>
      <c r="Q47" s="447"/>
    </row>
    <row r="48" customFormat="false" ht="12.75" hidden="false" customHeight="false" outlineLevel="0" collapsed="false">
      <c r="P48" s="422"/>
      <c r="Q48" s="447"/>
    </row>
    <row r="49" customFormat="false" ht="12.75" hidden="false" customHeight="false" outlineLevel="0" collapsed="false">
      <c r="P49" s="422"/>
      <c r="Q49" s="447"/>
    </row>
    <row r="50" customFormat="false" ht="12.75" hidden="false" customHeight="false" outlineLevel="0" collapsed="false">
      <c r="P50" s="422"/>
      <c r="Q50" s="447"/>
    </row>
    <row r="51" customFormat="false" ht="12.75" hidden="false" customHeight="false" outlineLevel="0" collapsed="false">
      <c r="P51" s="422"/>
      <c r="Q51" s="447"/>
    </row>
    <row r="52" customFormat="false" ht="12.75" hidden="false" customHeight="false" outlineLevel="0" collapsed="false">
      <c r="P52" s="422"/>
      <c r="Q52" s="447"/>
    </row>
    <row r="53" customFormat="false" ht="12.75" hidden="false" customHeight="false" outlineLevel="0" collapsed="false">
      <c r="P53" s="422"/>
      <c r="Q53" s="447"/>
    </row>
    <row r="54" customFormat="false" ht="12.75" hidden="false" customHeight="false" outlineLevel="0" collapsed="false">
      <c r="P54" s="422"/>
      <c r="Q54" s="447"/>
    </row>
    <row r="55" customFormat="false" ht="12.75" hidden="false" customHeight="false" outlineLevel="0" collapsed="false">
      <c r="P55" s="422"/>
      <c r="Q55" s="447"/>
    </row>
    <row r="56" customFormat="false" ht="12.75" hidden="false" customHeight="false" outlineLevel="0" collapsed="false">
      <c r="P56" s="422"/>
      <c r="Q56" s="447"/>
    </row>
    <row r="57" customFormat="false" ht="12.75" hidden="false" customHeight="false" outlineLevel="0" collapsed="false">
      <c r="P57" s="422"/>
      <c r="Q57" s="447"/>
    </row>
    <row r="58" customFormat="false" ht="12.75" hidden="false" customHeight="false" outlineLevel="0" collapsed="false">
      <c r="P58" s="422"/>
      <c r="Q58" s="447"/>
    </row>
    <row r="59" customFormat="false" ht="12.75" hidden="false" customHeight="false" outlineLevel="0" collapsed="false">
      <c r="P59" s="422"/>
      <c r="Q59" s="447"/>
    </row>
    <row r="60" customFormat="false" ht="12.75" hidden="false" customHeight="false" outlineLevel="0" collapsed="false">
      <c r="P60" s="422"/>
      <c r="Q60" s="447"/>
    </row>
    <row r="61" customFormat="false" ht="12.75" hidden="false" customHeight="false" outlineLevel="0" collapsed="false">
      <c r="P61" s="422"/>
      <c r="Q61" s="447"/>
    </row>
    <row r="62" customFormat="false" ht="12.75" hidden="false" customHeight="false" outlineLevel="0" collapsed="false">
      <c r="P62" s="422"/>
      <c r="Q62" s="447"/>
    </row>
    <row r="63" customFormat="false" ht="12.75" hidden="false" customHeight="false" outlineLevel="0" collapsed="false">
      <c r="P63" s="422"/>
      <c r="Q63" s="447"/>
    </row>
    <row r="64" customFormat="false" ht="12.75" hidden="false" customHeight="false" outlineLevel="0" collapsed="false">
      <c r="P64" s="422"/>
      <c r="Q64" s="447"/>
    </row>
    <row r="65" customFormat="false" ht="12.75" hidden="false" customHeight="false" outlineLevel="0" collapsed="false">
      <c r="P65" s="422"/>
      <c r="Q65" s="447"/>
    </row>
    <row r="66" customFormat="false" ht="12.75" hidden="false" customHeight="false" outlineLevel="0" collapsed="false">
      <c r="P66" s="422"/>
      <c r="Q66" s="447"/>
    </row>
    <row r="67" customFormat="false" ht="12.75" hidden="false" customHeight="false" outlineLevel="0" collapsed="false">
      <c r="P67" s="422"/>
      <c r="Q67" s="447"/>
    </row>
    <row r="68" customFormat="false" ht="12.75" hidden="false" customHeight="false" outlineLevel="0" collapsed="false">
      <c r="P68" s="422"/>
      <c r="Q68" s="447"/>
    </row>
    <row r="69" customFormat="false" ht="12.75" hidden="false" customHeight="false" outlineLevel="0" collapsed="false">
      <c r="P69" s="422"/>
      <c r="Q69" s="447"/>
    </row>
    <row r="70" customFormat="false" ht="12.75" hidden="false" customHeight="false" outlineLevel="0" collapsed="false">
      <c r="P70" s="422"/>
      <c r="Q70" s="447"/>
    </row>
    <row r="71" customFormat="false" ht="12.75" hidden="false" customHeight="false" outlineLevel="0" collapsed="false">
      <c r="P71" s="422"/>
      <c r="Q71" s="447"/>
    </row>
    <row r="72" customFormat="false" ht="12.75" hidden="false" customHeight="false" outlineLevel="0" collapsed="false">
      <c r="P72" s="422"/>
      <c r="Q72" s="447"/>
    </row>
    <row r="73" customFormat="false" ht="12.75" hidden="false" customHeight="false" outlineLevel="0" collapsed="false">
      <c r="P73" s="422"/>
      <c r="Q73" s="447"/>
    </row>
    <row r="74" customFormat="false" ht="12.75" hidden="false" customHeight="false" outlineLevel="0" collapsed="false">
      <c r="P74" s="422"/>
      <c r="Q74" s="447"/>
    </row>
    <row r="75" customFormat="false" ht="12.75" hidden="false" customHeight="false" outlineLevel="0" collapsed="false">
      <c r="P75" s="422"/>
      <c r="Q75" s="447"/>
    </row>
    <row r="76" customFormat="false" ht="12.75" hidden="false" customHeight="false" outlineLevel="0" collapsed="false">
      <c r="P76" s="422"/>
      <c r="Q76" s="447"/>
    </row>
    <row r="77" customFormat="false" ht="12.75" hidden="false" customHeight="false" outlineLevel="0" collapsed="false">
      <c r="P77" s="422"/>
      <c r="Q77" s="447"/>
    </row>
    <row r="78" customFormat="false" ht="12.75" hidden="false" customHeight="false" outlineLevel="0" collapsed="false">
      <c r="P78" s="422"/>
      <c r="Q78" s="447"/>
    </row>
    <row r="79" customFormat="false" ht="12.75" hidden="false" customHeight="false" outlineLevel="0" collapsed="false">
      <c r="P79" s="422"/>
      <c r="Q79" s="447"/>
    </row>
    <row r="80" customFormat="false" ht="12.75" hidden="false" customHeight="false" outlineLevel="0" collapsed="false">
      <c r="P80" s="422"/>
      <c r="Q80" s="447"/>
    </row>
    <row r="81" customFormat="false" ht="12.75" hidden="false" customHeight="false" outlineLevel="0" collapsed="false">
      <c r="P81" s="422"/>
      <c r="Q81" s="447"/>
    </row>
    <row r="82" customFormat="false" ht="12.75" hidden="false" customHeight="false" outlineLevel="0" collapsed="false">
      <c r="P82" s="422"/>
      <c r="Q82" s="447"/>
    </row>
    <row r="83" customFormat="false" ht="12.75" hidden="false" customHeight="false" outlineLevel="0" collapsed="false">
      <c r="P83" s="422"/>
      <c r="Q83" s="447"/>
    </row>
    <row r="84" customFormat="false" ht="12.75" hidden="false" customHeight="false" outlineLevel="0" collapsed="false">
      <c r="P84" s="422"/>
      <c r="Q84" s="447"/>
    </row>
    <row r="85" customFormat="false" ht="12.75" hidden="false" customHeight="false" outlineLevel="0" collapsed="false">
      <c r="P85" s="422"/>
      <c r="Q85" s="447"/>
    </row>
    <row r="86" customFormat="false" ht="12.75" hidden="false" customHeight="false" outlineLevel="0" collapsed="false">
      <c r="P86" s="422"/>
      <c r="Q86" s="447"/>
    </row>
    <row r="87" customFormat="false" ht="12.75" hidden="false" customHeight="false" outlineLevel="0" collapsed="false">
      <c r="P87" s="422"/>
      <c r="Q87" s="447"/>
    </row>
    <row r="88" customFormat="false" ht="12.75" hidden="false" customHeight="false" outlineLevel="0" collapsed="false">
      <c r="P88" s="422"/>
      <c r="Q88" s="447"/>
    </row>
    <row r="89" customFormat="false" ht="12.75" hidden="false" customHeight="false" outlineLevel="0" collapsed="false">
      <c r="P89" s="422"/>
      <c r="Q89" s="447"/>
    </row>
    <row r="90" customFormat="false" ht="12.75" hidden="false" customHeight="false" outlineLevel="0" collapsed="false">
      <c r="P90" s="422"/>
      <c r="Q90" s="447"/>
    </row>
    <row r="91" customFormat="false" ht="12.75" hidden="false" customHeight="false" outlineLevel="0" collapsed="false">
      <c r="P91" s="422"/>
      <c r="Q91" s="447"/>
    </row>
    <row r="92" customFormat="false" ht="12.75" hidden="false" customHeight="false" outlineLevel="0" collapsed="false">
      <c r="P92" s="422"/>
      <c r="Q92" s="447"/>
    </row>
    <row r="93" customFormat="false" ht="12.75" hidden="false" customHeight="false" outlineLevel="0" collapsed="false">
      <c r="P93" s="422"/>
      <c r="Q93" s="447"/>
    </row>
    <row r="94" customFormat="false" ht="12.75" hidden="false" customHeight="false" outlineLevel="0" collapsed="false">
      <c r="P94" s="422"/>
      <c r="Q94" s="447"/>
    </row>
    <row r="95" customFormat="false" ht="12.75" hidden="false" customHeight="false" outlineLevel="0" collapsed="false">
      <c r="P95" s="422"/>
      <c r="Q95" s="447"/>
    </row>
    <row r="96" customFormat="false" ht="12.75" hidden="false" customHeight="false" outlineLevel="0" collapsed="false">
      <c r="P96" s="422"/>
      <c r="Q96" s="447"/>
    </row>
    <row r="97" customFormat="false" ht="12.75" hidden="false" customHeight="false" outlineLevel="0" collapsed="false">
      <c r="P97" s="422"/>
      <c r="Q97" s="447"/>
    </row>
    <row r="98" customFormat="false" ht="12.75" hidden="false" customHeight="false" outlineLevel="0" collapsed="false">
      <c r="P98" s="422"/>
      <c r="Q98" s="447"/>
    </row>
    <row r="99" customFormat="false" ht="12.75" hidden="false" customHeight="false" outlineLevel="0" collapsed="false">
      <c r="P99" s="422"/>
      <c r="Q99" s="447"/>
    </row>
    <row r="100" customFormat="false" ht="12.75" hidden="false" customHeight="false" outlineLevel="0" collapsed="false">
      <c r="P100" s="422"/>
      <c r="Q100" s="447"/>
    </row>
    <row r="101" customFormat="false" ht="12.75" hidden="false" customHeight="false" outlineLevel="0" collapsed="false">
      <c r="P101" s="422"/>
      <c r="Q101" s="447"/>
    </row>
    <row r="102" customFormat="false" ht="12.75" hidden="false" customHeight="false" outlineLevel="0" collapsed="false">
      <c r="P102" s="422"/>
      <c r="Q102" s="447"/>
    </row>
    <row r="103" customFormat="false" ht="12.75" hidden="false" customHeight="false" outlineLevel="0" collapsed="false">
      <c r="P103" s="422"/>
      <c r="Q103" s="447"/>
    </row>
    <row r="104" customFormat="false" ht="12.75" hidden="false" customHeight="false" outlineLevel="0" collapsed="false">
      <c r="P104" s="422"/>
      <c r="Q104" s="447"/>
    </row>
    <row r="105" customFormat="false" ht="12.75" hidden="false" customHeight="false" outlineLevel="0" collapsed="false">
      <c r="P105" s="422"/>
      <c r="Q105" s="447"/>
    </row>
    <row r="106" customFormat="false" ht="12.75" hidden="false" customHeight="false" outlineLevel="0" collapsed="false">
      <c r="P106" s="422"/>
      <c r="Q106" s="447"/>
    </row>
    <row r="107" customFormat="false" ht="12.75" hidden="false" customHeight="false" outlineLevel="0" collapsed="false">
      <c r="P107" s="422"/>
      <c r="Q107" s="447"/>
    </row>
    <row r="108" customFormat="false" ht="12.75" hidden="false" customHeight="false" outlineLevel="0" collapsed="false">
      <c r="P108" s="422"/>
      <c r="Q108" s="447"/>
    </row>
    <row r="109" customFormat="false" ht="12.75" hidden="false" customHeight="false" outlineLevel="0" collapsed="false">
      <c r="P109" s="422"/>
      <c r="Q109" s="447"/>
    </row>
    <row r="110" customFormat="false" ht="12.75" hidden="false" customHeight="false" outlineLevel="0" collapsed="false">
      <c r="P110" s="422"/>
      <c r="Q110" s="447"/>
    </row>
    <row r="111" customFormat="false" ht="12.75" hidden="false" customHeight="false" outlineLevel="0" collapsed="false">
      <c r="P111" s="422"/>
      <c r="Q111" s="447"/>
    </row>
    <row r="112" customFormat="false" ht="12.75" hidden="false" customHeight="false" outlineLevel="0" collapsed="false">
      <c r="P112" s="422"/>
      <c r="Q112" s="447"/>
    </row>
    <row r="113" customFormat="false" ht="12.75" hidden="false" customHeight="false" outlineLevel="0" collapsed="false">
      <c r="P113" s="422"/>
      <c r="Q113" s="447"/>
    </row>
    <row r="114" customFormat="false" ht="12.75" hidden="false" customHeight="false" outlineLevel="0" collapsed="false">
      <c r="P114" s="422"/>
      <c r="Q114" s="447"/>
    </row>
    <row r="115" customFormat="false" ht="12.75" hidden="false" customHeight="false" outlineLevel="0" collapsed="false">
      <c r="P115" s="422"/>
      <c r="Q115" s="447"/>
    </row>
    <row r="116" customFormat="false" ht="12.75" hidden="false" customHeight="false" outlineLevel="0" collapsed="false">
      <c r="P116" s="422"/>
      <c r="Q116" s="447"/>
    </row>
    <row r="117" customFormat="false" ht="12.75" hidden="false" customHeight="false" outlineLevel="0" collapsed="false">
      <c r="P117" s="422"/>
      <c r="Q117" s="447"/>
    </row>
    <row r="118" customFormat="false" ht="12.75" hidden="false" customHeight="false" outlineLevel="0" collapsed="false">
      <c r="P118" s="422"/>
      <c r="Q118" s="447"/>
    </row>
    <row r="119" customFormat="false" ht="12.75" hidden="false" customHeight="false" outlineLevel="0" collapsed="false">
      <c r="P119" s="422"/>
      <c r="Q119" s="447"/>
    </row>
    <row r="120" customFormat="false" ht="12.75" hidden="false" customHeight="false" outlineLevel="0" collapsed="false">
      <c r="P120" s="422"/>
      <c r="Q120" s="447"/>
    </row>
    <row r="121" customFormat="false" ht="12.75" hidden="false" customHeight="false" outlineLevel="0" collapsed="false">
      <c r="P121" s="422"/>
      <c r="Q121" s="447"/>
    </row>
    <row r="122" customFormat="false" ht="12.75" hidden="false" customHeight="false" outlineLevel="0" collapsed="false">
      <c r="P122" s="422"/>
      <c r="Q122" s="447"/>
    </row>
    <row r="123" customFormat="false" ht="12.75" hidden="false" customHeight="false" outlineLevel="0" collapsed="false">
      <c r="Q123" s="447"/>
    </row>
    <row r="124" customFormat="false" ht="12.75" hidden="false" customHeight="false" outlineLevel="0" collapsed="false">
      <c r="Q124" s="447"/>
    </row>
    <row r="125" customFormat="false" ht="12.75" hidden="false" customHeight="false" outlineLevel="0" collapsed="false">
      <c r="Q125" s="447"/>
    </row>
    <row r="126" customFormat="false" ht="12.75" hidden="false" customHeight="false" outlineLevel="0" collapsed="false">
      <c r="Q126" s="447"/>
    </row>
    <row r="127" customFormat="false" ht="12.75" hidden="false" customHeight="false" outlineLevel="0" collapsed="false">
      <c r="Q127" s="447"/>
    </row>
    <row r="128" customFormat="false" ht="12.75" hidden="false" customHeight="false" outlineLevel="0" collapsed="false">
      <c r="Q128" s="447"/>
    </row>
    <row r="129" customFormat="false" ht="12.75" hidden="false" customHeight="false" outlineLevel="0" collapsed="false">
      <c r="Q129" s="447"/>
    </row>
    <row r="130" customFormat="false" ht="12.75" hidden="false" customHeight="false" outlineLevel="0" collapsed="false">
      <c r="Q130" s="447"/>
    </row>
    <row r="131" customFormat="false" ht="12.75" hidden="false" customHeight="false" outlineLevel="0" collapsed="false">
      <c r="Q131" s="447"/>
    </row>
    <row r="132" customFormat="false" ht="12.75" hidden="false" customHeight="false" outlineLevel="0" collapsed="false">
      <c r="Q132" s="447"/>
    </row>
    <row r="133" customFormat="false" ht="12.75" hidden="false" customHeight="false" outlineLevel="0" collapsed="false">
      <c r="Q133" s="447"/>
    </row>
    <row r="134" customFormat="false" ht="12.75" hidden="false" customHeight="false" outlineLevel="0" collapsed="false">
      <c r="Q134" s="447"/>
    </row>
    <row r="135" customFormat="false" ht="12.75" hidden="false" customHeight="false" outlineLevel="0" collapsed="false">
      <c r="Q135" s="447"/>
    </row>
    <row r="136" customFormat="false" ht="12.75" hidden="false" customHeight="false" outlineLevel="0" collapsed="false">
      <c r="Q136" s="447"/>
    </row>
    <row r="137" customFormat="false" ht="12.75" hidden="false" customHeight="false" outlineLevel="0" collapsed="false">
      <c r="Q137" s="447"/>
    </row>
    <row r="138" customFormat="false" ht="12.75" hidden="false" customHeight="false" outlineLevel="0" collapsed="false">
      <c r="Q138" s="447"/>
    </row>
    <row r="139" customFormat="false" ht="12.75" hidden="false" customHeight="false" outlineLevel="0" collapsed="false">
      <c r="Q139" s="447"/>
    </row>
  </sheetData>
  <mergeCells count="21"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P4:P5"/>
    <mergeCell ref="Q4:Q5"/>
    <mergeCell ref="A18:B18"/>
    <mergeCell ref="A21:B21"/>
    <mergeCell ref="B23:C23"/>
    <mergeCell ref="B24:H24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1/2010. (I.29.) Ö.T. számú rendelethez</oddHeader>
    <oddFooter>&amp;C&amp;9Nagykőrös Város Önkormányzat 2009. évi költségvetési rendeletének V. sz. módosítása</oddFooter>
  </headerFooter>
  <rowBreaks count="1" manualBreakCount="1">
    <brk id="21" man="true" max="16383" min="0"/>
  </rowBreaks>
  <colBreaks count="2" manualBreakCount="2">
    <brk id="17" man="true" max="65535" min="0"/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3.28"/>
    <col collapsed="false" customWidth="true" hidden="false" outlineLevel="0" max="4" min="3" style="151" width="14.7"/>
    <col collapsed="false" customWidth="true" hidden="false" outlineLevel="0" max="5" min="5" style="524" width="14.7"/>
    <col collapsed="false" customWidth="true" hidden="false" outlineLevel="0" max="6" min="6" style="151" width="14.7"/>
    <col collapsed="false" customWidth="true" hidden="false" outlineLevel="0" max="7" min="7" style="151" width="10.85"/>
    <col collapsed="false" customWidth="true" hidden="false" outlineLevel="0" max="8" min="8" style="151" width="10.41"/>
    <col collapsed="false" customWidth="false" hidden="false" outlineLevel="0" max="257" min="9" style="151" width="9.14"/>
  </cols>
  <sheetData>
    <row r="1" customFormat="false" ht="33.75" hidden="false" customHeight="true" outlineLevel="0" collapsed="false">
      <c r="A1" s="525" t="s">
        <v>428</v>
      </c>
      <c r="B1" s="525"/>
      <c r="C1" s="525"/>
      <c r="D1" s="525"/>
      <c r="E1" s="525"/>
      <c r="F1" s="525"/>
    </row>
    <row r="2" customFormat="false" ht="15.75" hidden="false" customHeight="true" outlineLevel="0" collapsed="false">
      <c r="F2" s="152" t="s">
        <v>106</v>
      </c>
    </row>
    <row r="3" s="530" customFormat="true" ht="38.1" hidden="false" customHeight="true" outlineLevel="0" collapsed="false">
      <c r="A3" s="526" t="s">
        <v>429</v>
      </c>
      <c r="B3" s="526"/>
      <c r="C3" s="527" t="s">
        <v>430</v>
      </c>
      <c r="D3" s="527" t="s">
        <v>431</v>
      </c>
      <c r="E3" s="528" t="s">
        <v>112</v>
      </c>
      <c r="F3" s="529" t="s">
        <v>432</v>
      </c>
    </row>
    <row r="4" s="530" customFormat="true" ht="37.5" hidden="false" customHeight="true" outlineLevel="0" collapsed="false">
      <c r="A4" s="100" t="s">
        <v>7</v>
      </c>
      <c r="B4" s="531" t="s">
        <v>433</v>
      </c>
      <c r="C4" s="532" t="n">
        <f aca="false">SUM(C5:C8)</f>
        <v>0</v>
      </c>
      <c r="D4" s="532" t="n">
        <f aca="false">SUM(D5:D8)</f>
        <v>1775</v>
      </c>
      <c r="E4" s="532" t="n">
        <f aca="false">SUM(E5:E8)</f>
        <v>314</v>
      </c>
      <c r="F4" s="533" t="n">
        <f aca="false">D4+E4</f>
        <v>2089</v>
      </c>
    </row>
    <row r="5" s="530" customFormat="true" ht="21" hidden="false" customHeight="true" outlineLevel="0" collapsed="false">
      <c r="A5" s="137"/>
      <c r="B5" s="534" t="s">
        <v>434</v>
      </c>
      <c r="C5" s="535" t="n">
        <v>0</v>
      </c>
      <c r="D5" s="535" t="n">
        <v>733</v>
      </c>
      <c r="E5" s="535" t="n">
        <v>0</v>
      </c>
      <c r="F5" s="536" t="n">
        <f aca="false">D5+E5</f>
        <v>733</v>
      </c>
    </row>
    <row r="6" s="530" customFormat="true" ht="21" hidden="false" customHeight="true" outlineLevel="0" collapsed="false">
      <c r="A6" s="537"/>
      <c r="B6" s="538" t="s">
        <v>435</v>
      </c>
      <c r="C6" s="539" t="n">
        <v>0</v>
      </c>
      <c r="D6" s="539" t="n">
        <v>269</v>
      </c>
      <c r="E6" s="539" t="n">
        <v>0</v>
      </c>
      <c r="F6" s="540" t="n">
        <f aca="false">D6+E6</f>
        <v>269</v>
      </c>
    </row>
    <row r="7" s="530" customFormat="true" ht="21" hidden="false" customHeight="true" outlineLevel="0" collapsed="false">
      <c r="A7" s="537"/>
      <c r="B7" s="538" t="s">
        <v>436</v>
      </c>
      <c r="C7" s="539" t="n">
        <v>0</v>
      </c>
      <c r="D7" s="539" t="n">
        <v>773</v>
      </c>
      <c r="E7" s="539" t="n">
        <v>-200</v>
      </c>
      <c r="F7" s="540" t="n">
        <f aca="false">D7+E7</f>
        <v>573</v>
      </c>
    </row>
    <row r="8" s="530" customFormat="true" ht="21" hidden="false" customHeight="true" outlineLevel="0" collapsed="false">
      <c r="A8" s="100"/>
      <c r="B8" s="541" t="s">
        <v>437</v>
      </c>
      <c r="C8" s="542" t="n">
        <v>0</v>
      </c>
      <c r="D8" s="542" t="n">
        <v>0</v>
      </c>
      <c r="E8" s="542" t="n">
        <v>514</v>
      </c>
      <c r="F8" s="543" t="n">
        <f aca="false">D8+E8</f>
        <v>514</v>
      </c>
    </row>
    <row r="9" s="530" customFormat="true" ht="27" hidden="false" customHeight="true" outlineLevel="0" collapsed="false">
      <c r="A9" s="100" t="s">
        <v>9</v>
      </c>
      <c r="B9" s="544" t="s">
        <v>79</v>
      </c>
      <c r="C9" s="545" t="n">
        <f aca="false">C10</f>
        <v>0</v>
      </c>
      <c r="D9" s="545" t="n">
        <f aca="false">D10</f>
        <v>0</v>
      </c>
      <c r="E9" s="545" t="n">
        <f aca="false">E10</f>
        <v>1220</v>
      </c>
      <c r="F9" s="533" t="n">
        <f aca="false">D9+E9</f>
        <v>1220</v>
      </c>
    </row>
    <row r="10" s="530" customFormat="true" ht="21" hidden="false" customHeight="true" outlineLevel="0" collapsed="false">
      <c r="A10" s="100"/>
      <c r="B10" s="546" t="s">
        <v>436</v>
      </c>
      <c r="C10" s="547" t="n">
        <v>0</v>
      </c>
      <c r="D10" s="547" t="n">
        <v>0</v>
      </c>
      <c r="E10" s="547" t="n">
        <f aca="false">1060+160</f>
        <v>1220</v>
      </c>
      <c r="F10" s="548" t="n">
        <f aca="false">D10+E10</f>
        <v>1220</v>
      </c>
    </row>
    <row r="11" s="530" customFormat="true" ht="27" hidden="false" customHeight="true" outlineLevel="0" collapsed="false">
      <c r="A11" s="100" t="s">
        <v>80</v>
      </c>
      <c r="B11" s="544" t="s">
        <v>438</v>
      </c>
      <c r="C11" s="545" t="n">
        <f aca="false">SUM(C12:C13)</f>
        <v>0</v>
      </c>
      <c r="D11" s="545" t="n">
        <f aca="false">SUM(D12:D13)</f>
        <v>296</v>
      </c>
      <c r="E11" s="545" t="n">
        <f aca="false">SUM(E12:E13)</f>
        <v>1815</v>
      </c>
      <c r="F11" s="533" t="n">
        <f aca="false">D11+E11</f>
        <v>2111</v>
      </c>
    </row>
    <row r="12" s="530" customFormat="true" ht="21" hidden="false" customHeight="true" outlineLevel="0" collapsed="false">
      <c r="A12" s="137"/>
      <c r="B12" s="534" t="s">
        <v>436</v>
      </c>
      <c r="C12" s="535" t="n">
        <v>0</v>
      </c>
      <c r="D12" s="535" t="n">
        <v>296</v>
      </c>
      <c r="E12" s="535" t="n">
        <f aca="false">1400+359</f>
        <v>1759</v>
      </c>
      <c r="F12" s="536" t="n">
        <f aca="false">D12+E12</f>
        <v>2055</v>
      </c>
    </row>
    <row r="13" s="530" customFormat="true" ht="21" hidden="false" customHeight="true" outlineLevel="0" collapsed="false">
      <c r="A13" s="100"/>
      <c r="B13" s="541" t="s">
        <v>439</v>
      </c>
      <c r="C13" s="542" t="n">
        <v>0</v>
      </c>
      <c r="D13" s="542" t="n">
        <v>0</v>
      </c>
      <c r="E13" s="542" t="n">
        <v>56</v>
      </c>
      <c r="F13" s="543" t="n">
        <f aca="false">D13+E13</f>
        <v>56</v>
      </c>
    </row>
    <row r="14" s="530" customFormat="true" ht="27" hidden="false" customHeight="true" outlineLevel="0" collapsed="false">
      <c r="A14" s="100" t="s">
        <v>82</v>
      </c>
      <c r="B14" s="544" t="s">
        <v>440</v>
      </c>
      <c r="C14" s="545" t="n">
        <f aca="false">C15</f>
        <v>0</v>
      </c>
      <c r="D14" s="545" t="n">
        <f aca="false">D15</f>
        <v>0</v>
      </c>
      <c r="E14" s="545" t="n">
        <f aca="false">E15</f>
        <v>700</v>
      </c>
      <c r="F14" s="533" t="n">
        <f aca="false">D14+E14</f>
        <v>700</v>
      </c>
    </row>
    <row r="15" s="530" customFormat="true" ht="21" hidden="false" customHeight="true" outlineLevel="0" collapsed="false">
      <c r="A15" s="100"/>
      <c r="B15" s="546" t="s">
        <v>436</v>
      </c>
      <c r="C15" s="547" t="n">
        <v>0</v>
      </c>
      <c r="D15" s="547" t="n">
        <v>0</v>
      </c>
      <c r="E15" s="547" t="n">
        <v>700</v>
      </c>
      <c r="F15" s="548" t="n">
        <f aca="false">D15+E15</f>
        <v>700</v>
      </c>
    </row>
    <row r="16" s="530" customFormat="true" ht="27" hidden="false" customHeight="true" outlineLevel="0" collapsed="false">
      <c r="A16" s="100" t="s">
        <v>84</v>
      </c>
      <c r="B16" s="549" t="s">
        <v>441</v>
      </c>
      <c r="C16" s="545" t="n">
        <f aca="false">C17</f>
        <v>0</v>
      </c>
      <c r="D16" s="545" t="n">
        <f aca="false">D17</f>
        <v>250</v>
      </c>
      <c r="E16" s="545" t="n">
        <f aca="false">E17</f>
        <v>600</v>
      </c>
      <c r="F16" s="533" t="n">
        <f aca="false">D16+E16</f>
        <v>850</v>
      </c>
    </row>
    <row r="17" s="530" customFormat="true" ht="21" hidden="false" customHeight="true" outlineLevel="0" collapsed="false">
      <c r="A17" s="100"/>
      <c r="B17" s="546" t="s">
        <v>442</v>
      </c>
      <c r="C17" s="547" t="n">
        <v>0</v>
      </c>
      <c r="D17" s="547" t="n">
        <v>250</v>
      </c>
      <c r="E17" s="547" t="n">
        <v>600</v>
      </c>
      <c r="F17" s="548" t="n">
        <f aca="false">D17+E17</f>
        <v>850</v>
      </c>
    </row>
    <row r="18" s="530" customFormat="true" ht="27" hidden="false" customHeight="true" outlineLevel="0" collapsed="false">
      <c r="A18" s="100" t="s">
        <v>86</v>
      </c>
      <c r="B18" s="549" t="s">
        <v>87</v>
      </c>
      <c r="C18" s="545" t="n">
        <f aca="false">SUM(C19:C22)</f>
        <v>0</v>
      </c>
      <c r="D18" s="545" t="n">
        <f aca="false">SUM(D19:D22)</f>
        <v>618</v>
      </c>
      <c r="E18" s="545" t="n">
        <f aca="false">SUM(E19:E22)</f>
        <v>762</v>
      </c>
      <c r="F18" s="533" t="n">
        <f aca="false">D18+E18</f>
        <v>1380</v>
      </c>
    </row>
    <row r="19" s="530" customFormat="true" ht="21" hidden="false" customHeight="true" outlineLevel="0" collapsed="false">
      <c r="A19" s="137"/>
      <c r="B19" s="534" t="s">
        <v>443</v>
      </c>
      <c r="C19" s="535" t="n">
        <v>0</v>
      </c>
      <c r="D19" s="535" t="n">
        <v>538</v>
      </c>
      <c r="E19" s="535" t="n">
        <v>0</v>
      </c>
      <c r="F19" s="536" t="n">
        <f aca="false">D19+E19</f>
        <v>538</v>
      </c>
    </row>
    <row r="20" s="530" customFormat="true" ht="21" hidden="false" customHeight="true" outlineLevel="0" collapsed="false">
      <c r="A20" s="537"/>
      <c r="B20" s="538" t="s">
        <v>444</v>
      </c>
      <c r="C20" s="539" t="n">
        <v>0</v>
      </c>
      <c r="D20" s="539" t="n">
        <v>80</v>
      </c>
      <c r="E20" s="539" t="n">
        <v>0</v>
      </c>
      <c r="F20" s="540" t="n">
        <f aca="false">D20+E20</f>
        <v>80</v>
      </c>
    </row>
    <row r="21" s="530" customFormat="true" ht="21" hidden="false" customHeight="true" outlineLevel="0" collapsed="false">
      <c r="A21" s="537"/>
      <c r="B21" s="538" t="s">
        <v>436</v>
      </c>
      <c r="C21" s="539" t="n">
        <v>0</v>
      </c>
      <c r="D21" s="539" t="n">
        <v>0</v>
      </c>
      <c r="E21" s="539" t="n">
        <v>492</v>
      </c>
      <c r="F21" s="540" t="n">
        <f aca="false">D21+E21</f>
        <v>492</v>
      </c>
    </row>
    <row r="22" s="530" customFormat="true" ht="21" hidden="false" customHeight="true" outlineLevel="0" collapsed="false">
      <c r="A22" s="100"/>
      <c r="B22" s="546" t="s">
        <v>445</v>
      </c>
      <c r="C22" s="550" t="n">
        <v>0</v>
      </c>
      <c r="D22" s="550" t="n">
        <v>0</v>
      </c>
      <c r="E22" s="550" t="n">
        <v>270</v>
      </c>
      <c r="F22" s="548" t="n">
        <f aca="false">D22+E22</f>
        <v>270</v>
      </c>
    </row>
    <row r="23" s="530" customFormat="true" ht="27" hidden="false" customHeight="true" outlineLevel="0" collapsed="false">
      <c r="A23" s="100" t="s">
        <v>88</v>
      </c>
      <c r="B23" s="544" t="s">
        <v>89</v>
      </c>
      <c r="C23" s="545" t="n">
        <f aca="false">SUM(C24:C27)</f>
        <v>0</v>
      </c>
      <c r="D23" s="545" t="n">
        <f aca="false">SUM(D24:D27)</f>
        <v>161</v>
      </c>
      <c r="E23" s="545" t="n">
        <f aca="false">SUM(E24:E27)</f>
        <v>859</v>
      </c>
      <c r="F23" s="551" t="n">
        <f aca="false">D23+E23</f>
        <v>1020</v>
      </c>
    </row>
    <row r="24" s="530" customFormat="true" ht="21" hidden="false" customHeight="true" outlineLevel="0" collapsed="false">
      <c r="A24" s="137"/>
      <c r="B24" s="534" t="s">
        <v>436</v>
      </c>
      <c r="C24" s="535" t="n">
        <v>0</v>
      </c>
      <c r="D24" s="535" t="n">
        <v>161</v>
      </c>
      <c r="E24" s="552" t="n">
        <v>350</v>
      </c>
      <c r="F24" s="536" t="n">
        <f aca="false">D24+E24</f>
        <v>511</v>
      </c>
    </row>
    <row r="25" s="530" customFormat="true" ht="21" hidden="false" customHeight="true" outlineLevel="0" collapsed="false">
      <c r="A25" s="537"/>
      <c r="B25" s="538" t="s">
        <v>434</v>
      </c>
      <c r="C25" s="539" t="n">
        <v>0</v>
      </c>
      <c r="D25" s="539" t="n">
        <v>0</v>
      </c>
      <c r="E25" s="553" t="n">
        <v>284</v>
      </c>
      <c r="F25" s="540" t="n">
        <f aca="false">D25+E25</f>
        <v>284</v>
      </c>
    </row>
    <row r="26" s="530" customFormat="true" ht="21" hidden="false" customHeight="true" outlineLevel="0" collapsed="false">
      <c r="A26" s="537"/>
      <c r="B26" s="538" t="s">
        <v>439</v>
      </c>
      <c r="C26" s="539" t="n">
        <v>0</v>
      </c>
      <c r="D26" s="539" t="n">
        <v>0</v>
      </c>
      <c r="E26" s="553" t="n">
        <v>115</v>
      </c>
      <c r="F26" s="540" t="n">
        <f aca="false">D26+E26</f>
        <v>115</v>
      </c>
    </row>
    <row r="27" s="530" customFormat="true" ht="21" hidden="false" customHeight="true" outlineLevel="0" collapsed="false">
      <c r="A27" s="554"/>
      <c r="B27" s="538" t="s">
        <v>446</v>
      </c>
      <c r="C27" s="539" t="n">
        <v>0</v>
      </c>
      <c r="D27" s="539" t="n">
        <v>0</v>
      </c>
      <c r="E27" s="553" t="n">
        <v>110</v>
      </c>
      <c r="F27" s="540" t="n">
        <f aca="false">D27+E27</f>
        <v>110</v>
      </c>
    </row>
    <row r="28" s="530" customFormat="true" ht="26.1" hidden="false" customHeight="true" outlineLevel="0" collapsed="false">
      <c r="A28" s="555" t="s">
        <v>90</v>
      </c>
      <c r="B28" s="556" t="s">
        <v>447</v>
      </c>
      <c r="C28" s="557" t="n">
        <f aca="false">C29</f>
        <v>0</v>
      </c>
      <c r="D28" s="557" t="n">
        <f aca="false">D29</f>
        <v>0</v>
      </c>
      <c r="E28" s="557" t="n">
        <f aca="false">E29</f>
        <v>284</v>
      </c>
      <c r="F28" s="558" t="n">
        <f aca="false">D28+E28</f>
        <v>284</v>
      </c>
    </row>
    <row r="29" s="559" customFormat="true" ht="21" hidden="false" customHeight="true" outlineLevel="0" collapsed="false">
      <c r="A29" s="123"/>
      <c r="B29" s="538" t="s">
        <v>434</v>
      </c>
      <c r="C29" s="539" t="n">
        <v>0</v>
      </c>
      <c r="D29" s="539" t="n">
        <v>0</v>
      </c>
      <c r="E29" s="553" t="n">
        <v>284</v>
      </c>
      <c r="F29" s="540" t="n">
        <f aca="false">D29+E29</f>
        <v>284</v>
      </c>
    </row>
    <row r="30" s="530" customFormat="true" ht="26.1" hidden="false" customHeight="true" outlineLevel="0" collapsed="false">
      <c r="A30" s="560" t="s">
        <v>92</v>
      </c>
      <c r="B30" s="561" t="s">
        <v>448</v>
      </c>
      <c r="C30" s="562" t="n">
        <v>0</v>
      </c>
      <c r="D30" s="562" t="n">
        <v>0</v>
      </c>
      <c r="E30" s="563" t="n">
        <f aca="false">E31</f>
        <v>115</v>
      </c>
      <c r="F30" s="558" t="n">
        <f aca="false">D30+E30</f>
        <v>115</v>
      </c>
    </row>
    <row r="31" s="530" customFormat="true" ht="21" hidden="false" customHeight="true" outlineLevel="0" collapsed="false">
      <c r="A31" s="564"/>
      <c r="B31" s="538" t="s">
        <v>439</v>
      </c>
      <c r="C31" s="562" t="n">
        <v>0</v>
      </c>
      <c r="D31" s="562" t="n">
        <v>0</v>
      </c>
      <c r="E31" s="563" t="n">
        <v>115</v>
      </c>
      <c r="F31" s="558" t="n">
        <f aca="false">D31+E31</f>
        <v>115</v>
      </c>
    </row>
    <row r="32" s="530" customFormat="true" ht="26.1" hidden="false" customHeight="true" outlineLevel="0" collapsed="false">
      <c r="A32" s="565" t="s">
        <v>94</v>
      </c>
      <c r="B32" s="561" t="s">
        <v>449</v>
      </c>
      <c r="C32" s="562" t="n">
        <v>0</v>
      </c>
      <c r="D32" s="562" t="n">
        <v>0</v>
      </c>
      <c r="E32" s="562" t="n">
        <v>0</v>
      </c>
      <c r="F32" s="566" t="n">
        <f aca="false">D32+E32</f>
        <v>0</v>
      </c>
    </row>
    <row r="33" s="530" customFormat="true" ht="26.1" hidden="false" customHeight="true" outlineLevel="0" collapsed="false">
      <c r="A33" s="560" t="s">
        <v>96</v>
      </c>
      <c r="B33" s="561" t="s">
        <v>450</v>
      </c>
      <c r="C33" s="562" t="n">
        <v>0</v>
      </c>
      <c r="D33" s="562" t="n">
        <v>0</v>
      </c>
      <c r="E33" s="563" t="n">
        <v>0</v>
      </c>
      <c r="F33" s="558" t="n">
        <f aca="false">D33+E33</f>
        <v>0</v>
      </c>
    </row>
    <row r="34" s="530" customFormat="true" ht="21" hidden="false" customHeight="true" outlineLevel="0" collapsed="false">
      <c r="A34" s="567" t="s">
        <v>98</v>
      </c>
      <c r="B34" s="568" t="s">
        <v>99</v>
      </c>
      <c r="C34" s="569" t="n">
        <v>0</v>
      </c>
      <c r="D34" s="569" t="n">
        <v>0</v>
      </c>
      <c r="E34" s="570" t="n">
        <v>0</v>
      </c>
      <c r="F34" s="571" t="n">
        <f aca="false">D34+E34</f>
        <v>0</v>
      </c>
    </row>
    <row r="35" s="530" customFormat="true" ht="27" hidden="false" customHeight="true" outlineLevel="0" collapsed="false">
      <c r="A35" s="100" t="s">
        <v>101</v>
      </c>
      <c r="B35" s="572" t="s">
        <v>102</v>
      </c>
      <c r="C35" s="532" t="n">
        <f aca="false">SUM(C36:C37)</f>
        <v>0</v>
      </c>
      <c r="D35" s="532" t="n">
        <f aca="false">SUM(D36:D37)</f>
        <v>591</v>
      </c>
      <c r="E35" s="532" t="n">
        <f aca="false">SUM(E36:E37)</f>
        <v>300</v>
      </c>
      <c r="F35" s="533" t="n">
        <f aca="false">D35+E35</f>
        <v>891</v>
      </c>
    </row>
    <row r="36" s="530" customFormat="true" ht="21" hidden="false" customHeight="true" outlineLevel="0" collapsed="false">
      <c r="A36" s="137"/>
      <c r="B36" s="573" t="s">
        <v>451</v>
      </c>
      <c r="C36" s="535" t="n">
        <v>0</v>
      </c>
      <c r="D36" s="535" t="n">
        <v>591</v>
      </c>
      <c r="E36" s="552" t="n">
        <v>128</v>
      </c>
      <c r="F36" s="536" t="n">
        <f aca="false">D36+E36</f>
        <v>719</v>
      </c>
    </row>
    <row r="37" s="530" customFormat="true" ht="21" hidden="false" customHeight="true" outlineLevel="0" collapsed="false">
      <c r="A37" s="100"/>
      <c r="B37" s="541" t="s">
        <v>436</v>
      </c>
      <c r="C37" s="542" t="n">
        <v>0</v>
      </c>
      <c r="D37" s="542" t="n">
        <v>0</v>
      </c>
      <c r="E37" s="574" t="n">
        <v>172</v>
      </c>
      <c r="F37" s="543" t="n">
        <f aca="false">D37+E37</f>
        <v>172</v>
      </c>
    </row>
    <row r="38" s="530" customFormat="true" ht="27" hidden="false" customHeight="true" outlineLevel="0" collapsed="false">
      <c r="A38" s="575" t="s">
        <v>103</v>
      </c>
      <c r="B38" s="549" t="s">
        <v>452</v>
      </c>
      <c r="C38" s="545" t="n">
        <f aca="false">SUM(C39:C41)</f>
        <v>8000</v>
      </c>
      <c r="D38" s="545" t="n">
        <f aca="false">SUM(D39:D41)</f>
        <v>16000</v>
      </c>
      <c r="E38" s="545" t="n">
        <f aca="false">SUM(E39:E41)</f>
        <v>10000</v>
      </c>
      <c r="F38" s="551" t="n">
        <f aca="false">D38+E38</f>
        <v>26000</v>
      </c>
    </row>
    <row r="39" s="559" customFormat="true" ht="21" hidden="false" customHeight="true" outlineLevel="0" collapsed="false">
      <c r="A39" s="576"/>
      <c r="B39" s="577" t="s">
        <v>453</v>
      </c>
      <c r="C39" s="578" t="n">
        <v>8000</v>
      </c>
      <c r="D39" s="578" t="n">
        <v>16000</v>
      </c>
      <c r="E39" s="579" t="n">
        <v>0</v>
      </c>
      <c r="F39" s="580" t="n">
        <f aca="false">D39+E39</f>
        <v>16000</v>
      </c>
    </row>
    <row r="40" s="559" customFormat="true" ht="21" hidden="false" customHeight="true" outlineLevel="0" collapsed="false">
      <c r="A40" s="581"/>
      <c r="B40" s="582" t="s">
        <v>454</v>
      </c>
      <c r="C40" s="539" t="n">
        <v>0</v>
      </c>
      <c r="D40" s="539" t="n">
        <v>0</v>
      </c>
      <c r="E40" s="553" t="n">
        <v>5800</v>
      </c>
      <c r="F40" s="540" t="n">
        <f aca="false">D40+E40</f>
        <v>5800</v>
      </c>
    </row>
    <row r="41" s="559" customFormat="true" ht="21" hidden="false" customHeight="true" outlineLevel="0" collapsed="false">
      <c r="A41" s="583"/>
      <c r="B41" s="584" t="s">
        <v>436</v>
      </c>
      <c r="C41" s="585" t="n">
        <v>0</v>
      </c>
      <c r="D41" s="585" t="n">
        <v>0</v>
      </c>
      <c r="E41" s="586" t="n">
        <v>4200</v>
      </c>
      <c r="F41" s="587" t="n">
        <f aca="false">D41+E41</f>
        <v>4200</v>
      </c>
    </row>
    <row r="42" s="530" customFormat="true" ht="35.1" hidden="false" customHeight="true" outlineLevel="0" collapsed="false">
      <c r="A42" s="588"/>
      <c r="B42" s="589" t="s">
        <v>455</v>
      </c>
      <c r="C42" s="590" t="n">
        <f aca="false">SUM(C4:C23)+C35+C38</f>
        <v>8000</v>
      </c>
      <c r="D42" s="590" t="n">
        <f aca="false">D4+D9+D11+D14+D16+D18+D23+D35+D38</f>
        <v>19691</v>
      </c>
      <c r="E42" s="590" t="n">
        <f aca="false">E4+E9+E11+E14+E16+E18+E23+E35+E38</f>
        <v>16570</v>
      </c>
      <c r="F42" s="591" t="n">
        <f aca="false">F4+F9+F11+F14+F16+F18+F23+F35+F38</f>
        <v>36261</v>
      </c>
      <c r="G42" s="592"/>
    </row>
    <row r="43" s="530" customFormat="true" ht="11.25" hidden="false" customHeight="true" outlineLevel="0" collapsed="false">
      <c r="E43" s="201"/>
      <c r="F43" s="592"/>
    </row>
    <row r="44" s="530" customFormat="true" ht="50.25" hidden="false" customHeight="true" outlineLevel="0" collapsed="false">
      <c r="E44" s="201"/>
      <c r="F44" s="592"/>
    </row>
    <row r="45" s="530" customFormat="true" ht="38.1" hidden="false" customHeight="true" outlineLevel="0" collapsed="false">
      <c r="A45" s="526" t="s">
        <v>456</v>
      </c>
      <c r="B45" s="526"/>
      <c r="C45" s="527" t="s">
        <v>430</v>
      </c>
      <c r="D45" s="527" t="s">
        <v>431</v>
      </c>
      <c r="E45" s="528" t="s">
        <v>112</v>
      </c>
      <c r="F45" s="593" t="s">
        <v>432</v>
      </c>
    </row>
    <row r="46" s="530" customFormat="true" ht="36" hidden="false" customHeight="true" outlineLevel="0" collapsed="false">
      <c r="A46" s="100" t="s">
        <v>7</v>
      </c>
      <c r="B46" s="531" t="s">
        <v>433</v>
      </c>
      <c r="C46" s="532" t="n">
        <f aca="false">C47</f>
        <v>0</v>
      </c>
      <c r="D46" s="532" t="n">
        <f aca="false">D47</f>
        <v>250</v>
      </c>
      <c r="E46" s="532" t="n">
        <f aca="false">E47</f>
        <v>0</v>
      </c>
      <c r="F46" s="594" t="n">
        <f aca="false">D46+E46</f>
        <v>250</v>
      </c>
    </row>
    <row r="47" s="530" customFormat="true" ht="23.25" hidden="false" customHeight="true" outlineLevel="0" collapsed="false">
      <c r="A47" s="100"/>
      <c r="B47" s="595" t="s">
        <v>457</v>
      </c>
      <c r="C47" s="550" t="n">
        <v>0</v>
      </c>
      <c r="D47" s="550" t="n">
        <v>250</v>
      </c>
      <c r="E47" s="596" t="n">
        <v>0</v>
      </c>
      <c r="F47" s="597" t="n">
        <f aca="false">D47+E47</f>
        <v>250</v>
      </c>
    </row>
    <row r="48" s="530" customFormat="true" ht="30.95" hidden="false" customHeight="true" outlineLevel="0" collapsed="false">
      <c r="A48" s="100" t="s">
        <v>9</v>
      </c>
      <c r="B48" s="544" t="s">
        <v>79</v>
      </c>
      <c r="C48" s="545" t="n">
        <v>0</v>
      </c>
      <c r="D48" s="545" t="n">
        <v>0</v>
      </c>
      <c r="E48" s="598" t="n">
        <v>0</v>
      </c>
      <c r="F48" s="599" t="n">
        <f aca="false">D48+E48</f>
        <v>0</v>
      </c>
    </row>
    <row r="49" s="530" customFormat="true" ht="30.95" hidden="false" customHeight="true" outlineLevel="0" collapsed="false">
      <c r="A49" s="100" t="s">
        <v>80</v>
      </c>
      <c r="B49" s="544" t="s">
        <v>438</v>
      </c>
      <c r="C49" s="545" t="n">
        <v>0</v>
      </c>
      <c r="D49" s="545" t="n">
        <v>0</v>
      </c>
      <c r="E49" s="545" t="n">
        <v>0</v>
      </c>
      <c r="F49" s="599" t="n">
        <f aca="false">D49+E49</f>
        <v>0</v>
      </c>
    </row>
    <row r="50" s="530" customFormat="true" ht="30.95" hidden="false" customHeight="true" outlineLevel="0" collapsed="false">
      <c r="A50" s="100" t="s">
        <v>82</v>
      </c>
      <c r="B50" s="544" t="s">
        <v>440</v>
      </c>
      <c r="C50" s="545" t="n">
        <f aca="false">SUM(C51:C52)</f>
        <v>0</v>
      </c>
      <c r="D50" s="545" t="n">
        <f aca="false">SUM(D51:D52)</f>
        <v>1750</v>
      </c>
      <c r="E50" s="545" t="n">
        <f aca="false">SUM(E51:E52)</f>
        <v>0</v>
      </c>
      <c r="F50" s="599" t="n">
        <f aca="false">D50+E50</f>
        <v>1750</v>
      </c>
    </row>
    <row r="51" s="559" customFormat="true" ht="18.95" hidden="false" customHeight="true" outlineLevel="0" collapsed="false">
      <c r="A51" s="581"/>
      <c r="B51" s="573" t="s">
        <v>458</v>
      </c>
      <c r="C51" s="535" t="n">
        <v>0</v>
      </c>
      <c r="D51" s="535" t="n">
        <v>1483</v>
      </c>
      <c r="E51" s="535" t="n">
        <v>0</v>
      </c>
      <c r="F51" s="536" t="n">
        <f aca="false">D51+E51</f>
        <v>1483</v>
      </c>
    </row>
    <row r="52" s="559" customFormat="true" ht="26.25" hidden="false" customHeight="true" outlineLevel="0" collapsed="false">
      <c r="A52" s="600"/>
      <c r="B52" s="546" t="s">
        <v>459</v>
      </c>
      <c r="C52" s="601" t="n">
        <v>0</v>
      </c>
      <c r="D52" s="601" t="n">
        <v>267</v>
      </c>
      <c r="E52" s="601" t="n">
        <v>0</v>
      </c>
      <c r="F52" s="548" t="n">
        <f aca="false">D52+E52</f>
        <v>267</v>
      </c>
    </row>
    <row r="53" s="530" customFormat="true" ht="30.95" hidden="false" customHeight="true" outlineLevel="0" collapsed="false">
      <c r="A53" s="100" t="s">
        <v>84</v>
      </c>
      <c r="B53" s="549" t="s">
        <v>441</v>
      </c>
      <c r="C53" s="602" t="n">
        <f aca="false">SUM(C54:C56)</f>
        <v>0</v>
      </c>
      <c r="D53" s="602" t="n">
        <f aca="false">SUM(D54:D56)</f>
        <v>1182</v>
      </c>
      <c r="E53" s="602" t="n">
        <f aca="false">SUM(E54:E56)</f>
        <v>592</v>
      </c>
      <c r="F53" s="599" t="n">
        <f aca="false">D53+E53</f>
        <v>1774</v>
      </c>
    </row>
    <row r="54" s="530" customFormat="true" ht="30.95" hidden="false" customHeight="true" outlineLevel="0" collapsed="false">
      <c r="A54" s="137"/>
      <c r="B54" s="573" t="s">
        <v>460</v>
      </c>
      <c r="C54" s="535" t="n">
        <v>0</v>
      </c>
      <c r="D54" s="535" t="n">
        <v>642</v>
      </c>
      <c r="E54" s="535" t="n">
        <v>0</v>
      </c>
      <c r="F54" s="536" t="n">
        <f aca="false">D54+E54</f>
        <v>642</v>
      </c>
    </row>
    <row r="55" s="530" customFormat="true" ht="30.95" hidden="false" customHeight="true" outlineLevel="0" collapsed="false">
      <c r="A55" s="537"/>
      <c r="B55" s="603" t="s">
        <v>461</v>
      </c>
      <c r="C55" s="539" t="n">
        <v>0</v>
      </c>
      <c r="D55" s="539" t="n">
        <v>540</v>
      </c>
      <c r="E55" s="539" t="n">
        <v>0</v>
      </c>
      <c r="F55" s="540" t="n">
        <f aca="false">D55+E55</f>
        <v>540</v>
      </c>
    </row>
    <row r="56" s="530" customFormat="true" ht="30.95" hidden="false" customHeight="true" outlineLevel="0" collapsed="false">
      <c r="A56" s="100"/>
      <c r="B56" s="541" t="s">
        <v>462</v>
      </c>
      <c r="C56" s="542" t="n">
        <v>0</v>
      </c>
      <c r="D56" s="542" t="n">
        <v>0</v>
      </c>
      <c r="E56" s="542" t="n">
        <f aca="false">500+92</f>
        <v>592</v>
      </c>
      <c r="F56" s="543" t="n">
        <f aca="false">D56+E56</f>
        <v>592</v>
      </c>
    </row>
    <row r="57" s="530" customFormat="true" ht="30.95" hidden="false" customHeight="true" outlineLevel="0" collapsed="false">
      <c r="A57" s="100" t="s">
        <v>86</v>
      </c>
      <c r="B57" s="549" t="s">
        <v>87</v>
      </c>
      <c r="C57" s="602" t="n">
        <v>0</v>
      </c>
      <c r="D57" s="602" t="n">
        <f aca="false">D58</f>
        <v>2248</v>
      </c>
      <c r="E57" s="602" t="n">
        <f aca="false">E58</f>
        <v>0</v>
      </c>
      <c r="F57" s="599" t="n">
        <f aca="false">D57+E57</f>
        <v>2248</v>
      </c>
    </row>
    <row r="58" s="530" customFormat="true" ht="26.1" hidden="false" customHeight="true" outlineLevel="0" collapsed="false">
      <c r="A58" s="100"/>
      <c r="B58" s="595" t="s">
        <v>458</v>
      </c>
      <c r="C58" s="604" t="n">
        <v>0</v>
      </c>
      <c r="D58" s="604" t="n">
        <v>2248</v>
      </c>
      <c r="E58" s="604" t="n">
        <v>0</v>
      </c>
      <c r="F58" s="597" t="n">
        <f aca="false">D58+E58</f>
        <v>2248</v>
      </c>
    </row>
    <row r="59" s="530" customFormat="true" ht="30.95" hidden="false" customHeight="true" outlineLevel="0" collapsed="false">
      <c r="A59" s="100" t="s">
        <v>88</v>
      </c>
      <c r="B59" s="544" t="s">
        <v>89</v>
      </c>
      <c r="C59" s="602" t="n">
        <v>0</v>
      </c>
      <c r="D59" s="602" t="n">
        <v>0</v>
      </c>
      <c r="E59" s="602" t="n">
        <v>0</v>
      </c>
      <c r="F59" s="605" t="n">
        <f aca="false">D59+E59</f>
        <v>0</v>
      </c>
    </row>
    <row r="60" s="530" customFormat="true" ht="26.1" hidden="false" customHeight="true" outlineLevel="0" collapsed="false">
      <c r="A60" s="606" t="s">
        <v>90</v>
      </c>
      <c r="B60" s="607" t="s">
        <v>463</v>
      </c>
      <c r="C60" s="608" t="n">
        <v>0</v>
      </c>
      <c r="D60" s="608" t="n">
        <v>0</v>
      </c>
      <c r="E60" s="608" t="n">
        <v>0</v>
      </c>
      <c r="F60" s="609" t="n">
        <f aca="false">D60+E60</f>
        <v>0</v>
      </c>
    </row>
    <row r="61" s="530" customFormat="true" ht="26.1" hidden="false" customHeight="true" outlineLevel="0" collapsed="false">
      <c r="A61" s="564" t="s">
        <v>92</v>
      </c>
      <c r="B61" s="561" t="s">
        <v>464</v>
      </c>
      <c r="C61" s="562" t="n">
        <v>0</v>
      </c>
      <c r="D61" s="562" t="n">
        <v>0</v>
      </c>
      <c r="E61" s="562" t="n">
        <v>0</v>
      </c>
      <c r="F61" s="610" t="n">
        <f aca="false">D61+E61</f>
        <v>0</v>
      </c>
    </row>
    <row r="62" s="530" customFormat="true" ht="26.1" hidden="false" customHeight="true" outlineLevel="0" collapsed="false">
      <c r="A62" s="565" t="s">
        <v>94</v>
      </c>
      <c r="B62" s="561" t="s">
        <v>449</v>
      </c>
      <c r="C62" s="562" t="n">
        <v>0</v>
      </c>
      <c r="D62" s="562" t="n">
        <v>0</v>
      </c>
      <c r="E62" s="562" t="n">
        <v>0</v>
      </c>
      <c r="F62" s="610" t="n">
        <f aca="false">D62+E62</f>
        <v>0</v>
      </c>
    </row>
    <row r="63" s="530" customFormat="true" ht="26.1" hidden="false" customHeight="true" outlineLevel="0" collapsed="false">
      <c r="A63" s="560" t="s">
        <v>96</v>
      </c>
      <c r="B63" s="561" t="s">
        <v>450</v>
      </c>
      <c r="C63" s="562" t="n">
        <v>0</v>
      </c>
      <c r="D63" s="562" t="n">
        <v>0</v>
      </c>
      <c r="E63" s="562" t="n">
        <v>0</v>
      </c>
      <c r="F63" s="611" t="n">
        <f aca="false">D63+E63</f>
        <v>0</v>
      </c>
    </row>
    <row r="64" s="530" customFormat="true" ht="26.1" hidden="false" customHeight="true" outlineLevel="0" collapsed="false">
      <c r="A64" s="567" t="s">
        <v>98</v>
      </c>
      <c r="B64" s="568" t="s">
        <v>99</v>
      </c>
      <c r="C64" s="569" t="n">
        <v>0</v>
      </c>
      <c r="D64" s="569" t="n">
        <v>0</v>
      </c>
      <c r="E64" s="569" t="n">
        <v>0</v>
      </c>
      <c r="F64" s="612" t="n">
        <f aca="false">D64+E64</f>
        <v>0</v>
      </c>
    </row>
    <row r="65" s="530" customFormat="true" ht="30.95" hidden="false" customHeight="true" outlineLevel="0" collapsed="false">
      <c r="A65" s="100" t="s">
        <v>101</v>
      </c>
      <c r="B65" s="572" t="s">
        <v>102</v>
      </c>
      <c r="C65" s="532" t="n">
        <f aca="false">SUM(C66:C67)</f>
        <v>0</v>
      </c>
      <c r="D65" s="532" t="n">
        <f aca="false">SUM(D66:D67)</f>
        <v>1000</v>
      </c>
      <c r="E65" s="532" t="n">
        <f aca="false">SUM(E66:E67)</f>
        <v>120</v>
      </c>
      <c r="F65" s="599" t="n">
        <f aca="false">D65+E65</f>
        <v>1120</v>
      </c>
    </row>
    <row r="66" s="559" customFormat="true" ht="26.1" hidden="false" customHeight="true" outlineLevel="0" collapsed="false">
      <c r="A66" s="613"/>
      <c r="B66" s="573" t="s">
        <v>465</v>
      </c>
      <c r="C66" s="535" t="n">
        <v>0</v>
      </c>
      <c r="D66" s="535" t="n">
        <v>1000</v>
      </c>
      <c r="E66" s="535" t="n">
        <v>60</v>
      </c>
      <c r="F66" s="614" t="n">
        <f aca="false">D66+E66</f>
        <v>1060</v>
      </c>
    </row>
    <row r="67" s="559" customFormat="true" ht="26.1" hidden="false" customHeight="true" outlineLevel="0" collapsed="false">
      <c r="A67" s="615"/>
      <c r="B67" s="616" t="s">
        <v>466</v>
      </c>
      <c r="C67" s="542" t="n">
        <v>0</v>
      </c>
      <c r="D67" s="542" t="n">
        <v>0</v>
      </c>
      <c r="E67" s="542" t="n">
        <v>60</v>
      </c>
      <c r="F67" s="617" t="n">
        <f aca="false">D67+E67</f>
        <v>60</v>
      </c>
    </row>
    <row r="68" s="530" customFormat="true" ht="30.95" hidden="false" customHeight="true" outlineLevel="0" collapsed="false">
      <c r="A68" s="575" t="s">
        <v>103</v>
      </c>
      <c r="B68" s="549" t="s">
        <v>467</v>
      </c>
      <c r="C68" s="545" t="n">
        <f aca="false">SUM(C69:C72)</f>
        <v>0</v>
      </c>
      <c r="D68" s="545" t="n">
        <f aca="false">SUM(D69:D72)</f>
        <v>14404</v>
      </c>
      <c r="E68" s="545" t="n">
        <f aca="false">SUM(E69:E72)</f>
        <v>0</v>
      </c>
      <c r="F68" s="599" t="n">
        <f aca="false">D68+E68</f>
        <v>14404</v>
      </c>
    </row>
    <row r="69" s="530" customFormat="true" ht="26.1" hidden="false" customHeight="true" outlineLevel="0" collapsed="false">
      <c r="A69" s="137"/>
      <c r="B69" s="618" t="s">
        <v>468</v>
      </c>
      <c r="C69" s="535" t="n">
        <v>0</v>
      </c>
      <c r="D69" s="535" t="n">
        <v>14404</v>
      </c>
      <c r="E69" s="535" t="n">
        <v>-3700</v>
      </c>
      <c r="F69" s="536" t="n">
        <f aca="false">D69+E69</f>
        <v>10704</v>
      </c>
    </row>
    <row r="70" s="530" customFormat="true" ht="26.1" hidden="false" customHeight="true" outlineLevel="0" collapsed="false">
      <c r="A70" s="537"/>
      <c r="B70" s="603" t="s">
        <v>469</v>
      </c>
      <c r="C70" s="539" t="n">
        <v>0</v>
      </c>
      <c r="D70" s="539" t="n">
        <v>0</v>
      </c>
      <c r="E70" s="539" t="n">
        <v>700</v>
      </c>
      <c r="F70" s="540" t="n">
        <f aca="false">D70+E70</f>
        <v>700</v>
      </c>
    </row>
    <row r="71" s="530" customFormat="true" ht="26.1" hidden="false" customHeight="true" outlineLevel="0" collapsed="false">
      <c r="A71" s="619"/>
      <c r="B71" s="603" t="s">
        <v>466</v>
      </c>
      <c r="C71" s="539" t="n">
        <v>0</v>
      </c>
      <c r="D71" s="539" t="n">
        <v>0</v>
      </c>
      <c r="E71" s="539" t="n">
        <v>1000</v>
      </c>
      <c r="F71" s="540" t="n">
        <f aca="false">D71+E71</f>
        <v>1000</v>
      </c>
    </row>
    <row r="72" s="530" customFormat="true" ht="26.1" hidden="false" customHeight="true" outlineLevel="0" collapsed="false">
      <c r="A72" s="620"/>
      <c r="B72" s="621" t="s">
        <v>470</v>
      </c>
      <c r="C72" s="585" t="n">
        <v>0</v>
      </c>
      <c r="D72" s="585" t="n">
        <v>0</v>
      </c>
      <c r="E72" s="585" t="n">
        <v>2000</v>
      </c>
      <c r="F72" s="587" t="n">
        <f aca="false">D72+E72</f>
        <v>2000</v>
      </c>
    </row>
    <row r="73" s="530" customFormat="true" ht="35.1" hidden="false" customHeight="true" outlineLevel="0" collapsed="false">
      <c r="A73" s="588"/>
      <c r="B73" s="589" t="s">
        <v>471</v>
      </c>
      <c r="C73" s="622" t="n">
        <f aca="false">SUM(C46:C59)+C65+C68</f>
        <v>0</v>
      </c>
      <c r="D73" s="622" t="n">
        <f aca="false">D46+D48+D49+D50+D53+D57+D59+D65+D68</f>
        <v>20834</v>
      </c>
      <c r="E73" s="622" t="n">
        <f aca="false">E46+E48+E49+E50+E53+E57+E59+E65+E68</f>
        <v>712</v>
      </c>
      <c r="F73" s="623" t="n">
        <f aca="false">F46+F48+F49+F50+F53+F57+F59+F65+F68</f>
        <v>21546</v>
      </c>
    </row>
    <row r="74" customFormat="false" ht="25.5" hidden="false" customHeight="true" outlineLevel="0" collapsed="false"/>
    <row r="78" customFormat="false" ht="12.75" hidden="false" customHeight="false" outlineLevel="0" collapsed="false">
      <c r="C78" s="524"/>
    </row>
  </sheetData>
  <mergeCells count="3">
    <mergeCell ref="A1:F1"/>
    <mergeCell ref="A3:B3"/>
    <mergeCell ref="A45:B45"/>
  </mergeCells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6.A. számú melléklet a 1/2010.(I.29.) Ö.T.számú rendelethez</oddHeader>
    <oddFooter>&amp;CNagykőrös Város Önkormányzat 2009. évi költségvetési rendeletének V. sz. módosítása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624" width="38.7"/>
    <col collapsed="false" customWidth="true" hidden="false" outlineLevel="0" max="8" min="3" style="4" width="17.7"/>
    <col collapsed="false" customWidth="true" hidden="false" outlineLevel="0" max="9" min="9" style="18" width="17.7"/>
    <col collapsed="false" customWidth="true" hidden="false" outlineLevel="0" max="10" min="10" style="4" width="14.85"/>
    <col collapsed="false" customWidth="false" hidden="false" outlineLevel="0" max="257" min="11" style="4" width="9.14"/>
  </cols>
  <sheetData>
    <row r="1" customFormat="false" ht="40.5" hidden="false" customHeight="true" outlineLevel="0" collapsed="false">
      <c r="A1" s="625" t="s">
        <v>472</v>
      </c>
      <c r="B1" s="625"/>
      <c r="C1" s="625"/>
      <c r="D1" s="625"/>
      <c r="E1" s="625"/>
      <c r="F1" s="625"/>
      <c r="G1" s="625"/>
      <c r="H1" s="625"/>
      <c r="I1" s="625"/>
    </row>
    <row r="2" s="628" customFormat="true" ht="46.5" hidden="false" customHeight="true" outlineLevel="0" collapsed="false">
      <c r="A2" s="626" t="s">
        <v>63</v>
      </c>
      <c r="B2" s="94" t="s">
        <v>404</v>
      </c>
      <c r="C2" s="627" t="s">
        <v>473</v>
      </c>
      <c r="D2" s="627" t="s">
        <v>474</v>
      </c>
      <c r="E2" s="627" t="s">
        <v>475</v>
      </c>
      <c r="F2" s="627" t="s">
        <v>42</v>
      </c>
      <c r="G2" s="627" t="s">
        <v>476</v>
      </c>
      <c r="H2" s="627" t="s">
        <v>477</v>
      </c>
      <c r="I2" s="529" t="s">
        <v>478</v>
      </c>
    </row>
    <row r="3" customFormat="false" ht="34.5" hidden="false" customHeight="true" outlineLevel="0" collapsed="false">
      <c r="A3" s="629" t="s">
        <v>7</v>
      </c>
      <c r="B3" s="101" t="s">
        <v>422</v>
      </c>
      <c r="C3" s="630" t="n">
        <f aca="false">'3. sz. melléklet'!J4</f>
        <v>1800</v>
      </c>
      <c r="D3" s="630" t="n">
        <v>0</v>
      </c>
      <c r="E3" s="630" t="n">
        <f aca="false">'3. sz. melléklet'!K4+'3. sz. melléklet'!L4</f>
        <v>514</v>
      </c>
      <c r="F3" s="630" t="n">
        <v>42799</v>
      </c>
      <c r="G3" s="630" t="n">
        <f aca="false">'6. sz. melléklet'!Q6-F3</f>
        <v>63136</v>
      </c>
      <c r="H3" s="631" t="n">
        <f aca="false">'3. sz. melléklet'!N4</f>
        <v>8163</v>
      </c>
      <c r="I3" s="632" t="n">
        <f aca="false">SUM(C3:H3)</f>
        <v>116412</v>
      </c>
    </row>
    <row r="4" customFormat="false" ht="30" hidden="false" customHeight="true" outlineLevel="0" collapsed="false">
      <c r="A4" s="629" t="s">
        <v>9</v>
      </c>
      <c r="B4" s="106" t="s">
        <v>79</v>
      </c>
      <c r="C4" s="631" t="n">
        <f aca="false">'3. sz. melléklet'!J5</f>
        <v>11800</v>
      </c>
      <c r="D4" s="631" t="n">
        <v>0</v>
      </c>
      <c r="E4" s="631" t="n">
        <f aca="false">'3. sz. melléklet'!K5</f>
        <v>834</v>
      </c>
      <c r="F4" s="631" t="n">
        <v>107393</v>
      </c>
      <c r="G4" s="630" t="n">
        <f aca="false">'6. sz. melléklet'!Q7-F4</f>
        <v>108228</v>
      </c>
      <c r="H4" s="631" t="n">
        <f aca="false">'3. sz. melléklet'!N5</f>
        <v>1352</v>
      </c>
      <c r="I4" s="632" t="n">
        <f aca="false">SUM(C4:H4)</f>
        <v>229607</v>
      </c>
    </row>
    <row r="5" customFormat="false" ht="30" hidden="false" customHeight="true" outlineLevel="0" collapsed="false">
      <c r="A5" s="629" t="s">
        <v>80</v>
      </c>
      <c r="B5" s="106" t="s">
        <v>438</v>
      </c>
      <c r="C5" s="631" t="n">
        <f aca="false">'3. sz. melléklet'!J6</f>
        <v>67600</v>
      </c>
      <c r="D5" s="631" t="n">
        <v>0</v>
      </c>
      <c r="E5" s="631" t="n">
        <f aca="false">'3. sz. melléklet'!K6</f>
        <v>0</v>
      </c>
      <c r="F5" s="631" t="n">
        <v>150997</v>
      </c>
      <c r="G5" s="630" t="n">
        <f aca="false">'6. sz. melléklet'!Q8-F5</f>
        <v>154990</v>
      </c>
      <c r="H5" s="631" t="n">
        <f aca="false">'3. sz. melléklet'!N6</f>
        <v>7813</v>
      </c>
      <c r="I5" s="632" t="n">
        <f aca="false">SUM(C5:H5)</f>
        <v>381400</v>
      </c>
    </row>
    <row r="6" customFormat="false" ht="30" hidden="false" customHeight="true" outlineLevel="0" collapsed="false">
      <c r="A6" s="629" t="s">
        <v>82</v>
      </c>
      <c r="B6" s="106" t="s">
        <v>440</v>
      </c>
      <c r="C6" s="631" t="n">
        <f aca="false">'3. sz. melléklet'!J7</f>
        <v>10610</v>
      </c>
      <c r="D6" s="631" t="n">
        <v>0</v>
      </c>
      <c r="E6" s="631" t="n">
        <f aca="false">'3. sz. melléklet'!K7</f>
        <v>355</v>
      </c>
      <c r="F6" s="631" t="n">
        <v>84944</v>
      </c>
      <c r="G6" s="630" t="n">
        <f aca="false">'6. sz. melléklet'!Q9-F6</f>
        <v>71039</v>
      </c>
      <c r="H6" s="631" t="n">
        <f aca="false">'3. sz. melléklet'!N7</f>
        <v>1592</v>
      </c>
      <c r="I6" s="632" t="n">
        <f aca="false">SUM(C6:H6)</f>
        <v>168540</v>
      </c>
    </row>
    <row r="7" customFormat="false" ht="30" hidden="false" customHeight="true" outlineLevel="0" collapsed="false">
      <c r="A7" s="629" t="s">
        <v>84</v>
      </c>
      <c r="B7" s="109" t="s">
        <v>441</v>
      </c>
      <c r="C7" s="631" t="n">
        <f aca="false">'3. sz. melléklet'!J8</f>
        <v>4873</v>
      </c>
      <c r="D7" s="631" t="n">
        <v>0</v>
      </c>
      <c r="E7" s="631" t="n">
        <f aca="false">'3. sz. melléklet'!L8</f>
        <v>500</v>
      </c>
      <c r="F7" s="631" t="n">
        <v>33842</v>
      </c>
      <c r="G7" s="630" t="n">
        <f aca="false">'6. sz. melléklet'!Q10-F7</f>
        <v>42749</v>
      </c>
      <c r="H7" s="631" t="n">
        <f aca="false">'3. sz. melléklet'!N8</f>
        <v>1502</v>
      </c>
      <c r="I7" s="632" t="n">
        <f aca="false">SUM(C7:H7)</f>
        <v>83466</v>
      </c>
    </row>
    <row r="8" customFormat="false" ht="30" hidden="false" customHeight="true" outlineLevel="0" collapsed="false">
      <c r="A8" s="629" t="s">
        <v>86</v>
      </c>
      <c r="B8" s="109" t="s">
        <v>87</v>
      </c>
      <c r="C8" s="631" t="n">
        <f aca="false">'3. sz. melléklet'!J9</f>
        <v>12515</v>
      </c>
      <c r="D8" s="631" t="n">
        <v>0</v>
      </c>
      <c r="E8" s="631" t="n">
        <f aca="false">'3. sz. melléklet'!K9</f>
        <v>3647</v>
      </c>
      <c r="F8" s="631" t="n">
        <v>26503</v>
      </c>
      <c r="G8" s="630" t="n">
        <f aca="false">'6. sz. melléklet'!Q11-F8</f>
        <v>70694</v>
      </c>
      <c r="H8" s="631" t="n">
        <f aca="false">'3. sz. melléklet'!N9</f>
        <v>93</v>
      </c>
      <c r="I8" s="632" t="n">
        <f aca="false">SUM(C8:H8)</f>
        <v>113452</v>
      </c>
    </row>
    <row r="9" customFormat="false" ht="30" hidden="false" customHeight="true" outlineLevel="0" collapsed="false">
      <c r="A9" s="629" t="s">
        <v>88</v>
      </c>
      <c r="B9" s="106" t="s">
        <v>89</v>
      </c>
      <c r="C9" s="631" t="n">
        <f aca="false">'3. sz. melléklet'!J10</f>
        <v>92800</v>
      </c>
      <c r="D9" s="631" t="n">
        <v>0</v>
      </c>
      <c r="E9" s="631" t="n">
        <f aca="false">'3. sz. melléklet'!K10</f>
        <v>1642</v>
      </c>
      <c r="F9" s="631" t="n">
        <f aca="false">SUM(F10:F14)</f>
        <v>188494</v>
      </c>
      <c r="G9" s="630" t="n">
        <f aca="false">'6. sz. melléklet'!Q12-F9</f>
        <v>229838</v>
      </c>
      <c r="H9" s="631" t="n">
        <f aca="false">'3. sz. melléklet'!N10</f>
        <v>496</v>
      </c>
      <c r="I9" s="632" t="n">
        <f aca="false">SUM(C9:H9)</f>
        <v>513270</v>
      </c>
    </row>
    <row r="10" s="116" customFormat="true" ht="24.75" hidden="false" customHeight="true" outlineLevel="0" collapsed="false">
      <c r="A10" s="110" t="s">
        <v>90</v>
      </c>
      <c r="B10" s="111" t="s">
        <v>91</v>
      </c>
      <c r="C10" s="112" t="n">
        <f aca="false">'3. sz. melléklet'!J11</f>
        <v>0</v>
      </c>
      <c r="D10" s="112" t="n">
        <v>0</v>
      </c>
      <c r="E10" s="112" t="n">
        <f aca="false">'3. sz. melléklet'!K11</f>
        <v>0</v>
      </c>
      <c r="F10" s="112" t="n">
        <v>59034</v>
      </c>
      <c r="G10" s="126" t="n">
        <f aca="false">'6. sz. melléklet'!Q13-F10</f>
        <v>46258</v>
      </c>
      <c r="H10" s="633" t="n">
        <f aca="false">'3. sz. melléklet'!N11</f>
        <v>0</v>
      </c>
      <c r="I10" s="115" t="n">
        <f aca="false">SUM(C10:H10)</f>
        <v>105292</v>
      </c>
    </row>
    <row r="11" s="116" customFormat="true" ht="24.75" hidden="false" customHeight="true" outlineLevel="0" collapsed="false">
      <c r="A11" s="117" t="s">
        <v>92</v>
      </c>
      <c r="B11" s="118" t="s">
        <v>464</v>
      </c>
      <c r="C11" s="119" t="n">
        <f aca="false">'3. sz. melléklet'!J12</f>
        <v>0</v>
      </c>
      <c r="D11" s="119" t="n">
        <v>0</v>
      </c>
      <c r="E11" s="119" t="n">
        <f aca="false">'3. sz. melléklet'!K12</f>
        <v>1537</v>
      </c>
      <c r="F11" s="119" t="n">
        <v>33445</v>
      </c>
      <c r="G11" s="634" t="n">
        <f aca="false">'6. sz. melléklet'!Q14-F11</f>
        <v>35609</v>
      </c>
      <c r="H11" s="119" t="n">
        <f aca="false">'3. sz. melléklet'!N12</f>
        <v>0</v>
      </c>
      <c r="I11" s="635" t="n">
        <f aca="false">SUM(C11:H11)</f>
        <v>70591</v>
      </c>
    </row>
    <row r="12" s="116" customFormat="true" ht="24.75" hidden="false" customHeight="true" outlineLevel="0" collapsed="false">
      <c r="A12" s="123" t="s">
        <v>94</v>
      </c>
      <c r="B12" s="118" t="s">
        <v>95</v>
      </c>
      <c r="C12" s="119" t="n">
        <f aca="false">'3. sz. melléklet'!J13</f>
        <v>0</v>
      </c>
      <c r="D12" s="119" t="n">
        <v>0</v>
      </c>
      <c r="E12" s="119" t="n">
        <f aca="false">'3. sz. melléklet'!K13</f>
        <v>50</v>
      </c>
      <c r="F12" s="119" t="n">
        <v>51904</v>
      </c>
      <c r="G12" s="634" t="n">
        <f aca="false">'6. sz. melléklet'!Q15-F12</f>
        <v>41040</v>
      </c>
      <c r="H12" s="126" t="n">
        <f aca="false">'3. sz. melléklet'!N13</f>
        <v>0</v>
      </c>
      <c r="I12" s="115" t="n">
        <f aca="false">SUM(C12:H12)</f>
        <v>92994</v>
      </c>
    </row>
    <row r="13" s="116" customFormat="true" ht="24.75" hidden="false" customHeight="true" outlineLevel="0" collapsed="false">
      <c r="A13" s="124" t="s">
        <v>96</v>
      </c>
      <c r="B13" s="118" t="s">
        <v>97</v>
      </c>
      <c r="C13" s="119" t="n">
        <f aca="false">'3. sz. melléklet'!J14</f>
        <v>0</v>
      </c>
      <c r="D13" s="119" t="n">
        <v>0</v>
      </c>
      <c r="E13" s="119" t="n">
        <f aca="false">'3. sz. melléklet'!K14</f>
        <v>55</v>
      </c>
      <c r="F13" s="119" t="n">
        <v>44111</v>
      </c>
      <c r="G13" s="634" t="n">
        <f aca="false">'6. sz. melléklet'!Q16-F13</f>
        <v>26187</v>
      </c>
      <c r="H13" s="634" t="n">
        <f aca="false">'3. sz. melléklet'!N14</f>
        <v>0</v>
      </c>
      <c r="I13" s="635" t="n">
        <f aca="false">SUM(C13:H13)</f>
        <v>70353</v>
      </c>
    </row>
    <row r="14" s="116" customFormat="true" ht="24.75" hidden="false" customHeight="true" outlineLevel="0" collapsed="false">
      <c r="A14" s="117" t="s">
        <v>98</v>
      </c>
      <c r="B14" s="125" t="s">
        <v>99</v>
      </c>
      <c r="C14" s="126" t="n">
        <f aca="false">'3. sz. melléklet'!J15</f>
        <v>52642</v>
      </c>
      <c r="D14" s="126" t="n">
        <v>0</v>
      </c>
      <c r="E14" s="126" t="n">
        <f aca="false">'3. sz. melléklet'!K15</f>
        <v>0</v>
      </c>
      <c r="F14" s="126" t="n">
        <v>0</v>
      </c>
      <c r="G14" s="634" t="n">
        <f aca="false">'6. sz. melléklet'!Q17-F14</f>
        <v>0</v>
      </c>
      <c r="H14" s="636" t="n">
        <f aca="false">'3. sz. melléklet'!N15</f>
        <v>0</v>
      </c>
      <c r="I14" s="122" t="n">
        <f aca="false">SUM(C14:H14)</f>
        <v>52642</v>
      </c>
    </row>
    <row r="15" s="18" customFormat="true" ht="33" hidden="false" customHeight="true" outlineLevel="0" collapsed="false">
      <c r="A15" s="637"/>
      <c r="B15" s="638" t="s">
        <v>479</v>
      </c>
      <c r="C15" s="639" t="n">
        <f aca="false">SUM(C3:C9)</f>
        <v>201998</v>
      </c>
      <c r="D15" s="639" t="n">
        <f aca="false">SUM(D3:D9)</f>
        <v>0</v>
      </c>
      <c r="E15" s="639" t="n">
        <f aca="false">SUM(E3:E9)</f>
        <v>7492</v>
      </c>
      <c r="F15" s="639" t="n">
        <f aca="false">SUM(F3:F9)</f>
        <v>634972</v>
      </c>
      <c r="G15" s="639" t="n">
        <f aca="false">SUM(G3:G9)</f>
        <v>740674</v>
      </c>
      <c r="H15" s="639" t="n">
        <f aca="false">SUM(H3:H9)</f>
        <v>21011</v>
      </c>
      <c r="I15" s="640" t="n">
        <f aca="false">SUM(I3:I9)</f>
        <v>1606147</v>
      </c>
      <c r="J15" s="641" t="s">
        <v>26</v>
      </c>
    </row>
    <row r="16" customFormat="false" ht="30" hidden="false" customHeight="true" outlineLevel="0" collapsed="false">
      <c r="A16" s="629" t="s">
        <v>101</v>
      </c>
      <c r="B16" s="134" t="s">
        <v>102</v>
      </c>
      <c r="C16" s="630" t="n">
        <f aca="false">'3. sz. melléklet'!J17</f>
        <v>37324</v>
      </c>
      <c r="D16" s="630" t="n">
        <f aca="false">'3. sz. melléklet'!M17</f>
        <v>476</v>
      </c>
      <c r="E16" s="630" t="n">
        <f aca="false">'3. sz. melléklet'!K17</f>
        <v>1146</v>
      </c>
      <c r="F16" s="630" t="n">
        <v>92524</v>
      </c>
      <c r="G16" s="630" t="n">
        <f aca="false">'6. sz. melléklet'!Q19-F16</f>
        <v>115576</v>
      </c>
      <c r="H16" s="630" t="n">
        <f aca="false">'3. sz. melléklet'!N17</f>
        <v>4420</v>
      </c>
      <c r="I16" s="632" t="n">
        <f aca="false">SUM(C16:H16)</f>
        <v>251466</v>
      </c>
    </row>
    <row r="17" customFormat="false" ht="30" hidden="false" customHeight="true" outlineLevel="0" collapsed="false">
      <c r="A17" s="642" t="s">
        <v>103</v>
      </c>
      <c r="B17" s="138" t="s">
        <v>480</v>
      </c>
      <c r="C17" s="643" t="n">
        <f aca="false">'3. sz. melléklet'!J18</f>
        <v>39710</v>
      </c>
      <c r="D17" s="643" t="n">
        <f aca="false">'3. sz. melléklet'!M18</f>
        <v>50</v>
      </c>
      <c r="E17" s="643" t="n">
        <f aca="false">'3. sz. melléklet'!K18</f>
        <v>914843</v>
      </c>
      <c r="F17" s="643" t="n">
        <v>0</v>
      </c>
      <c r="G17" s="644" t="n">
        <f aca="false">'6. sz. melléklet'!Q20-F17</f>
        <v>0</v>
      </c>
      <c r="H17" s="643" t="n">
        <f aca="false">'3. sz. melléklet'!N18</f>
        <v>107016</v>
      </c>
      <c r="I17" s="645" t="n">
        <f aca="false">SUM(C17:H17)</f>
        <v>1061619</v>
      </c>
    </row>
    <row r="18" s="18" customFormat="true" ht="33" hidden="false" customHeight="true" outlineLevel="0" collapsed="false">
      <c r="A18" s="637"/>
      <c r="B18" s="646" t="s">
        <v>105</v>
      </c>
      <c r="C18" s="639" t="n">
        <f aca="false">C15+C16+C17</f>
        <v>279032</v>
      </c>
      <c r="D18" s="639" t="n">
        <f aca="false">D15+D16+D17</f>
        <v>526</v>
      </c>
      <c r="E18" s="639" t="n">
        <f aca="false">E15+E16+E17</f>
        <v>923481</v>
      </c>
      <c r="F18" s="639" t="n">
        <f aca="false">F15+F16+F17</f>
        <v>727496</v>
      </c>
      <c r="G18" s="639" t="n">
        <f aca="false">G15+G16+G17</f>
        <v>856250</v>
      </c>
      <c r="H18" s="639" t="n">
        <f aca="false">H15+H16+H17</f>
        <v>132447</v>
      </c>
      <c r="I18" s="640" t="n">
        <f aca="false">I15+I16+I17</f>
        <v>2919232</v>
      </c>
      <c r="J18" s="641" t="s">
        <v>26</v>
      </c>
    </row>
    <row r="19" customFormat="false" ht="12.75" hidden="false" customHeight="false" outlineLevel="0" collapsed="false">
      <c r="A19" s="647"/>
      <c r="B19" s="648"/>
      <c r="C19" s="649"/>
      <c r="D19" s="649"/>
      <c r="E19" s="649"/>
      <c r="F19" s="649"/>
      <c r="G19" s="649"/>
      <c r="H19" s="650"/>
      <c r="I19" s="651"/>
    </row>
  </sheetData>
  <mergeCells count="1">
    <mergeCell ref="A1:I1"/>
  </mergeCells>
  <printOptions headings="false" gridLines="false" gridLinesSet="true" horizontalCentered="true" verticalCentered="false"/>
  <pageMargins left="0.315277777777778" right="0.315277777777778" top="0.7875" bottom="0.629861111111111" header="0.511805555555556" footer="0.275694444444444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1/2010.(I.29.) Ö.T. számú rendelethez</oddHeader>
    <oddFooter>&amp;CNagykőrös Város Önkormányzat 2009. évi költségvetési rendeletének V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37" activeCellId="0" sqref="E37"/>
    </sheetView>
  </sheetViews>
  <sheetFormatPr defaultColWidth="12.70703125" defaultRowHeight="12" zeroHeight="false" outlineLevelRow="0" outlineLevelCol="0"/>
  <cols>
    <col collapsed="false" customWidth="true" hidden="false" outlineLevel="0" max="1" min="1" style="652" width="9.99"/>
    <col collapsed="false" customWidth="true" hidden="false" outlineLevel="0" max="2" min="2" style="653" width="39.13"/>
    <col collapsed="false" customWidth="true" hidden="false" outlineLevel="0" max="3" min="3" style="654" width="10.85"/>
    <col collapsed="false" customWidth="true" hidden="false" outlineLevel="0" max="4" min="4" style="654" width="12.14"/>
    <col collapsed="false" customWidth="true" hidden="false" outlineLevel="0" max="9" min="5" style="654" width="10.85"/>
    <col collapsed="false" customWidth="true" hidden="false" outlineLevel="0" max="10" min="10" style="654" width="11.85"/>
    <col collapsed="false" customWidth="true" hidden="false" outlineLevel="0" max="11" min="11" style="654" width="10.85"/>
    <col collapsed="false" customWidth="true" hidden="false" outlineLevel="0" max="12" min="12" style="654" width="11.99"/>
    <col collapsed="false" customWidth="true" hidden="false" outlineLevel="0" max="13" min="13" style="655" width="10.41"/>
    <col collapsed="false" customWidth="false" hidden="false" outlineLevel="0" max="257" min="14" style="654" width="12.7"/>
  </cols>
  <sheetData>
    <row r="1" s="657" customFormat="true" ht="24" hidden="false" customHeight="true" outlineLevel="0" collapsed="false">
      <c r="A1" s="656" t="s">
        <v>481</v>
      </c>
      <c r="B1" s="656"/>
      <c r="C1" s="656"/>
      <c r="D1" s="656"/>
      <c r="E1" s="656"/>
      <c r="F1" s="656"/>
      <c r="G1" s="656"/>
      <c r="H1" s="656"/>
      <c r="I1" s="656"/>
      <c r="J1" s="656"/>
      <c r="K1" s="656"/>
      <c r="L1" s="656"/>
      <c r="M1" s="656"/>
    </row>
    <row r="2" s="665" customFormat="true" ht="48" hidden="false" customHeight="true" outlineLevel="0" collapsed="false">
      <c r="A2" s="658" t="s">
        <v>482</v>
      </c>
      <c r="B2" s="659" t="s">
        <v>483</v>
      </c>
      <c r="C2" s="659" t="s">
        <v>484</v>
      </c>
      <c r="D2" s="659" t="s">
        <v>485</v>
      </c>
      <c r="E2" s="660" t="s">
        <v>486</v>
      </c>
      <c r="F2" s="659" t="s">
        <v>487</v>
      </c>
      <c r="G2" s="659" t="s">
        <v>488</v>
      </c>
      <c r="H2" s="659" t="s">
        <v>489</v>
      </c>
      <c r="I2" s="660" t="s">
        <v>399</v>
      </c>
      <c r="J2" s="660" t="s">
        <v>490</v>
      </c>
      <c r="K2" s="661" t="s">
        <v>491</v>
      </c>
      <c r="L2" s="662" t="s">
        <v>492</v>
      </c>
      <c r="M2" s="663" t="s">
        <v>493</v>
      </c>
      <c r="N2" s="664"/>
    </row>
    <row r="3" s="675" customFormat="true" ht="15" hidden="false" customHeight="true" outlineLevel="0" collapsed="false">
      <c r="A3" s="666" t="s">
        <v>494</v>
      </c>
      <c r="B3" s="667" t="s">
        <v>495</v>
      </c>
      <c r="C3" s="668" t="n">
        <f aca="false">'7.A. sz. melléklet'!H6</f>
        <v>51353</v>
      </c>
      <c r="D3" s="668" t="n">
        <v>0</v>
      </c>
      <c r="E3" s="669" t="n">
        <f aca="false">'7.D. sz. melléklet'!G8</f>
        <v>300</v>
      </c>
      <c r="F3" s="668" t="n">
        <v>0</v>
      </c>
      <c r="G3" s="668" t="n">
        <v>0</v>
      </c>
      <c r="H3" s="668" t="n">
        <v>0</v>
      </c>
      <c r="I3" s="669" t="n">
        <v>0</v>
      </c>
      <c r="J3" s="669" t="n">
        <v>0</v>
      </c>
      <c r="K3" s="670" t="n">
        <v>0</v>
      </c>
      <c r="L3" s="671" t="n">
        <f aca="false">SUM(C3:K3)</f>
        <v>51653</v>
      </c>
      <c r="M3" s="672" t="n">
        <v>23</v>
      </c>
      <c r="N3" s="673"/>
      <c r="O3" s="674"/>
      <c r="P3" s="674"/>
      <c r="Q3" s="674"/>
    </row>
    <row r="4" s="675" customFormat="true" ht="15" hidden="false" customHeight="true" outlineLevel="0" collapsed="false">
      <c r="A4" s="676" t="s">
        <v>496</v>
      </c>
      <c r="B4" s="677" t="s">
        <v>497</v>
      </c>
      <c r="C4" s="678" t="n">
        <f aca="false">'7.A. sz. melléklet'!H7+'7.A. sz. melléklet'!H43</f>
        <v>5760</v>
      </c>
      <c r="D4" s="678" t="n">
        <v>0</v>
      </c>
      <c r="E4" s="679" t="n">
        <v>0</v>
      </c>
      <c r="F4" s="678" t="n">
        <v>0</v>
      </c>
      <c r="G4" s="678" t="n">
        <v>0</v>
      </c>
      <c r="H4" s="678" t="n">
        <v>0</v>
      </c>
      <c r="I4" s="679" t="n">
        <v>0</v>
      </c>
      <c r="J4" s="679" t="n">
        <v>0</v>
      </c>
      <c r="K4" s="680" t="n">
        <v>0</v>
      </c>
      <c r="L4" s="671" t="n">
        <f aca="false">SUM(C4:K4)</f>
        <v>5760</v>
      </c>
      <c r="M4" s="681" t="s">
        <v>498</v>
      </c>
      <c r="N4" s="673"/>
      <c r="P4" s="674"/>
      <c r="Q4" s="674"/>
    </row>
    <row r="5" s="675" customFormat="true" ht="15" hidden="false" customHeight="true" outlineLevel="0" collapsed="false">
      <c r="A5" s="676" t="s">
        <v>499</v>
      </c>
      <c r="B5" s="677" t="s">
        <v>500</v>
      </c>
      <c r="C5" s="678" t="n">
        <v>0</v>
      </c>
      <c r="D5" s="678" t="n">
        <v>0</v>
      </c>
      <c r="E5" s="679" t="n">
        <f aca="false">'7.D. sz. melléklet'!G17+'7.D. sz. melléklet'!G12+'7.D. sz. melléklet'!G13+'7.D. sz. melléklet'!G28+'7.D. sz. melléklet'!G29+'7.D. sz. melléklet'!G31</f>
        <v>268912</v>
      </c>
      <c r="F5" s="678" t="n">
        <f aca="false">'7.D. sz. melléklet'!G39+'7.D. sz. melléklet'!G40+'7.D. sz. melléklet'!G43+'7.D. sz. melléklet'!G45</f>
        <v>56192</v>
      </c>
      <c r="G5" s="678" t="n">
        <v>0</v>
      </c>
      <c r="H5" s="678" t="n">
        <v>0</v>
      </c>
      <c r="I5" s="679" t="n">
        <v>0</v>
      </c>
      <c r="J5" s="679" t="n">
        <v>0</v>
      </c>
      <c r="K5" s="680" t="n">
        <v>0</v>
      </c>
      <c r="L5" s="671" t="n">
        <f aca="false">SUM(C5:K5)</f>
        <v>325104</v>
      </c>
      <c r="M5" s="681" t="s">
        <v>498</v>
      </c>
      <c r="N5" s="673"/>
      <c r="O5" s="674"/>
      <c r="P5" s="674"/>
      <c r="Q5" s="674"/>
    </row>
    <row r="6" s="675" customFormat="true" ht="15" hidden="false" customHeight="true" outlineLevel="0" collapsed="false">
      <c r="A6" s="676" t="s">
        <v>501</v>
      </c>
      <c r="B6" s="677" t="s">
        <v>502</v>
      </c>
      <c r="C6" s="678" t="n">
        <f aca="false">'7.A. sz. melléklet'!H4</f>
        <v>16904</v>
      </c>
      <c r="D6" s="678" t="n">
        <v>0</v>
      </c>
      <c r="E6" s="679" t="n">
        <v>0</v>
      </c>
      <c r="F6" s="678" t="n">
        <v>0</v>
      </c>
      <c r="G6" s="678" t="n">
        <v>0</v>
      </c>
      <c r="H6" s="678" t="n">
        <v>0</v>
      </c>
      <c r="I6" s="679" t="n">
        <v>0</v>
      </c>
      <c r="J6" s="679" t="n">
        <v>0</v>
      </c>
      <c r="K6" s="680" t="n">
        <v>0</v>
      </c>
      <c r="L6" s="671" t="n">
        <f aca="false">SUM(C6:K6)</f>
        <v>16904</v>
      </c>
      <c r="M6" s="681" t="n">
        <v>2</v>
      </c>
      <c r="N6" s="673"/>
      <c r="P6" s="674"/>
      <c r="Q6" s="674"/>
    </row>
    <row r="7" s="675" customFormat="true" ht="15" hidden="false" customHeight="true" outlineLevel="0" collapsed="false">
      <c r="A7" s="676" t="s">
        <v>503</v>
      </c>
      <c r="B7" s="677" t="s">
        <v>504</v>
      </c>
      <c r="C7" s="678" t="n">
        <f aca="false">'7.A. sz. melléklet'!H17</f>
        <v>53380</v>
      </c>
      <c r="D7" s="678" t="n">
        <v>0</v>
      </c>
      <c r="E7" s="679" t="n">
        <v>0</v>
      </c>
      <c r="F7" s="678" t="n">
        <f aca="false">'7.D. sz. melléklet'!G38</f>
        <v>41300</v>
      </c>
      <c r="G7" s="678" t="n">
        <v>0</v>
      </c>
      <c r="H7" s="678" t="n">
        <v>0</v>
      </c>
      <c r="I7" s="679" t="n">
        <v>0</v>
      </c>
      <c r="J7" s="679" t="n">
        <v>0</v>
      </c>
      <c r="K7" s="680" t="n">
        <v>0</v>
      </c>
      <c r="L7" s="671" t="n">
        <f aca="false">SUM(C7:K7)</f>
        <v>94680</v>
      </c>
      <c r="M7" s="681" t="s">
        <v>498</v>
      </c>
      <c r="N7" s="673"/>
      <c r="P7" s="674"/>
      <c r="Q7" s="674"/>
    </row>
    <row r="8" s="675" customFormat="true" ht="15" hidden="false" customHeight="true" outlineLevel="0" collapsed="false">
      <c r="A8" s="676" t="s">
        <v>505</v>
      </c>
      <c r="B8" s="677" t="s">
        <v>506</v>
      </c>
      <c r="C8" s="682" t="n">
        <f aca="false">'7.A. sz. melléklet'!H27+'7.A. sz. melléklet'!H28+'7.A. sz. melléklet'!H29</f>
        <v>60575</v>
      </c>
      <c r="D8" s="678" t="n">
        <f aca="false">'7.C. sz. melléklet'!G35</f>
        <v>4705</v>
      </c>
      <c r="E8" s="679" t="n">
        <f aca="false">'7.D. sz. melléklet'!G7+'7.D. sz. melléklet'!G14</f>
        <v>7586</v>
      </c>
      <c r="F8" s="678" t="n">
        <v>0</v>
      </c>
      <c r="G8" s="678" t="n">
        <v>0</v>
      </c>
      <c r="H8" s="678" t="n">
        <v>0</v>
      </c>
      <c r="I8" s="679" t="n">
        <v>0</v>
      </c>
      <c r="J8" s="679" t="n">
        <v>0</v>
      </c>
      <c r="K8" s="680" t="n">
        <v>0</v>
      </c>
      <c r="L8" s="671" t="n">
        <f aca="false">SUM(C8:K8)</f>
        <v>72866</v>
      </c>
      <c r="M8" s="681" t="n">
        <v>15</v>
      </c>
      <c r="N8" s="673"/>
      <c r="P8" s="674"/>
      <c r="Q8" s="674"/>
    </row>
    <row r="9" s="675" customFormat="true" ht="21.95" hidden="false" customHeight="true" outlineLevel="0" collapsed="false">
      <c r="A9" s="683" t="s">
        <v>507</v>
      </c>
      <c r="B9" s="684" t="s">
        <v>508</v>
      </c>
      <c r="C9" s="685" t="n">
        <f aca="false">'7.A. sz. melléklet'!H25+'7.A. sz. melléklet'!H26+'7.A. sz. melléklet'!H42+'7.A. sz. melléklet'!H44</f>
        <v>595208</v>
      </c>
      <c r="D9" s="686" t="n">
        <f aca="false">'7.C. sz. melléklet'!G23+'7.C. sz. melléklet'!G32+'7.C. sz. melléklet'!G42+'7.C. sz. melléklet'!G17+'7.C. sz. melléklet'!G41+'7.C. sz. melléklet'!G39+'7.C. sz. melléklet'!G29</f>
        <v>9763</v>
      </c>
      <c r="E9" s="687" t="n">
        <f aca="false">'7.D. sz. melléklet'!G6+'7.D. sz. melléklet'!G26+'7.D. sz. melléklet'!G33+'7.D. sz. melléklet'!G34</f>
        <v>10419</v>
      </c>
      <c r="F9" s="686" t="n">
        <v>0</v>
      </c>
      <c r="G9" s="686" t="n">
        <f aca="false">'5. sz. melléklet'!F28-8000</f>
        <v>22615</v>
      </c>
      <c r="H9" s="686" t="n">
        <f aca="false">'5. sz. melléklet'!F27</f>
        <v>93812</v>
      </c>
      <c r="I9" s="687" t="n">
        <f aca="false">'7.E. sz. melléklet'!G8</f>
        <v>40000</v>
      </c>
      <c r="J9" s="687" t="n">
        <v>0</v>
      </c>
      <c r="K9" s="688" t="n">
        <f aca="false">'5. sz. melléklet'!F11+'5. sz. melléklet'!F12+'5. sz. melléklet'!F13+'5. sz. melléklet'!F16+'5. sz. melléklet'!F17+'5. sz. melléklet'!F18+'5. sz. melléklet'!F19+'5. sz. melléklet'!F21+'5. sz. melléklet'!F24+'5. sz. melléklet'!F20-K10+'5. sz. melléklet'!F22+'5. sz. melléklet'!F14+'5. sz. melléklet'!F23+'5. sz. melléklet'!F15</f>
        <v>82624</v>
      </c>
      <c r="L9" s="671" t="n">
        <f aca="false">SUM(C9:K9)</f>
        <v>854441</v>
      </c>
      <c r="M9" s="689" t="n">
        <v>80</v>
      </c>
      <c r="N9" s="673"/>
      <c r="P9" s="674"/>
      <c r="Q9" s="674"/>
    </row>
    <row r="10" s="675" customFormat="true" ht="21.95" hidden="false" customHeight="true" outlineLevel="0" collapsed="false">
      <c r="A10" s="676" t="s">
        <v>509</v>
      </c>
      <c r="B10" s="677" t="s">
        <v>510</v>
      </c>
      <c r="C10" s="678" t="n">
        <f aca="false">'7.A. sz. melléklet'!H38</f>
        <v>498</v>
      </c>
      <c r="D10" s="678" t="n">
        <v>0</v>
      </c>
      <c r="E10" s="679" t="n">
        <f aca="false">'7.D. sz. melléklet'!G30</f>
        <v>159</v>
      </c>
      <c r="F10" s="678" t="n">
        <v>0</v>
      </c>
      <c r="G10" s="678" t="n">
        <v>0</v>
      </c>
      <c r="H10" s="678" t="n">
        <v>0</v>
      </c>
      <c r="I10" s="679" t="n">
        <v>0</v>
      </c>
      <c r="J10" s="679" t="n">
        <v>0</v>
      </c>
      <c r="K10" s="680" t="n">
        <f aca="false">71-71</f>
        <v>0</v>
      </c>
      <c r="L10" s="671" t="n">
        <f aca="false">SUM(C10:K10)</f>
        <v>657</v>
      </c>
      <c r="M10" s="672" t="s">
        <v>498</v>
      </c>
      <c r="N10" s="673"/>
      <c r="P10" s="674"/>
      <c r="Q10" s="674"/>
    </row>
    <row r="11" s="675" customFormat="true" ht="21.95" hidden="false" customHeight="true" outlineLevel="0" collapsed="false">
      <c r="A11" s="683" t="s">
        <v>511</v>
      </c>
      <c r="B11" s="684" t="s">
        <v>512</v>
      </c>
      <c r="C11" s="686" t="n">
        <f aca="false">'7.A. sz. melléklet'!H30</f>
        <v>4905</v>
      </c>
      <c r="D11" s="686" t="n">
        <v>0</v>
      </c>
      <c r="E11" s="687" t="n">
        <v>0</v>
      </c>
      <c r="F11" s="686" t="n">
        <v>0</v>
      </c>
      <c r="G11" s="686" t="n">
        <v>0</v>
      </c>
      <c r="H11" s="686" t="n">
        <v>0</v>
      </c>
      <c r="I11" s="687" t="n">
        <v>0</v>
      </c>
      <c r="J11" s="687" t="n">
        <v>0</v>
      </c>
      <c r="K11" s="688" t="n">
        <v>0</v>
      </c>
      <c r="L11" s="671" t="n">
        <f aca="false">SUM(C11:K11)</f>
        <v>4905</v>
      </c>
      <c r="M11" s="681" t="s">
        <v>498</v>
      </c>
      <c r="N11" s="673"/>
      <c r="P11" s="674"/>
      <c r="Q11" s="674"/>
    </row>
    <row r="12" s="675" customFormat="true" ht="15" hidden="false" customHeight="true" outlineLevel="0" collapsed="false">
      <c r="A12" s="676" t="s">
        <v>513</v>
      </c>
      <c r="B12" s="677" t="s">
        <v>514</v>
      </c>
      <c r="C12" s="678" t="n">
        <f aca="false">'7.A. sz. melléklet'!H34</f>
        <v>4102</v>
      </c>
      <c r="D12" s="678" t="n">
        <f aca="false">'7.C. sz. melléklet'!G37</f>
        <v>500</v>
      </c>
      <c r="E12" s="679" t="n">
        <v>0</v>
      </c>
      <c r="F12" s="678" t="n">
        <v>0</v>
      </c>
      <c r="G12" s="678" t="n">
        <v>0</v>
      </c>
      <c r="H12" s="678" t="n">
        <v>0</v>
      </c>
      <c r="I12" s="679" t="n">
        <v>0</v>
      </c>
      <c r="J12" s="679" t="n">
        <v>0</v>
      </c>
      <c r="K12" s="680" t="n">
        <v>0</v>
      </c>
      <c r="L12" s="671" t="n">
        <f aca="false">SUM(C12:K12)</f>
        <v>4602</v>
      </c>
      <c r="M12" s="681" t="s">
        <v>498</v>
      </c>
      <c r="N12" s="673"/>
      <c r="P12" s="674"/>
      <c r="Q12" s="674"/>
    </row>
    <row r="13" s="675" customFormat="true" ht="15" hidden="false" customHeight="true" outlineLevel="0" collapsed="false">
      <c r="A13" s="676" t="s">
        <v>515</v>
      </c>
      <c r="B13" s="677" t="s">
        <v>516</v>
      </c>
      <c r="C13" s="678" t="n">
        <f aca="false">'7.A. sz. melléklet'!H39</f>
        <v>24457</v>
      </c>
      <c r="D13" s="678" t="n">
        <f aca="false">'7.C. sz. melléklet'!G5</f>
        <v>20000</v>
      </c>
      <c r="E13" s="679" t="n">
        <f aca="false">'7.D. sz. melléklet'!G23</f>
        <v>200</v>
      </c>
      <c r="F13" s="678" t="n">
        <f aca="false">'7.D. sz. melléklet'!G42</f>
        <v>300</v>
      </c>
      <c r="G13" s="678" t="n">
        <v>0</v>
      </c>
      <c r="H13" s="678" t="n">
        <v>0</v>
      </c>
      <c r="I13" s="679" t="n">
        <v>0</v>
      </c>
      <c r="J13" s="679" t="n">
        <v>0</v>
      </c>
      <c r="K13" s="680" t="n">
        <v>0</v>
      </c>
      <c r="L13" s="671" t="n">
        <f aca="false">SUM(C13:K13)</f>
        <v>44957</v>
      </c>
      <c r="M13" s="681" t="n">
        <v>4</v>
      </c>
      <c r="N13" s="673"/>
      <c r="P13" s="674"/>
      <c r="Q13" s="674"/>
    </row>
    <row r="14" s="675" customFormat="true" ht="15" hidden="false" customHeight="true" outlineLevel="0" collapsed="false">
      <c r="A14" s="676" t="s">
        <v>517</v>
      </c>
      <c r="B14" s="677" t="s">
        <v>518</v>
      </c>
      <c r="C14" s="678" t="n">
        <f aca="false">'7.A. sz. melléklet'!H46</f>
        <v>1435</v>
      </c>
      <c r="D14" s="678" t="n">
        <v>0</v>
      </c>
      <c r="E14" s="679" t="n">
        <v>0</v>
      </c>
      <c r="F14" s="678" t="n">
        <v>0</v>
      </c>
      <c r="G14" s="678" t="n">
        <v>0</v>
      </c>
      <c r="H14" s="678" t="n">
        <v>0</v>
      </c>
      <c r="I14" s="679" t="n">
        <v>0</v>
      </c>
      <c r="J14" s="679" t="n">
        <v>0</v>
      </c>
      <c r="K14" s="680" t="n">
        <v>0</v>
      </c>
      <c r="L14" s="671" t="n">
        <f aca="false">SUM(C14:K14)</f>
        <v>1435</v>
      </c>
      <c r="M14" s="681" t="n">
        <v>1</v>
      </c>
      <c r="N14" s="673"/>
      <c r="P14" s="674"/>
      <c r="Q14" s="674"/>
    </row>
    <row r="15" s="675" customFormat="true" ht="15" hidden="false" customHeight="true" outlineLevel="0" collapsed="false">
      <c r="A15" s="666" t="s">
        <v>519</v>
      </c>
      <c r="B15" s="667" t="s">
        <v>520</v>
      </c>
      <c r="C15" s="668" t="n">
        <f aca="false">'7.A. sz. melléklet'!H8</f>
        <v>9843</v>
      </c>
      <c r="D15" s="668" t="n">
        <v>0</v>
      </c>
      <c r="E15" s="669" t="n">
        <v>0</v>
      </c>
      <c r="F15" s="668" t="n">
        <v>0</v>
      </c>
      <c r="G15" s="668" t="n">
        <v>0</v>
      </c>
      <c r="H15" s="668" t="n">
        <v>0</v>
      </c>
      <c r="I15" s="669" t="n">
        <v>0</v>
      </c>
      <c r="J15" s="669" t="n">
        <v>0</v>
      </c>
      <c r="K15" s="670" t="n">
        <v>0</v>
      </c>
      <c r="L15" s="671" t="n">
        <f aca="false">SUM(C15:K15)</f>
        <v>9843</v>
      </c>
      <c r="M15" s="681" t="n">
        <v>4</v>
      </c>
      <c r="N15" s="673"/>
      <c r="P15" s="674"/>
      <c r="Q15" s="674"/>
    </row>
    <row r="16" s="675" customFormat="true" ht="15" hidden="false" customHeight="true" outlineLevel="0" collapsed="false">
      <c r="A16" s="666" t="s">
        <v>521</v>
      </c>
      <c r="B16" s="667" t="s">
        <v>522</v>
      </c>
      <c r="C16" s="690" t="n">
        <f aca="false">'7.A. sz. melléklet'!H9+'7.A. sz. melléklet'!H10+'7.A. sz. melléklet'!H11+'7.A. sz. melléklet'!H12+'7.A. sz. melléklet'!H20+'7.A. sz. melléklet'!H18+'7.A. sz. melléklet'!H21</f>
        <v>117024</v>
      </c>
      <c r="D16" s="668" t="n">
        <f aca="false">'7.C. sz. melléklet'!G24+'7.C. sz. melléklet'!G25+'7.C. sz. melléklet'!G33+'7.C. sz. melléklet'!G38+'7.C. sz. melléklet'!G40</f>
        <v>31162</v>
      </c>
      <c r="E16" s="669" t="n">
        <f aca="false">'7.D. sz. melléklet'!G18+'7.D. sz. melléklet'!G9+'7.D. sz. melléklet'!G10+'7.D. sz. melléklet'!G16+'7.D. sz. melléklet'!G19+'7.D. sz. melléklet'!G20+'7.D. sz. melléklet'!G21+'7.D. sz. melléklet'!G22+'7.D. sz. melléklet'!G25</f>
        <v>187754</v>
      </c>
      <c r="F16" s="668" t="n">
        <f aca="false">'7.D. sz. melléklet'!G41</f>
        <v>2172</v>
      </c>
      <c r="G16" s="668" t="n">
        <f aca="false">8000</f>
        <v>8000</v>
      </c>
      <c r="H16" s="668" t="n">
        <v>0</v>
      </c>
      <c r="I16" s="669" t="n">
        <v>0</v>
      </c>
      <c r="J16" s="669" t="n">
        <v>0</v>
      </c>
      <c r="K16" s="670" t="n">
        <v>0</v>
      </c>
      <c r="L16" s="671" t="n">
        <f aca="false">SUM(C16:K16)</f>
        <v>346112</v>
      </c>
      <c r="M16" s="681" t="n">
        <v>5</v>
      </c>
      <c r="N16" s="673"/>
      <c r="P16" s="674"/>
      <c r="Q16" s="674"/>
    </row>
    <row r="17" s="675" customFormat="true" ht="15" hidden="false" customHeight="true" outlineLevel="0" collapsed="false">
      <c r="A17" s="666" t="s">
        <v>523</v>
      </c>
      <c r="B17" s="667" t="s">
        <v>524</v>
      </c>
      <c r="C17" s="668" t="n">
        <f aca="false">'7.A. sz. melléklet'!H5</f>
        <v>15329</v>
      </c>
      <c r="D17" s="668" t="n">
        <f aca="false">'7.C. sz. melléklet'!D19</f>
        <v>0</v>
      </c>
      <c r="E17" s="669" t="n">
        <v>0</v>
      </c>
      <c r="F17" s="668" t="n">
        <v>0</v>
      </c>
      <c r="G17" s="668" t="n">
        <v>0</v>
      </c>
      <c r="H17" s="668" t="n">
        <v>0</v>
      </c>
      <c r="I17" s="669" t="n">
        <v>0</v>
      </c>
      <c r="J17" s="669" t="n">
        <v>0</v>
      </c>
      <c r="K17" s="670" t="n">
        <v>0</v>
      </c>
      <c r="L17" s="671" t="n">
        <f aca="false">SUM(C17:K17)</f>
        <v>15329</v>
      </c>
      <c r="M17" s="689" t="n">
        <v>1</v>
      </c>
      <c r="N17" s="673"/>
      <c r="P17" s="674"/>
      <c r="Q17" s="674"/>
    </row>
    <row r="18" s="675" customFormat="true" ht="15" hidden="false" customHeight="true" outlineLevel="0" collapsed="false">
      <c r="A18" s="666" t="s">
        <v>525</v>
      </c>
      <c r="B18" s="667" t="s">
        <v>526</v>
      </c>
      <c r="C18" s="668" t="n">
        <f aca="false">'7.A. sz. melléklet'!H13</f>
        <v>51700</v>
      </c>
      <c r="D18" s="668" t="n">
        <v>0</v>
      </c>
      <c r="E18" s="669" t="n">
        <f aca="false">'7.D. sz. melléklet'!G11</f>
        <v>1500</v>
      </c>
      <c r="F18" s="668" t="n">
        <v>0</v>
      </c>
      <c r="G18" s="668" t="n">
        <v>0</v>
      </c>
      <c r="H18" s="668" t="n">
        <v>0</v>
      </c>
      <c r="I18" s="669" t="n">
        <v>0</v>
      </c>
      <c r="J18" s="669" t="n">
        <v>0</v>
      </c>
      <c r="K18" s="670" t="n">
        <v>0</v>
      </c>
      <c r="L18" s="671" t="n">
        <f aca="false">SUM(C18:K18)</f>
        <v>53200</v>
      </c>
      <c r="M18" s="689" t="s">
        <v>498</v>
      </c>
      <c r="N18" s="673"/>
      <c r="P18" s="674"/>
      <c r="Q18" s="674"/>
    </row>
    <row r="19" s="675" customFormat="true" ht="21.95" hidden="false" customHeight="true" outlineLevel="0" collapsed="false">
      <c r="A19" s="666" t="s">
        <v>527</v>
      </c>
      <c r="B19" s="667" t="s">
        <v>528</v>
      </c>
      <c r="C19" s="668" t="n">
        <v>0</v>
      </c>
      <c r="D19" s="668" t="n">
        <f aca="false">'7.C. sz. melléklet'!G28</f>
        <v>690</v>
      </c>
      <c r="E19" s="669" t="n">
        <v>0</v>
      </c>
      <c r="F19" s="668" t="n">
        <v>0</v>
      </c>
      <c r="G19" s="668" t="n">
        <v>0</v>
      </c>
      <c r="H19" s="668" t="n">
        <v>0</v>
      </c>
      <c r="I19" s="669" t="n">
        <v>0</v>
      </c>
      <c r="J19" s="669" t="n">
        <f aca="false">'6. sz. melléklet'!Q21</f>
        <v>1583746</v>
      </c>
      <c r="K19" s="670" t="n">
        <v>0</v>
      </c>
      <c r="L19" s="671" t="n">
        <f aca="false">SUM(C19:K19)</f>
        <v>1584436</v>
      </c>
      <c r="M19" s="689" t="s">
        <v>498</v>
      </c>
      <c r="N19" s="673"/>
      <c r="P19" s="674"/>
      <c r="Q19" s="674"/>
    </row>
    <row r="20" s="675" customFormat="true" ht="15" hidden="false" customHeight="true" outlineLevel="0" collapsed="false">
      <c r="A20" s="666" t="s">
        <v>529</v>
      </c>
      <c r="B20" s="667" t="s">
        <v>530</v>
      </c>
      <c r="C20" s="668" t="n">
        <f aca="false">'7.A. sz. melléklet'!H32+'7.A. sz. melléklet'!H45</f>
        <v>7323</v>
      </c>
      <c r="D20" s="668" t="n">
        <f aca="false">'7.C. sz. melléklet'!G6+'7.C. sz. melléklet'!G18</f>
        <v>4011</v>
      </c>
      <c r="E20" s="669" t="n">
        <f aca="false">'7.D. sz. melléklet'!G15+'7.D. sz. melléklet'!G27</f>
        <v>8528</v>
      </c>
      <c r="F20" s="668" t="n">
        <f aca="false">'7.D. sz. melléklet'!G44</f>
        <v>20730</v>
      </c>
      <c r="G20" s="668" t="n">
        <v>0</v>
      </c>
      <c r="H20" s="678" t="n">
        <v>0</v>
      </c>
      <c r="I20" s="669" t="n">
        <v>0</v>
      </c>
      <c r="J20" s="669" t="n">
        <v>0</v>
      </c>
      <c r="K20" s="670" t="n">
        <v>0</v>
      </c>
      <c r="L20" s="671" t="n">
        <f aca="false">SUM(C20:K20)</f>
        <v>40592</v>
      </c>
      <c r="M20" s="681" t="s">
        <v>498</v>
      </c>
      <c r="N20" s="673"/>
      <c r="P20" s="674"/>
      <c r="Q20" s="674"/>
    </row>
    <row r="21" s="675" customFormat="true" ht="15" hidden="false" customHeight="true" outlineLevel="0" collapsed="false">
      <c r="A21" s="666" t="s">
        <v>531</v>
      </c>
      <c r="B21" s="667" t="s">
        <v>532</v>
      </c>
      <c r="C21" s="668" t="n">
        <f aca="false">'7.A. sz. melléklet'!H22</f>
        <v>5900</v>
      </c>
      <c r="D21" s="668" t="n">
        <f aca="false">'7.C. sz. melléklet'!G26</f>
        <v>23083</v>
      </c>
      <c r="E21" s="669" t="n">
        <v>0</v>
      </c>
      <c r="F21" s="668" t="n">
        <v>0</v>
      </c>
      <c r="G21" s="668" t="n">
        <v>0</v>
      </c>
      <c r="H21" s="668" t="n">
        <v>0</v>
      </c>
      <c r="I21" s="669" t="n">
        <v>0</v>
      </c>
      <c r="J21" s="669" t="n">
        <v>0</v>
      </c>
      <c r="K21" s="670" t="n">
        <v>0</v>
      </c>
      <c r="L21" s="671" t="n">
        <f aca="false">SUM(C21:K21)</f>
        <v>28983</v>
      </c>
      <c r="M21" s="689" t="s">
        <v>498</v>
      </c>
      <c r="N21" s="673"/>
      <c r="P21" s="674"/>
      <c r="Q21" s="674"/>
    </row>
    <row r="22" s="675" customFormat="true" ht="15" hidden="false" customHeight="true" outlineLevel="0" collapsed="false">
      <c r="A22" s="691" t="s">
        <v>533</v>
      </c>
      <c r="B22" s="677" t="s">
        <v>534</v>
      </c>
      <c r="C22" s="682" t="n">
        <f aca="false">'7.B. sz. melléklet'!G8+'7.B. sz. melléklet'!G6+'7.B. sz. melléklet'!G9+'7.B. sz. melléklet'!G11+'7.A. sz. melléklet'!E23+'7.B. sz. melléklet'!G22+'7.A. sz. melléklet'!D23+'7.A. sz. melléklet'!F23</f>
        <v>244495</v>
      </c>
      <c r="D22" s="678" t="n">
        <v>0</v>
      </c>
      <c r="E22" s="679" t="n">
        <v>0</v>
      </c>
      <c r="F22" s="678" t="n">
        <v>0</v>
      </c>
      <c r="G22" s="678" t="n">
        <v>0</v>
      </c>
      <c r="H22" s="678" t="n">
        <v>0</v>
      </c>
      <c r="I22" s="678" t="n">
        <v>0</v>
      </c>
      <c r="J22" s="678" t="n">
        <v>0</v>
      </c>
      <c r="K22" s="680" t="n">
        <v>0</v>
      </c>
      <c r="L22" s="671" t="n">
        <f aca="false">SUM(C22:K22)</f>
        <v>244495</v>
      </c>
      <c r="M22" s="689" t="s">
        <v>498</v>
      </c>
      <c r="N22" s="673"/>
      <c r="P22" s="674"/>
      <c r="Q22" s="674"/>
    </row>
    <row r="23" s="675" customFormat="true" ht="15" hidden="false" customHeight="true" outlineLevel="0" collapsed="false">
      <c r="A23" s="691" t="s">
        <v>535</v>
      </c>
      <c r="B23" s="677" t="s">
        <v>536</v>
      </c>
      <c r="C23" s="682" t="n">
        <f aca="false">'7.B. sz. melléklet'!G21+'7.B. sz. melléklet'!G17</f>
        <v>7252</v>
      </c>
      <c r="D23" s="678" t="n">
        <v>0</v>
      </c>
      <c r="E23" s="679" t="n">
        <v>0</v>
      </c>
      <c r="F23" s="678" t="n">
        <v>0</v>
      </c>
      <c r="G23" s="678" t="n">
        <v>0</v>
      </c>
      <c r="H23" s="678" t="n">
        <v>0</v>
      </c>
      <c r="I23" s="678" t="n">
        <v>0</v>
      </c>
      <c r="J23" s="678" t="n">
        <v>0</v>
      </c>
      <c r="K23" s="680" t="n">
        <v>0</v>
      </c>
      <c r="L23" s="671" t="n">
        <f aca="false">SUM(C23:K23)</f>
        <v>7252</v>
      </c>
      <c r="M23" s="672" t="s">
        <v>498</v>
      </c>
      <c r="N23" s="673"/>
      <c r="P23" s="674"/>
      <c r="Q23" s="674"/>
    </row>
    <row r="24" s="675" customFormat="true" ht="15" hidden="false" customHeight="true" outlineLevel="0" collapsed="false">
      <c r="A24" s="691" t="s">
        <v>537</v>
      </c>
      <c r="B24" s="677" t="s">
        <v>538</v>
      </c>
      <c r="C24" s="682" t="n">
        <f aca="false">'7.B. sz. melléklet'!G5</f>
        <v>33000</v>
      </c>
      <c r="D24" s="678" t="n">
        <v>0</v>
      </c>
      <c r="E24" s="679" t="n">
        <v>0</v>
      </c>
      <c r="F24" s="678" t="n">
        <v>0</v>
      </c>
      <c r="G24" s="678" t="n">
        <v>0</v>
      </c>
      <c r="H24" s="678" t="n">
        <v>0</v>
      </c>
      <c r="I24" s="678" t="n">
        <v>0</v>
      </c>
      <c r="J24" s="678" t="n">
        <v>0</v>
      </c>
      <c r="K24" s="692" t="n">
        <v>0</v>
      </c>
      <c r="L24" s="693" t="n">
        <f aca="false">SUM(C24:K24)</f>
        <v>33000</v>
      </c>
      <c r="M24" s="689" t="s">
        <v>498</v>
      </c>
      <c r="N24" s="673"/>
      <c r="P24" s="674"/>
      <c r="Q24" s="674"/>
    </row>
    <row r="25" s="675" customFormat="true" ht="15" hidden="false" customHeight="true" outlineLevel="0" collapsed="false">
      <c r="A25" s="691" t="s">
        <v>539</v>
      </c>
      <c r="B25" s="677" t="s">
        <v>540</v>
      </c>
      <c r="C25" s="682" t="n">
        <f aca="false">'7.B. sz. melléklet'!G19+'7.B. sz. melléklet'!G10+'7.B. sz. melléklet'!G12+'7.B. sz. melléklet'!G13+'7.B. sz. melléklet'!G14+'7.B. sz. melléklet'!G15+'7.B. sz. melléklet'!G16+'7.B. sz. melléklet'!G20</f>
        <v>38313</v>
      </c>
      <c r="D25" s="678" t="n">
        <v>0</v>
      </c>
      <c r="E25" s="679" t="n">
        <v>0</v>
      </c>
      <c r="F25" s="678" t="n">
        <v>0</v>
      </c>
      <c r="G25" s="678" t="n">
        <v>0</v>
      </c>
      <c r="H25" s="678" t="n">
        <v>0</v>
      </c>
      <c r="I25" s="678" t="n">
        <v>0</v>
      </c>
      <c r="J25" s="678" t="n">
        <v>0</v>
      </c>
      <c r="K25" s="680" t="n">
        <v>0</v>
      </c>
      <c r="L25" s="671" t="n">
        <f aca="false">SUM(C25:K25)</f>
        <v>38313</v>
      </c>
      <c r="M25" s="689" t="s">
        <v>498</v>
      </c>
      <c r="N25" s="673"/>
      <c r="P25" s="674"/>
      <c r="Q25" s="674"/>
    </row>
    <row r="26" s="675" customFormat="true" ht="15" hidden="false" customHeight="true" outlineLevel="0" collapsed="false">
      <c r="A26" s="694" t="s">
        <v>541</v>
      </c>
      <c r="B26" s="684" t="s">
        <v>542</v>
      </c>
      <c r="C26" s="695" t="n">
        <f aca="false">'7.B. sz. melléklet'!G7+'7.B. sz. melléklet'!G18+'7.B. sz. melléklet'!G23</f>
        <v>18518</v>
      </c>
      <c r="D26" s="696" t="n">
        <v>0</v>
      </c>
      <c r="E26" s="687" t="n">
        <v>0</v>
      </c>
      <c r="F26" s="686" t="n">
        <v>0</v>
      </c>
      <c r="G26" s="686" t="n">
        <v>0</v>
      </c>
      <c r="H26" s="686" t="n">
        <v>0</v>
      </c>
      <c r="I26" s="686" t="n">
        <v>0</v>
      </c>
      <c r="J26" s="686" t="n">
        <v>0</v>
      </c>
      <c r="K26" s="688" t="n">
        <v>0</v>
      </c>
      <c r="L26" s="671" t="n">
        <f aca="false">SUM(C26:K26)</f>
        <v>18518</v>
      </c>
      <c r="M26" s="697" t="s">
        <v>498</v>
      </c>
      <c r="N26" s="673"/>
    </row>
    <row r="27" s="675" customFormat="true" ht="15" hidden="false" customHeight="true" outlineLevel="0" collapsed="false">
      <c r="A27" s="676" t="s">
        <v>543</v>
      </c>
      <c r="B27" s="677" t="s">
        <v>544</v>
      </c>
      <c r="C27" s="698" t="n">
        <f aca="false">'7.A. sz. melléklet'!H14</f>
        <v>12060</v>
      </c>
      <c r="D27" s="698" t="n">
        <f aca="false">'7.C. sz. melléklet'!D22</f>
        <v>0</v>
      </c>
      <c r="E27" s="679" t="n">
        <f aca="false">'7.D. sz. melléklet'!G4+'7.D. sz. melléklet'!G5+'7.D. sz. melléklet'!G24</f>
        <v>816903</v>
      </c>
      <c r="F27" s="678" t="n">
        <v>0</v>
      </c>
      <c r="G27" s="678" t="n">
        <v>0</v>
      </c>
      <c r="H27" s="678" t="n">
        <v>0</v>
      </c>
      <c r="I27" s="678" t="n">
        <v>0</v>
      </c>
      <c r="J27" s="678" t="n">
        <v>0</v>
      </c>
      <c r="K27" s="680" t="n">
        <v>0</v>
      </c>
      <c r="L27" s="671" t="n">
        <f aca="false">SUM(C27:K27)</f>
        <v>828963</v>
      </c>
      <c r="M27" s="697" t="s">
        <v>498</v>
      </c>
      <c r="N27" s="673"/>
    </row>
    <row r="28" s="704" customFormat="true" ht="15" hidden="false" customHeight="true" outlineLevel="0" collapsed="false">
      <c r="A28" s="691" t="s">
        <v>545</v>
      </c>
      <c r="B28" s="699" t="s">
        <v>546</v>
      </c>
      <c r="C28" s="700" t="n">
        <v>0</v>
      </c>
      <c r="D28" s="700" t="n">
        <f aca="false">'7.C. sz. melléklet'!G20+'7.C. sz. melléklet'!G22</f>
        <v>7743</v>
      </c>
      <c r="E28" s="701" t="n">
        <f aca="false">'7.D. sz. melléklet'!G32</f>
        <v>6091</v>
      </c>
      <c r="F28" s="682" t="n">
        <v>0</v>
      </c>
      <c r="G28" s="682" t="n">
        <v>0</v>
      </c>
      <c r="H28" s="682" t="n">
        <v>0</v>
      </c>
      <c r="I28" s="682" t="n">
        <v>0</v>
      </c>
      <c r="J28" s="682" t="n">
        <v>0</v>
      </c>
      <c r="K28" s="702" t="n">
        <v>0</v>
      </c>
      <c r="L28" s="671" t="n">
        <f aca="false">SUM(C28:K28)</f>
        <v>13834</v>
      </c>
      <c r="M28" s="697" t="s">
        <v>498</v>
      </c>
      <c r="N28" s="703"/>
    </row>
    <row r="29" s="675" customFormat="true" ht="21.95" hidden="false" customHeight="true" outlineLevel="0" collapsed="false">
      <c r="A29" s="676" t="s">
        <v>547</v>
      </c>
      <c r="B29" s="677" t="s">
        <v>548</v>
      </c>
      <c r="C29" s="698" t="n">
        <f aca="false">'7.A. sz. melléklet'!H15</f>
        <v>27475</v>
      </c>
      <c r="D29" s="698" t="n">
        <f aca="false">'7.C. sz. melléklet'!G21+'7.C. sz. melléklet'!G34</f>
        <v>19825</v>
      </c>
      <c r="E29" s="679" t="n">
        <v>0</v>
      </c>
      <c r="F29" s="678" t="n">
        <v>0</v>
      </c>
      <c r="G29" s="678" t="n">
        <v>0</v>
      </c>
      <c r="H29" s="678" t="n">
        <v>0</v>
      </c>
      <c r="I29" s="678" t="n">
        <v>0</v>
      </c>
      <c r="J29" s="678" t="n">
        <v>0</v>
      </c>
      <c r="K29" s="680" t="n">
        <v>0</v>
      </c>
      <c r="L29" s="671" t="n">
        <f aca="false">SUM(C29:K29)</f>
        <v>47300</v>
      </c>
      <c r="M29" s="697" t="s">
        <v>498</v>
      </c>
      <c r="N29" s="673"/>
    </row>
    <row r="30" s="675" customFormat="true" ht="15" hidden="false" customHeight="true" outlineLevel="0" collapsed="false">
      <c r="A30" s="676" t="s">
        <v>549</v>
      </c>
      <c r="B30" s="677" t="s">
        <v>550</v>
      </c>
      <c r="C30" s="698" t="n">
        <v>0</v>
      </c>
      <c r="D30" s="698" t="n">
        <v>0</v>
      </c>
      <c r="E30" s="678" t="n">
        <v>0</v>
      </c>
      <c r="F30" s="678" t="n">
        <v>0</v>
      </c>
      <c r="G30" s="678" t="n">
        <v>0</v>
      </c>
      <c r="H30" s="678" t="n">
        <v>0</v>
      </c>
      <c r="I30" s="678" t="n">
        <v>0</v>
      </c>
      <c r="J30" s="678" t="n">
        <v>0</v>
      </c>
      <c r="K30" s="680" t="n">
        <v>0</v>
      </c>
      <c r="L30" s="671" t="n">
        <f aca="false">SUM(C30:K30)</f>
        <v>0</v>
      </c>
      <c r="M30" s="697" t="s">
        <v>498</v>
      </c>
      <c r="N30" s="673"/>
    </row>
    <row r="31" s="675" customFormat="true" ht="15" hidden="false" customHeight="true" outlineLevel="0" collapsed="false">
      <c r="A31" s="676" t="s">
        <v>551</v>
      </c>
      <c r="B31" s="677" t="s">
        <v>552</v>
      </c>
      <c r="C31" s="678" t="n">
        <f aca="false">'7.A. sz. melléklet'!H35+'7.A. sz. melléklet'!H37</f>
        <v>18019</v>
      </c>
      <c r="D31" s="678" t="n">
        <f aca="false">'7.C. sz. melléklet'!G12+'7.C. sz. melléklet'!G36+'7.C. sz. melléklet'!G30</f>
        <v>5902</v>
      </c>
      <c r="E31" s="678" t="n">
        <v>0</v>
      </c>
      <c r="F31" s="678" t="n">
        <v>0</v>
      </c>
      <c r="G31" s="678" t="n">
        <v>0</v>
      </c>
      <c r="H31" s="678" t="n">
        <v>0</v>
      </c>
      <c r="I31" s="678" t="n">
        <v>0</v>
      </c>
      <c r="J31" s="678" t="n">
        <v>0</v>
      </c>
      <c r="K31" s="680" t="n">
        <v>0</v>
      </c>
      <c r="L31" s="693" t="n">
        <f aca="false">SUM(C31:K31)</f>
        <v>23921</v>
      </c>
      <c r="M31" s="689" t="s">
        <v>498</v>
      </c>
      <c r="N31" s="673"/>
      <c r="O31" s="674"/>
      <c r="P31" s="674"/>
      <c r="Q31" s="674"/>
    </row>
    <row r="32" s="704" customFormat="true" ht="15" hidden="false" customHeight="true" outlineLevel="0" collapsed="false">
      <c r="A32" s="691" t="s">
        <v>553</v>
      </c>
      <c r="B32" s="699" t="s">
        <v>554</v>
      </c>
      <c r="C32" s="682" t="n">
        <v>0</v>
      </c>
      <c r="D32" s="682" t="n">
        <f aca="false">'7.C. sz. melléklet'!G11+'7.C. sz. melléklet'!G27</f>
        <v>16432</v>
      </c>
      <c r="E32" s="682" t="n">
        <v>0</v>
      </c>
      <c r="F32" s="682" t="n">
        <v>0</v>
      </c>
      <c r="G32" s="682" t="n">
        <v>0</v>
      </c>
      <c r="H32" s="682" t="n">
        <v>0</v>
      </c>
      <c r="I32" s="682" t="n">
        <v>0</v>
      </c>
      <c r="J32" s="682" t="n">
        <v>0</v>
      </c>
      <c r="K32" s="702" t="n">
        <v>0</v>
      </c>
      <c r="L32" s="705" t="n">
        <f aca="false">SUM(C32:K32)</f>
        <v>16432</v>
      </c>
      <c r="M32" s="706" t="s">
        <v>498</v>
      </c>
      <c r="N32" s="703"/>
      <c r="O32" s="707"/>
      <c r="P32" s="707"/>
      <c r="Q32" s="707"/>
    </row>
    <row r="33" s="675" customFormat="true" ht="15" hidden="false" customHeight="true" outlineLevel="0" collapsed="false">
      <c r="A33" s="708" t="s">
        <v>555</v>
      </c>
      <c r="B33" s="709" t="s">
        <v>556</v>
      </c>
      <c r="C33" s="710" t="n">
        <f aca="false">'7.A. sz. melléklet'!H36</f>
        <v>736</v>
      </c>
      <c r="D33" s="710" t="n">
        <v>0</v>
      </c>
      <c r="E33" s="710" t="n">
        <v>0</v>
      </c>
      <c r="F33" s="710" t="n">
        <v>0</v>
      </c>
      <c r="G33" s="710" t="n">
        <v>0</v>
      </c>
      <c r="H33" s="710" t="n">
        <v>0</v>
      </c>
      <c r="I33" s="710" t="n">
        <v>0</v>
      </c>
      <c r="J33" s="710" t="n">
        <v>0</v>
      </c>
      <c r="K33" s="711" t="n">
        <v>0</v>
      </c>
      <c r="L33" s="712" t="n">
        <f aca="false">SUM(C33:K33)</f>
        <v>736</v>
      </c>
      <c r="M33" s="713" t="s">
        <v>498</v>
      </c>
      <c r="N33" s="673"/>
      <c r="O33" s="674"/>
      <c r="P33" s="674"/>
      <c r="Q33" s="674"/>
    </row>
    <row r="34" s="719" customFormat="true" ht="24" hidden="false" customHeight="true" outlineLevel="0" collapsed="false">
      <c r="A34" s="714" t="s">
        <v>557</v>
      </c>
      <c r="B34" s="714"/>
      <c r="C34" s="715" t="n">
        <f aca="false">SUM(C3:C33)</f>
        <v>1425564</v>
      </c>
      <c r="D34" s="715" t="n">
        <f aca="false">SUM(D3:D33)</f>
        <v>143816</v>
      </c>
      <c r="E34" s="715" t="n">
        <f aca="false">SUM(E3:E33)</f>
        <v>1308352</v>
      </c>
      <c r="F34" s="715" t="n">
        <f aca="false">SUM(F3:F33)</f>
        <v>120694</v>
      </c>
      <c r="G34" s="715" t="n">
        <f aca="false">SUM(G3:G33)</f>
        <v>30615</v>
      </c>
      <c r="H34" s="715" t="n">
        <f aca="false">SUM(H3:H33)</f>
        <v>93812</v>
      </c>
      <c r="I34" s="715" t="n">
        <f aca="false">SUM(I3:I33)</f>
        <v>40000</v>
      </c>
      <c r="J34" s="715" t="n">
        <f aca="false">SUM(J3:J33)</f>
        <v>1583746</v>
      </c>
      <c r="K34" s="716" t="n">
        <f aca="false">SUM(K3:K33)</f>
        <v>82624</v>
      </c>
      <c r="L34" s="717" t="n">
        <f aca="false">SUM(L3:L33)</f>
        <v>4829223</v>
      </c>
      <c r="M34" s="718" t="n">
        <f aca="false">SUM(M3:M33)</f>
        <v>135</v>
      </c>
      <c r="P34" s="720"/>
      <c r="Q34" s="720"/>
    </row>
    <row r="35" customFormat="false" ht="22.5" hidden="false" customHeight="true" outlineLevel="0" collapsed="false">
      <c r="F35" s="721"/>
      <c r="G35" s="721"/>
      <c r="H35" s="721"/>
      <c r="I35" s="721"/>
      <c r="J35" s="721"/>
      <c r="K35" s="721"/>
    </row>
    <row r="36" customFormat="false" ht="19.5" hidden="false" customHeight="true" outlineLevel="0" collapsed="false">
      <c r="D36" s="721"/>
      <c r="F36" s="722"/>
      <c r="L36" s="721" t="n">
        <f aca="false">'4. sz. melléklet'!G193-L34</f>
        <v>0</v>
      </c>
    </row>
    <row r="37" customFormat="false" ht="41.25" hidden="false" customHeight="true" outlineLevel="0" collapsed="false">
      <c r="C37" s="723"/>
      <c r="D37" s="721"/>
      <c r="E37" s="653"/>
    </row>
    <row r="38" customFormat="false" ht="22.5" hidden="false" customHeight="true" outlineLevel="0" collapsed="false">
      <c r="C38" s="724"/>
      <c r="D38" s="721"/>
      <c r="E38" s="725"/>
      <c r="F38" s="726"/>
      <c r="G38" s="726"/>
      <c r="H38" s="726"/>
      <c r="I38" s="726"/>
      <c r="J38" s="726"/>
      <c r="K38" s="726"/>
    </row>
    <row r="39" customFormat="false" ht="22.5" hidden="false" customHeight="true" outlineLevel="0" collapsed="false">
      <c r="C39" s="724"/>
      <c r="D39" s="721"/>
      <c r="E39" s="725"/>
      <c r="F39" s="726"/>
      <c r="G39" s="726"/>
      <c r="H39" s="726"/>
      <c r="I39" s="726"/>
      <c r="J39" s="726"/>
      <c r="K39" s="726"/>
    </row>
    <row r="40" s="731" customFormat="true" ht="17.25" hidden="false" customHeight="true" outlineLevel="0" collapsed="false">
      <c r="A40" s="727"/>
      <c r="B40" s="728"/>
      <c r="C40" s="729"/>
      <c r="D40" s="729"/>
      <c r="E40" s="729"/>
      <c r="F40" s="726"/>
      <c r="G40" s="726"/>
      <c r="H40" s="726"/>
      <c r="I40" s="726"/>
      <c r="J40" s="726"/>
      <c r="K40" s="726"/>
      <c r="L40" s="721" t="s">
        <v>26</v>
      </c>
      <c r="M40" s="730"/>
    </row>
    <row r="41" s="731" customFormat="true" ht="17.25" hidden="false" customHeight="true" outlineLevel="0" collapsed="false">
      <c r="A41" s="727"/>
      <c r="B41" s="728"/>
      <c r="C41" s="729"/>
      <c r="D41" s="729"/>
      <c r="E41" s="729"/>
      <c r="F41" s="726"/>
      <c r="G41" s="726"/>
      <c r="H41" s="726"/>
      <c r="I41" s="726"/>
      <c r="J41" s="726"/>
      <c r="K41" s="726"/>
      <c r="M41" s="730"/>
    </row>
    <row r="42" s="731" customFormat="true" ht="17.25" hidden="false" customHeight="true" outlineLevel="0" collapsed="false">
      <c r="A42" s="727"/>
      <c r="B42" s="728"/>
      <c r="C42" s="721"/>
      <c r="D42" s="721"/>
      <c r="E42" s="729"/>
      <c r="F42" s="726"/>
      <c r="G42" s="726"/>
      <c r="H42" s="726"/>
      <c r="I42" s="726"/>
      <c r="J42" s="726"/>
      <c r="K42" s="726"/>
      <c r="M42" s="730"/>
    </row>
    <row r="43" customFormat="false" ht="18.75" hidden="false" customHeight="true" outlineLevel="0" collapsed="false">
      <c r="B43" s="728"/>
    </row>
    <row r="44" customFormat="false" ht="18.75" hidden="false" customHeight="true" outlineLevel="0" collapsed="false">
      <c r="C44" s="724"/>
      <c r="D44" s="724"/>
    </row>
    <row r="45" customFormat="false" ht="18.75" hidden="false" customHeight="true" outlineLevel="0" collapsed="false">
      <c r="C45" s="724"/>
      <c r="D45" s="724"/>
    </row>
    <row r="46" customFormat="false" ht="18.75" hidden="false" customHeight="true" outlineLevel="0" collapsed="false">
      <c r="C46" s="724"/>
      <c r="D46" s="724"/>
    </row>
    <row r="47" customFormat="false" ht="18.75" hidden="false" customHeight="true" outlineLevel="0" collapsed="false">
      <c r="C47" s="724"/>
      <c r="D47" s="724"/>
    </row>
    <row r="48" customFormat="false" ht="18.75" hidden="false" customHeight="true" outlineLevel="0" collapsed="false">
      <c r="B48" s="728"/>
      <c r="C48" s="732"/>
      <c r="D48" s="732"/>
    </row>
    <row r="49" s="731" customFormat="true" ht="51.75" hidden="false" customHeight="true" outlineLevel="0" collapsed="false">
      <c r="A49" s="727"/>
      <c r="B49" s="733"/>
      <c r="D49" s="732"/>
      <c r="M49" s="730"/>
    </row>
    <row r="50" customFormat="false" ht="27" hidden="false" customHeight="true" outlineLevel="0" collapsed="false">
      <c r="C50" s="653"/>
      <c r="D50" s="653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M1"/>
    <mergeCell ref="A34:B34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1./2010. (I.29.) Ö.T.számú rendelethez</oddHeader>
    <oddFooter>&amp;C&amp;9Nagykőrös Város Önkormányzat 2009. évi költségvetési rendeletének V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15" activeCellId="0" sqref="F1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34" width="10.71"/>
    <col collapsed="false" customWidth="true" hidden="false" outlineLevel="0" max="2" min="2" style="735" width="40.99"/>
    <col collapsed="false" customWidth="true" hidden="false" outlineLevel="0" max="3" min="3" style="735" width="7.56"/>
    <col collapsed="false" customWidth="true" hidden="false" outlineLevel="0" max="6" min="4" style="530" width="11.7"/>
    <col collapsed="false" customWidth="true" hidden="false" outlineLevel="0" max="7" min="7" style="530" width="12.42"/>
    <col collapsed="false" customWidth="true" hidden="false" outlineLevel="0" max="8" min="8" style="530" width="11.7"/>
    <col collapsed="false" customWidth="true" hidden="false" outlineLevel="0" max="9" min="9" style="736" width="13.7"/>
    <col collapsed="false" customWidth="false" hidden="false" outlineLevel="0" max="257" min="10" style="530" width="12.7"/>
  </cols>
  <sheetData>
    <row r="1" s="739" customFormat="true" ht="34.5" hidden="false" customHeight="true" outlineLevel="0" collapsed="false">
      <c r="A1" s="737" t="s">
        <v>558</v>
      </c>
      <c r="B1" s="737"/>
      <c r="C1" s="737"/>
      <c r="D1" s="737"/>
      <c r="E1" s="737"/>
      <c r="F1" s="737"/>
      <c r="G1" s="737"/>
      <c r="H1" s="737"/>
      <c r="I1" s="738"/>
    </row>
    <row r="2" s="745" customFormat="true" ht="37.5" hidden="false" customHeight="true" outlineLevel="0" collapsed="false">
      <c r="A2" s="740" t="s">
        <v>108</v>
      </c>
      <c r="B2" s="741" t="s">
        <v>559</v>
      </c>
      <c r="C2" s="741" t="s">
        <v>493</v>
      </c>
      <c r="D2" s="741" t="s">
        <v>405</v>
      </c>
      <c r="E2" s="741" t="s">
        <v>560</v>
      </c>
      <c r="F2" s="741" t="s">
        <v>561</v>
      </c>
      <c r="G2" s="742" t="s">
        <v>562</v>
      </c>
      <c r="H2" s="743" t="s">
        <v>563</v>
      </c>
      <c r="I2" s="738"/>
      <c r="J2" s="744"/>
    </row>
    <row r="3" s="753" customFormat="true" ht="29.1" hidden="false" customHeight="true" outlineLevel="0" collapsed="false">
      <c r="A3" s="746" t="n">
        <v>21</v>
      </c>
      <c r="B3" s="747" t="s">
        <v>564</v>
      </c>
      <c r="C3" s="748" t="n">
        <f aca="false">SUM(C4:C15)</f>
        <v>35</v>
      </c>
      <c r="D3" s="749" t="n">
        <f aca="false">SUM(D4:D15)</f>
        <v>51107</v>
      </c>
      <c r="E3" s="749" t="n">
        <f aca="false">SUM(E4:E15)</f>
        <v>14017</v>
      </c>
      <c r="F3" s="749" t="n">
        <f aca="false">SUM(F4:F15)</f>
        <v>161183</v>
      </c>
      <c r="G3" s="750" t="n">
        <f aca="false">SUM(G4:G15)</f>
        <v>0</v>
      </c>
      <c r="H3" s="751" t="n">
        <f aca="false">SUM(H4:H15)</f>
        <v>226307</v>
      </c>
      <c r="I3" s="752"/>
    </row>
    <row r="4" s="763" customFormat="true" ht="17.1" hidden="false" customHeight="true" outlineLevel="0" collapsed="false">
      <c r="A4" s="754" t="s">
        <v>565</v>
      </c>
      <c r="B4" s="755" t="s">
        <v>566</v>
      </c>
      <c r="C4" s="756" t="n">
        <v>2</v>
      </c>
      <c r="D4" s="757" t="n">
        <f aca="false">2285+137</f>
        <v>2422</v>
      </c>
      <c r="E4" s="757" t="n">
        <f aca="false">638+44</f>
        <v>682</v>
      </c>
      <c r="F4" s="757" t="n">
        <f aca="false">1500+3000+1000+1000+3500+1500+2300</f>
        <v>13800</v>
      </c>
      <c r="G4" s="758" t="n">
        <v>0</v>
      </c>
      <c r="H4" s="759" t="n">
        <f aca="false">SUM(D4:G4)</f>
        <v>16904</v>
      </c>
      <c r="I4" s="760"/>
      <c r="J4" s="761"/>
      <c r="K4" s="762"/>
      <c r="L4" s="762"/>
      <c r="M4" s="762"/>
    </row>
    <row r="5" s="763" customFormat="true" ht="17.1" hidden="false" customHeight="true" outlineLevel="0" collapsed="false">
      <c r="A5" s="764" t="s">
        <v>567</v>
      </c>
      <c r="B5" s="765" t="s">
        <v>568</v>
      </c>
      <c r="C5" s="766" t="n">
        <v>1</v>
      </c>
      <c r="D5" s="767" t="n">
        <f aca="false">1260+84+400</f>
        <v>1744</v>
      </c>
      <c r="E5" s="767" t="n">
        <f aca="false">358+27+100</f>
        <v>485</v>
      </c>
      <c r="F5" s="767" t="n">
        <f aca="false">500+100+560-560+1500+1900+6100+3000</f>
        <v>13100</v>
      </c>
      <c r="G5" s="768" t="n">
        <v>0</v>
      </c>
      <c r="H5" s="769" t="n">
        <f aca="false">SUM(D5:G5)</f>
        <v>15329</v>
      </c>
      <c r="I5" s="760"/>
      <c r="J5" s="761"/>
      <c r="L5" s="762"/>
      <c r="M5" s="762"/>
    </row>
    <row r="6" s="763" customFormat="true" ht="17.1" hidden="false" customHeight="true" outlineLevel="0" collapsed="false">
      <c r="A6" s="770" t="s">
        <v>569</v>
      </c>
      <c r="B6" s="755" t="s">
        <v>570</v>
      </c>
      <c r="C6" s="756" t="n">
        <v>23</v>
      </c>
      <c r="D6" s="757" t="n">
        <f aca="false">23088+1582-523</f>
        <v>24147</v>
      </c>
      <c r="E6" s="757" t="n">
        <f aca="false">6867+506-167</f>
        <v>7206</v>
      </c>
      <c r="F6" s="757" t="n">
        <f aca="false">3000+2800+600+2500+300+1000+2000+1500+1500+1000+450+400+200+1000+850+1500+2000+500+500+1200+600+500+300+600+5360+780-12940</f>
        <v>20000</v>
      </c>
      <c r="G6" s="758" t="n">
        <v>0</v>
      </c>
      <c r="H6" s="759" t="n">
        <f aca="false">SUM(D6:G6)</f>
        <v>51353</v>
      </c>
      <c r="I6" s="760"/>
      <c r="J6" s="761"/>
      <c r="K6" s="762"/>
      <c r="L6" s="762"/>
      <c r="M6" s="762"/>
    </row>
    <row r="7" s="763" customFormat="true" ht="17.1" hidden="false" customHeight="true" outlineLevel="0" collapsed="false">
      <c r="A7" s="754" t="s">
        <v>571</v>
      </c>
      <c r="B7" s="765" t="s">
        <v>572</v>
      </c>
      <c r="C7" s="766" t="n">
        <v>0</v>
      </c>
      <c r="D7" s="767" t="n">
        <v>0</v>
      </c>
      <c r="E7" s="767" t="n">
        <v>0</v>
      </c>
      <c r="F7" s="767" t="n">
        <f aca="false">500+120+350-20+260</f>
        <v>1210</v>
      </c>
      <c r="G7" s="768" t="n">
        <v>0</v>
      </c>
      <c r="H7" s="769" t="n">
        <f aca="false">SUM(D7:G7)</f>
        <v>1210</v>
      </c>
      <c r="I7" s="760"/>
      <c r="J7" s="761"/>
      <c r="L7" s="762"/>
      <c r="M7" s="762"/>
    </row>
    <row r="8" s="763" customFormat="true" ht="17.1" hidden="false" customHeight="true" outlineLevel="0" collapsed="false">
      <c r="A8" s="770" t="s">
        <v>573</v>
      </c>
      <c r="B8" s="755" t="s">
        <v>131</v>
      </c>
      <c r="C8" s="756" t="n">
        <v>4</v>
      </c>
      <c r="D8" s="757" t="n">
        <f aca="false">5074+337+605+1300</f>
        <v>7316</v>
      </c>
      <c r="E8" s="757" t="n">
        <f aca="false">1442+108+194+100</f>
        <v>1844</v>
      </c>
      <c r="F8" s="757" t="n">
        <f aca="false">300+150+200+600+2033-1200-1400</f>
        <v>683</v>
      </c>
      <c r="G8" s="758" t="n">
        <v>0</v>
      </c>
      <c r="H8" s="759" t="n">
        <f aca="false">SUM(D8:G8)</f>
        <v>9843</v>
      </c>
      <c r="I8" s="760"/>
      <c r="J8" s="761"/>
      <c r="L8" s="762"/>
      <c r="M8" s="762"/>
    </row>
    <row r="9" s="763" customFormat="true" ht="17.1" hidden="false" customHeight="true" outlineLevel="0" collapsed="false">
      <c r="A9" s="754" t="s">
        <v>574</v>
      </c>
      <c r="B9" s="765" t="s">
        <v>575</v>
      </c>
      <c r="C9" s="766" t="n">
        <v>0</v>
      </c>
      <c r="D9" s="767" t="n">
        <v>0</v>
      </c>
      <c r="E9" s="767" t="n">
        <v>0</v>
      </c>
      <c r="F9" s="767" t="n">
        <f aca="false">3600+2000+2000+1200</f>
        <v>8800</v>
      </c>
      <c r="G9" s="768" t="n">
        <v>0</v>
      </c>
      <c r="H9" s="769" t="n">
        <f aca="false">SUM(D9:G9)</f>
        <v>8800</v>
      </c>
      <c r="I9" s="760"/>
      <c r="J9" s="761"/>
      <c r="L9" s="762"/>
      <c r="M9" s="762"/>
    </row>
    <row r="10" s="763" customFormat="true" ht="17.1" hidden="false" customHeight="true" outlineLevel="0" collapsed="false">
      <c r="A10" s="764" t="s">
        <v>576</v>
      </c>
      <c r="B10" s="755" t="s">
        <v>577</v>
      </c>
      <c r="C10" s="756" t="n">
        <v>1</v>
      </c>
      <c r="D10" s="771" t="n">
        <f aca="false">3703+76+500</f>
        <v>4279</v>
      </c>
      <c r="E10" s="771" t="n">
        <f aca="false">1093+24-500</f>
        <v>617</v>
      </c>
      <c r="F10" s="757" t="n">
        <f aca="false">1000+1420+300-420+205+900+900+1100+400</f>
        <v>5805</v>
      </c>
      <c r="G10" s="758" t="n">
        <v>0</v>
      </c>
      <c r="H10" s="759" t="n">
        <f aca="false">SUM(D10:G10)</f>
        <v>10701</v>
      </c>
      <c r="I10" s="760"/>
      <c r="J10" s="761"/>
      <c r="L10" s="762"/>
      <c r="M10" s="762"/>
    </row>
    <row r="11" s="763" customFormat="true" ht="17.1" hidden="false" customHeight="true" outlineLevel="0" collapsed="false">
      <c r="A11" s="764" t="s">
        <v>578</v>
      </c>
      <c r="B11" s="765" t="s">
        <v>579</v>
      </c>
      <c r="C11" s="766" t="n">
        <v>0</v>
      </c>
      <c r="D11" s="772" t="n">
        <f aca="false">3000-400</f>
        <v>2600</v>
      </c>
      <c r="E11" s="772" t="n">
        <f aca="false">850-100</f>
        <v>750</v>
      </c>
      <c r="F11" s="767" t="n">
        <f aca="false">3800+1800-800</f>
        <v>4800</v>
      </c>
      <c r="G11" s="768" t="n">
        <v>0</v>
      </c>
      <c r="H11" s="769" t="n">
        <f aca="false">SUM(D11:G11)</f>
        <v>8150</v>
      </c>
      <c r="I11" s="760"/>
      <c r="J11" s="761"/>
      <c r="L11" s="762"/>
      <c r="M11" s="762"/>
    </row>
    <row r="12" s="763" customFormat="true" ht="17.1" hidden="false" customHeight="true" outlineLevel="0" collapsed="false">
      <c r="A12" s="764" t="s">
        <v>580</v>
      </c>
      <c r="B12" s="755" t="s">
        <v>581</v>
      </c>
      <c r="C12" s="756" t="n">
        <v>4</v>
      </c>
      <c r="D12" s="757" t="n">
        <f aca="false">6837+462+1300</f>
        <v>8599</v>
      </c>
      <c r="E12" s="757" t="n">
        <f aca="false">1985+148+300</f>
        <v>2433</v>
      </c>
      <c r="F12" s="757" t="n">
        <f aca="false">600+250+300+500+100</f>
        <v>1750</v>
      </c>
      <c r="G12" s="758" t="n">
        <v>0</v>
      </c>
      <c r="H12" s="759" t="n">
        <f aca="false">SUM(D12:G12)</f>
        <v>12782</v>
      </c>
      <c r="I12" s="760"/>
      <c r="J12" s="761"/>
      <c r="L12" s="762"/>
      <c r="M12" s="762"/>
    </row>
    <row r="13" s="763" customFormat="true" ht="17.1" hidden="false" customHeight="true" outlineLevel="0" collapsed="false">
      <c r="A13" s="764" t="s">
        <v>582</v>
      </c>
      <c r="B13" s="765" t="s">
        <v>583</v>
      </c>
      <c r="C13" s="766" t="n">
        <v>0</v>
      </c>
      <c r="D13" s="767" t="n">
        <v>0</v>
      </c>
      <c r="E13" s="767" t="n">
        <v>0</v>
      </c>
      <c r="F13" s="767" t="n">
        <f aca="false">49896-496+2300</f>
        <v>51700</v>
      </c>
      <c r="G13" s="768" t="n">
        <v>0</v>
      </c>
      <c r="H13" s="769" t="n">
        <f aca="false">SUM(D13:G13)</f>
        <v>51700</v>
      </c>
      <c r="I13" s="760"/>
      <c r="J13" s="761"/>
      <c r="L13" s="762"/>
      <c r="M13" s="762"/>
    </row>
    <row r="14" s="763" customFormat="true" ht="17.1" hidden="false" customHeight="true" outlineLevel="0" collapsed="false">
      <c r="A14" s="764" t="s">
        <v>584</v>
      </c>
      <c r="B14" s="765" t="s">
        <v>585</v>
      </c>
      <c r="C14" s="766" t="n">
        <v>0</v>
      </c>
      <c r="D14" s="767" t="n">
        <v>0</v>
      </c>
      <c r="E14" s="767" t="n">
        <v>0</v>
      </c>
      <c r="F14" s="767" t="n">
        <f aca="false">400+2500+1800+2000+2000+400+2000+90+600+1000+2558-848+560-3000</f>
        <v>12060</v>
      </c>
      <c r="G14" s="768" t="n">
        <v>0</v>
      </c>
      <c r="H14" s="769" t="n">
        <f aca="false">SUM(D14:G14)</f>
        <v>12060</v>
      </c>
      <c r="I14" s="760"/>
      <c r="J14" s="761"/>
      <c r="L14" s="762"/>
      <c r="M14" s="762"/>
    </row>
    <row r="15" s="763" customFormat="true" ht="17.1" hidden="false" customHeight="true" outlineLevel="0" collapsed="false">
      <c r="A15" s="773" t="s">
        <v>586</v>
      </c>
      <c r="B15" s="755" t="s">
        <v>587</v>
      </c>
      <c r="C15" s="756" t="n">
        <v>0</v>
      </c>
      <c r="D15" s="757" t="n">
        <v>0</v>
      </c>
      <c r="E15" s="757" t="n">
        <v>0</v>
      </c>
      <c r="F15" s="757" t="n">
        <f aca="false">13000+12000+1000+600+10000+1185+150+7500+3000+3000+75+4500-5000-10000-10-12000+375-1900</f>
        <v>27475</v>
      </c>
      <c r="G15" s="758" t="n">
        <v>0</v>
      </c>
      <c r="H15" s="759" t="n">
        <f aca="false">SUM(D15:G15)</f>
        <v>27475</v>
      </c>
      <c r="I15" s="760"/>
      <c r="J15" s="761"/>
      <c r="L15" s="762"/>
      <c r="M15" s="762"/>
    </row>
    <row r="16" s="781" customFormat="true" ht="29.1" hidden="false" customHeight="true" outlineLevel="0" collapsed="false">
      <c r="A16" s="774" t="n">
        <v>22</v>
      </c>
      <c r="B16" s="775" t="s">
        <v>588</v>
      </c>
      <c r="C16" s="776" t="n">
        <f aca="false">SUM(C17:C18)</f>
        <v>0</v>
      </c>
      <c r="D16" s="777" t="n">
        <f aca="false">SUM(D17:D18)</f>
        <v>2800</v>
      </c>
      <c r="E16" s="777" t="n">
        <f aca="false">SUM(E17:E18)</f>
        <v>800</v>
      </c>
      <c r="F16" s="777" t="n">
        <f aca="false">SUM(F17:F18)</f>
        <v>67673</v>
      </c>
      <c r="G16" s="778" t="n">
        <f aca="false">SUM(G17:G18)</f>
        <v>0</v>
      </c>
      <c r="H16" s="779" t="n">
        <f aca="false">SUM(D16:G16)</f>
        <v>71273</v>
      </c>
      <c r="I16" s="780"/>
      <c r="J16" s="761"/>
      <c r="L16" s="782"/>
      <c r="M16" s="782"/>
    </row>
    <row r="17" s="763" customFormat="true" ht="17.1" hidden="false" customHeight="true" outlineLevel="0" collapsed="false">
      <c r="A17" s="783" t="n">
        <v>221</v>
      </c>
      <c r="B17" s="784" t="s">
        <v>589</v>
      </c>
      <c r="C17" s="785" t="n">
        <v>0</v>
      </c>
      <c r="D17" s="786" t="n">
        <v>0</v>
      </c>
      <c r="E17" s="786" t="n">
        <v>0</v>
      </c>
      <c r="F17" s="786" t="n">
        <f aca="false">2500+50+300+31000+14030+800+4700</f>
        <v>53380</v>
      </c>
      <c r="G17" s="787" t="n">
        <v>0</v>
      </c>
      <c r="H17" s="788" t="n">
        <f aca="false">SUM(D17:G17)</f>
        <v>53380</v>
      </c>
      <c r="I17" s="760"/>
      <c r="J17" s="761"/>
      <c r="L17" s="762"/>
      <c r="M17" s="762"/>
    </row>
    <row r="18" s="763" customFormat="true" ht="17.1" hidden="false" customHeight="true" outlineLevel="0" collapsed="false">
      <c r="A18" s="754" t="n">
        <v>222</v>
      </c>
      <c r="B18" s="755" t="s">
        <v>590</v>
      </c>
      <c r="C18" s="756" t="n">
        <v>0</v>
      </c>
      <c r="D18" s="771" t="n">
        <f aca="false">2800</f>
        <v>2800</v>
      </c>
      <c r="E18" s="771" t="n">
        <f aca="false">800</f>
        <v>800</v>
      </c>
      <c r="F18" s="757" t="n">
        <f aca="false">2500+3500+3625+1188+480+3000</f>
        <v>14293</v>
      </c>
      <c r="G18" s="758" t="n">
        <v>0</v>
      </c>
      <c r="H18" s="759" t="n">
        <f aca="false">SUM(D18:G18)</f>
        <v>17893</v>
      </c>
      <c r="I18" s="760"/>
      <c r="J18" s="761"/>
      <c r="L18" s="762"/>
      <c r="M18" s="762"/>
    </row>
    <row r="19" s="793" customFormat="true" ht="29.1" hidden="false" customHeight="true" outlineLevel="0" collapsed="false">
      <c r="A19" s="774" t="n">
        <v>23</v>
      </c>
      <c r="B19" s="775" t="s">
        <v>591</v>
      </c>
      <c r="C19" s="776" t="n">
        <f aca="false">SUM(C20:C23)</f>
        <v>0</v>
      </c>
      <c r="D19" s="789" t="n">
        <f aca="false">SUM(D20:D23)</f>
        <v>50775</v>
      </c>
      <c r="E19" s="789" t="n">
        <f aca="false">SUM(E20:E23)</f>
        <v>19063</v>
      </c>
      <c r="F19" s="789" t="n">
        <f aca="false">SUM(F20:F23)</f>
        <v>6432</v>
      </c>
      <c r="G19" s="790" t="n">
        <f aca="false">SUM(G20:G23)</f>
        <v>329906</v>
      </c>
      <c r="H19" s="779" t="n">
        <f aca="false">SUM(D19:G19)</f>
        <v>406176</v>
      </c>
      <c r="I19" s="791"/>
      <c r="J19" s="792"/>
    </row>
    <row r="20" s="763" customFormat="true" ht="17.1" hidden="false" customHeight="true" outlineLevel="0" collapsed="false">
      <c r="A20" s="794" t="n">
        <v>231</v>
      </c>
      <c r="B20" s="795" t="s">
        <v>592</v>
      </c>
      <c r="C20" s="796" t="n">
        <v>0</v>
      </c>
      <c r="D20" s="797" t="n">
        <f aca="false">4785+13953+9400+195+1575+13681+435+4900</f>
        <v>48924</v>
      </c>
      <c r="E20" s="797" t="n">
        <f aca="false">1531+4465+2538+60+425+3694+126-4900</f>
        <v>7939</v>
      </c>
      <c r="F20" s="798" t="n">
        <v>0</v>
      </c>
      <c r="G20" s="799" t="n">
        <v>0</v>
      </c>
      <c r="H20" s="800" t="n">
        <f aca="false">SUM(D20:G20)</f>
        <v>56863</v>
      </c>
      <c r="I20" s="801"/>
      <c r="J20" s="761"/>
    </row>
    <row r="21" s="763" customFormat="true" ht="17.1" hidden="false" customHeight="true" outlineLevel="0" collapsed="false">
      <c r="A21" s="754" t="n">
        <v>232</v>
      </c>
      <c r="B21" s="755" t="s">
        <v>593</v>
      </c>
      <c r="C21" s="802" t="s">
        <v>498</v>
      </c>
      <c r="D21" s="803" t="n">
        <f aca="false">1000+350</f>
        <v>1350</v>
      </c>
      <c r="E21" s="803" t="n">
        <f aca="false">350+135</f>
        <v>485</v>
      </c>
      <c r="F21" s="757" t="n">
        <v>0</v>
      </c>
      <c r="G21" s="758" t="n">
        <v>0</v>
      </c>
      <c r="H21" s="759" t="n">
        <f aca="false">SUM(D21:G21)</f>
        <v>1835</v>
      </c>
      <c r="I21" s="801"/>
      <c r="J21" s="761"/>
    </row>
    <row r="22" s="763" customFormat="true" ht="17.1" hidden="false" customHeight="true" outlineLevel="0" collapsed="false">
      <c r="A22" s="770" t="n">
        <v>233</v>
      </c>
      <c r="B22" s="765" t="s">
        <v>594</v>
      </c>
      <c r="C22" s="766" t="n">
        <v>0</v>
      </c>
      <c r="D22" s="804" t="n">
        <v>0</v>
      </c>
      <c r="E22" s="804" t="n">
        <v>0</v>
      </c>
      <c r="F22" s="767" t="n">
        <f aca="false">485*12+80</f>
        <v>5900</v>
      </c>
      <c r="G22" s="768" t="n">
        <v>0</v>
      </c>
      <c r="H22" s="769" t="n">
        <f aca="false">SUM(D22:G22)</f>
        <v>5900</v>
      </c>
      <c r="I22" s="801"/>
      <c r="J22" s="761"/>
    </row>
    <row r="23" s="814" customFormat="true" ht="17.1" hidden="false" customHeight="true" outlineLevel="0" collapsed="false">
      <c r="A23" s="805" t="n">
        <v>234</v>
      </c>
      <c r="B23" s="806" t="s">
        <v>595</v>
      </c>
      <c r="C23" s="807" t="n">
        <v>0</v>
      </c>
      <c r="D23" s="808" t="n">
        <f aca="false">427+46+28</f>
        <v>501</v>
      </c>
      <c r="E23" s="808" t="n">
        <f aca="false">9000+124+1500+11+4</f>
        <v>10639</v>
      </c>
      <c r="F23" s="809" t="n">
        <f aca="false">69+400+63</f>
        <v>532</v>
      </c>
      <c r="G23" s="810" t="n">
        <f aca="false">'7.B. sz. melléklet'!G24</f>
        <v>329906</v>
      </c>
      <c r="H23" s="811" t="n">
        <f aca="false">SUM(D23:G23)</f>
        <v>341578</v>
      </c>
      <c r="I23" s="812"/>
      <c r="J23" s="813"/>
    </row>
    <row r="24" s="781" customFormat="true" ht="29.1" hidden="false" customHeight="true" outlineLevel="0" collapsed="false">
      <c r="A24" s="815" t="n">
        <v>24</v>
      </c>
      <c r="B24" s="816" t="s">
        <v>596</v>
      </c>
      <c r="C24" s="817" t="n">
        <f aca="false">SUM(C25:C30)</f>
        <v>95</v>
      </c>
      <c r="D24" s="818" t="n">
        <f aca="false">SUM(D25:D30)</f>
        <v>360522</v>
      </c>
      <c r="E24" s="818" t="n">
        <f aca="false">SUM(E25:E30)</f>
        <v>105775</v>
      </c>
      <c r="F24" s="818" t="n">
        <f aca="false">SUM(F25:F30)</f>
        <v>169657</v>
      </c>
      <c r="G24" s="818" t="n">
        <f aca="false">SUM(G25:G30)</f>
        <v>0</v>
      </c>
      <c r="H24" s="819" t="n">
        <f aca="false">SUM(D24:G24)</f>
        <v>635954</v>
      </c>
      <c r="I24" s="780"/>
      <c r="J24" s="761"/>
      <c r="L24" s="782"/>
      <c r="M24" s="782"/>
    </row>
    <row r="25" s="763" customFormat="true" ht="17.1" hidden="false" customHeight="true" outlineLevel="0" collapsed="false">
      <c r="A25" s="754" t="n">
        <v>241</v>
      </c>
      <c r="B25" s="820" t="s">
        <v>597</v>
      </c>
      <c r="C25" s="821" t="n">
        <f aca="false">79</f>
        <v>79</v>
      </c>
      <c r="D25" s="757" t="n">
        <f aca="false">249654+16841-3000+1700+3755+2577+1248-373-758-1300</f>
        <v>270344</v>
      </c>
      <c r="E25" s="757" t="n">
        <f aca="false">72945+5389-1000+600+1202+825+399-119-242-100</f>
        <v>79899</v>
      </c>
      <c r="F25" s="757" t="n">
        <f aca="false">7000+2300+2000+1000+1000+7000+5000+4500+1500+2500+300+1000+500+60000+2000+1280+900-800+4000-667+4500+105+34+38+12+910+5900+2000+36+730-290+2677+1600+500+1725+1000+19483+1000+13900+2000+1400-970</f>
        <v>160603</v>
      </c>
      <c r="G25" s="758" t="n">
        <v>0</v>
      </c>
      <c r="H25" s="759" t="n">
        <f aca="false">SUM(D25:G25)</f>
        <v>510846</v>
      </c>
      <c r="I25" s="760" t="s">
        <v>26</v>
      </c>
      <c r="J25" s="761"/>
      <c r="K25" s="762"/>
      <c r="L25" s="762"/>
      <c r="M25" s="762"/>
    </row>
    <row r="26" s="763" customFormat="true" ht="17.1" hidden="false" customHeight="true" outlineLevel="0" collapsed="false">
      <c r="A26" s="770" t="n">
        <v>242</v>
      </c>
      <c r="B26" s="822" t="s">
        <v>598</v>
      </c>
      <c r="C26" s="823" t="n">
        <v>1</v>
      </c>
      <c r="D26" s="767" t="n">
        <f aca="false">43617+2660+189-288-152-380</f>
        <v>45646</v>
      </c>
      <c r="E26" s="767" t="n">
        <f aca="false">12292+781+61-84-48-120</f>
        <v>12882</v>
      </c>
      <c r="F26" s="767" t="n">
        <f aca="false">100+400+20-120+200+500</f>
        <v>1100</v>
      </c>
      <c r="G26" s="768" t="n">
        <v>0</v>
      </c>
      <c r="H26" s="769" t="n">
        <f aca="false">SUM(D26:G26)</f>
        <v>59628</v>
      </c>
      <c r="I26" s="760" t="s">
        <v>26</v>
      </c>
      <c r="J26" s="761"/>
    </row>
    <row r="27" s="763" customFormat="true" ht="17.1" hidden="false" customHeight="true" outlineLevel="0" collapsed="false">
      <c r="A27" s="754" t="n">
        <v>243</v>
      </c>
      <c r="B27" s="820" t="s">
        <v>599</v>
      </c>
      <c r="C27" s="821" t="n">
        <v>8</v>
      </c>
      <c r="D27" s="757" t="n">
        <f aca="false">15926+1056</f>
        <v>16982</v>
      </c>
      <c r="E27" s="757" t="n">
        <f aca="false">4487+338</f>
        <v>4825</v>
      </c>
      <c r="F27" s="757" t="n">
        <f aca="false">1000+2000+600+500+65+5+30-600</f>
        <v>3600</v>
      </c>
      <c r="G27" s="758" t="n">
        <v>0</v>
      </c>
      <c r="H27" s="759" t="n">
        <f aca="false">SUM(D27:G27)</f>
        <v>25407</v>
      </c>
      <c r="I27" s="760"/>
      <c r="J27" s="761"/>
    </row>
    <row r="28" s="763" customFormat="true" ht="17.1" hidden="false" customHeight="true" outlineLevel="0" collapsed="false">
      <c r="A28" s="770" t="n">
        <v>244</v>
      </c>
      <c r="B28" s="822" t="s">
        <v>600</v>
      </c>
      <c r="C28" s="823" t="n">
        <v>3</v>
      </c>
      <c r="D28" s="767" t="n">
        <f aca="false">12375+830+1250</f>
        <v>14455</v>
      </c>
      <c r="E28" s="767" t="n">
        <f aca="false">3692+265+400</f>
        <v>4357</v>
      </c>
      <c r="F28" s="767" t="n">
        <f aca="false">300+400+28+33+80+70</f>
        <v>911</v>
      </c>
      <c r="G28" s="768" t="n">
        <v>0</v>
      </c>
      <c r="H28" s="769" t="n">
        <f aca="false">SUM(D28:G28)</f>
        <v>19723</v>
      </c>
      <c r="I28" s="760"/>
      <c r="J28" s="761"/>
    </row>
    <row r="29" s="763" customFormat="true" ht="17.1" hidden="false" customHeight="true" outlineLevel="0" collapsed="false">
      <c r="A29" s="770" t="n">
        <v>245</v>
      </c>
      <c r="B29" s="822" t="s">
        <v>601</v>
      </c>
      <c r="C29" s="823" t="n">
        <v>4</v>
      </c>
      <c r="D29" s="767" t="n">
        <f aca="false">11379+759-1250</f>
        <v>10888</v>
      </c>
      <c r="E29" s="767" t="n">
        <f aca="false">3283+243-400</f>
        <v>3126</v>
      </c>
      <c r="F29" s="767" t="n">
        <f aca="false">200+300+150+100+81+600</f>
        <v>1431</v>
      </c>
      <c r="G29" s="768" t="n">
        <v>0</v>
      </c>
      <c r="H29" s="759" t="n">
        <f aca="false">SUM(D29:G29)</f>
        <v>15445</v>
      </c>
      <c r="I29" s="760"/>
      <c r="J29" s="761"/>
    </row>
    <row r="30" s="763" customFormat="true" ht="17.1" hidden="false" customHeight="true" outlineLevel="0" collapsed="false">
      <c r="A30" s="824" t="n">
        <v>246</v>
      </c>
      <c r="B30" s="825" t="s">
        <v>602</v>
      </c>
      <c r="C30" s="826" t="n">
        <v>0</v>
      </c>
      <c r="D30" s="827" t="n">
        <f aca="false">2145+62</f>
        <v>2207</v>
      </c>
      <c r="E30" s="828" t="n">
        <f aca="false">686</f>
        <v>686</v>
      </c>
      <c r="F30" s="757" t="n">
        <f aca="false">1000+1912-900</f>
        <v>2012</v>
      </c>
      <c r="G30" s="827" t="n">
        <v>0</v>
      </c>
      <c r="H30" s="829" t="n">
        <f aca="false">SUM(D30:G30)</f>
        <v>4905</v>
      </c>
      <c r="I30" s="760"/>
      <c r="J30" s="761"/>
    </row>
    <row r="31" s="834" customFormat="true" ht="29.1" hidden="false" customHeight="true" outlineLevel="0" collapsed="false">
      <c r="A31" s="774" t="n">
        <v>25</v>
      </c>
      <c r="B31" s="830" t="s">
        <v>603</v>
      </c>
      <c r="C31" s="831" t="n">
        <f aca="false">SUM(C32)</f>
        <v>0</v>
      </c>
      <c r="D31" s="789" t="n">
        <f aca="false">SUM(D32)</f>
        <v>0</v>
      </c>
      <c r="E31" s="789" t="n">
        <f aca="false">SUM(E32)</f>
        <v>0</v>
      </c>
      <c r="F31" s="789" t="n">
        <f aca="false">SUM(F32)</f>
        <v>7315</v>
      </c>
      <c r="G31" s="790" t="n">
        <f aca="false">SUM(G32)</f>
        <v>0</v>
      </c>
      <c r="H31" s="779" t="n">
        <f aca="false">SUM(D31:G31)</f>
        <v>7315</v>
      </c>
      <c r="I31" s="832"/>
      <c r="J31" s="833"/>
      <c r="L31" s="833"/>
      <c r="M31" s="833"/>
    </row>
    <row r="32" customFormat="false" ht="17.1" hidden="false" customHeight="true" outlineLevel="0" collapsed="false">
      <c r="A32" s="221" t="n">
        <v>251</v>
      </c>
      <c r="B32" s="820" t="s">
        <v>604</v>
      </c>
      <c r="C32" s="821" t="n">
        <v>0</v>
      </c>
      <c r="D32" s="757" t="n">
        <v>0</v>
      </c>
      <c r="E32" s="757" t="n">
        <v>0</v>
      </c>
      <c r="F32" s="757" t="n">
        <f aca="false">200+200+800+2160+1000-145-50+1500-500+1150+1000</f>
        <v>7315</v>
      </c>
      <c r="G32" s="758" t="n">
        <v>0</v>
      </c>
      <c r="H32" s="759" t="n">
        <f aca="false">SUM(D32:G32)</f>
        <v>7315</v>
      </c>
      <c r="I32" s="760"/>
      <c r="J32" s="761"/>
    </row>
    <row r="33" s="834" customFormat="true" ht="29.1" hidden="false" customHeight="true" outlineLevel="0" collapsed="false">
      <c r="A33" s="774" t="n">
        <v>26</v>
      </c>
      <c r="B33" s="830" t="s">
        <v>605</v>
      </c>
      <c r="C33" s="831" t="n">
        <f aca="false">SUM(C34:C36)</f>
        <v>0</v>
      </c>
      <c r="D33" s="777" t="n">
        <f aca="false">SUM(D34:D37)</f>
        <v>4277</v>
      </c>
      <c r="E33" s="777" t="n">
        <f aca="false">SUM(E34:E37)</f>
        <v>2351</v>
      </c>
      <c r="F33" s="777" t="n">
        <f aca="false">SUM(F34:F37)</f>
        <v>16229</v>
      </c>
      <c r="G33" s="777" t="n">
        <f aca="false">SUM(G34:G37)</f>
        <v>0</v>
      </c>
      <c r="H33" s="779" t="n">
        <f aca="false">SUM(D33:G33)</f>
        <v>22857</v>
      </c>
      <c r="I33" s="832"/>
      <c r="J33" s="833"/>
      <c r="K33" s="833"/>
      <c r="L33" s="833"/>
      <c r="M33" s="833"/>
    </row>
    <row r="34" s="838" customFormat="true" ht="17.1" hidden="false" customHeight="true" outlineLevel="0" collapsed="false">
      <c r="A34" s="835" t="n">
        <v>261</v>
      </c>
      <c r="B34" s="836" t="s">
        <v>606</v>
      </c>
      <c r="C34" s="837" t="n">
        <v>0</v>
      </c>
      <c r="D34" s="757" t="n">
        <f aca="false">200</f>
        <v>200</v>
      </c>
      <c r="E34" s="757" t="n">
        <f aca="false">52</f>
        <v>52</v>
      </c>
      <c r="F34" s="757" t="n">
        <f aca="false">800+400+250+250+1000+800+100+400+36-36-150</f>
        <v>3850</v>
      </c>
      <c r="G34" s="758" t="n">
        <v>0</v>
      </c>
      <c r="H34" s="759" t="n">
        <f aca="false">SUM(D34:G34)</f>
        <v>4102</v>
      </c>
      <c r="I34" s="760"/>
      <c r="J34" s="761"/>
      <c r="L34" s="761"/>
      <c r="M34" s="761"/>
    </row>
    <row r="35" s="763" customFormat="true" ht="17.1" hidden="false" customHeight="true" outlineLevel="0" collapsed="false">
      <c r="A35" s="770" t="n">
        <v>262</v>
      </c>
      <c r="B35" s="822" t="s">
        <v>607</v>
      </c>
      <c r="C35" s="823" t="n">
        <v>0</v>
      </c>
      <c r="D35" s="772" t="n">
        <f aca="false">5000-1300</f>
        <v>3700</v>
      </c>
      <c r="E35" s="772" t="n">
        <f aca="false">2490-300</f>
        <v>2190</v>
      </c>
      <c r="F35" s="767" t="n">
        <f aca="false">2000+150+150+350+400+350+400+350+650+850+400+800+100+350+300+300+1200+400-500+64+325+450</f>
        <v>9839</v>
      </c>
      <c r="G35" s="768" t="n">
        <v>0</v>
      </c>
      <c r="H35" s="769" t="n">
        <f aca="false">SUM(D35:G35)</f>
        <v>15729</v>
      </c>
      <c r="I35" s="760"/>
      <c r="J35" s="761"/>
      <c r="K35" s="762"/>
      <c r="L35" s="762"/>
      <c r="M35" s="762"/>
    </row>
    <row r="36" s="763" customFormat="true" ht="17.1" hidden="false" customHeight="true" outlineLevel="0" collapsed="false">
      <c r="A36" s="770" t="n">
        <v>263</v>
      </c>
      <c r="B36" s="822" t="s">
        <v>608</v>
      </c>
      <c r="C36" s="823" t="n">
        <v>0</v>
      </c>
      <c r="D36" s="767" t="n">
        <f aca="false">100</f>
        <v>100</v>
      </c>
      <c r="E36" s="767" t="n">
        <f aca="false">36</f>
        <v>36</v>
      </c>
      <c r="F36" s="767" t="n">
        <f aca="false">250+100+250</f>
        <v>600</v>
      </c>
      <c r="G36" s="768" t="n">
        <v>0</v>
      </c>
      <c r="H36" s="769" t="n">
        <f aca="false">SUM(D36:G36)</f>
        <v>736</v>
      </c>
      <c r="I36" s="760"/>
      <c r="J36" s="761"/>
      <c r="K36" s="762"/>
      <c r="L36" s="762"/>
      <c r="M36" s="762"/>
    </row>
    <row r="37" s="763" customFormat="true" ht="23.25" hidden="false" customHeight="true" outlineLevel="0" collapsed="false">
      <c r="A37" s="773" t="n">
        <v>264</v>
      </c>
      <c r="B37" s="839" t="s">
        <v>609</v>
      </c>
      <c r="C37" s="840" t="n">
        <v>0</v>
      </c>
      <c r="D37" s="841" t="n">
        <f aca="false">277</f>
        <v>277</v>
      </c>
      <c r="E37" s="841" t="n">
        <f aca="false">73</f>
        <v>73</v>
      </c>
      <c r="F37" s="842" t="n">
        <f aca="false">1290+550+50+150-100</f>
        <v>1940</v>
      </c>
      <c r="G37" s="843" t="n">
        <v>0</v>
      </c>
      <c r="H37" s="829" t="n">
        <f aca="false">SUM(D37:G37)</f>
        <v>2290</v>
      </c>
      <c r="I37" s="760"/>
      <c r="J37" s="761"/>
      <c r="K37" s="762"/>
      <c r="L37" s="762"/>
      <c r="M37" s="762"/>
    </row>
    <row r="38" s="834" customFormat="true" ht="29.1" hidden="false" customHeight="true" outlineLevel="0" collapsed="false">
      <c r="A38" s="774" t="n">
        <v>27</v>
      </c>
      <c r="B38" s="830" t="s">
        <v>610</v>
      </c>
      <c r="C38" s="831" t="n">
        <v>0</v>
      </c>
      <c r="D38" s="844" t="n">
        <v>0</v>
      </c>
      <c r="E38" s="844" t="n">
        <v>0</v>
      </c>
      <c r="F38" s="777" t="n">
        <f aca="false">500+40+45-159+71+1</f>
        <v>498</v>
      </c>
      <c r="G38" s="778" t="n">
        <v>0</v>
      </c>
      <c r="H38" s="779" t="n">
        <f aca="false">SUM(D38:G38)</f>
        <v>498</v>
      </c>
      <c r="I38" s="832"/>
      <c r="J38" s="833"/>
      <c r="L38" s="833"/>
      <c r="M38" s="833"/>
    </row>
    <row r="39" s="852" customFormat="true" ht="29.1" hidden="false" customHeight="true" outlineLevel="0" collapsed="false">
      <c r="A39" s="845" t="n">
        <v>28</v>
      </c>
      <c r="B39" s="846" t="s">
        <v>123</v>
      </c>
      <c r="C39" s="847" t="n">
        <v>4</v>
      </c>
      <c r="D39" s="848" t="n">
        <f aca="false">15445+800+373</f>
        <v>16618</v>
      </c>
      <c r="E39" s="848" t="n">
        <f aca="false">4825+200+119</f>
        <v>5144</v>
      </c>
      <c r="F39" s="849" t="n">
        <f aca="false">2000+140+440+90+25</f>
        <v>2695</v>
      </c>
      <c r="G39" s="850" t="n">
        <v>0</v>
      </c>
      <c r="H39" s="851" t="n">
        <f aca="false">SUM(D39:G39)</f>
        <v>24457</v>
      </c>
      <c r="I39" s="780"/>
      <c r="J39" s="782"/>
      <c r="L39" s="853"/>
      <c r="M39" s="853"/>
    </row>
    <row r="40" s="852" customFormat="true" ht="29.1" hidden="false" customHeight="true" outlineLevel="0" collapsed="false">
      <c r="A40" s="774" t="n">
        <v>29</v>
      </c>
      <c r="B40" s="830" t="s">
        <v>611</v>
      </c>
      <c r="C40" s="831" t="n">
        <f aca="false">C41+C46</f>
        <v>1</v>
      </c>
      <c r="D40" s="777" t="n">
        <f aca="false">D41+D46</f>
        <v>625</v>
      </c>
      <c r="E40" s="777" t="n">
        <f aca="false">E41+E46</f>
        <v>200</v>
      </c>
      <c r="F40" s="777" t="n">
        <f aca="false">F41+F46</f>
        <v>29902</v>
      </c>
      <c r="G40" s="778" t="n">
        <f aca="false">G41+G46</f>
        <v>0</v>
      </c>
      <c r="H40" s="779" t="n">
        <f aca="false">SUM(D40:G40)</f>
        <v>30727</v>
      </c>
      <c r="I40" s="780"/>
      <c r="J40" s="782"/>
      <c r="L40" s="853"/>
      <c r="M40" s="853"/>
    </row>
    <row r="41" s="763" customFormat="true" ht="17.1" hidden="false" customHeight="true" outlineLevel="0" collapsed="false">
      <c r="A41" s="754" t="n">
        <v>291</v>
      </c>
      <c r="B41" s="820" t="s">
        <v>612</v>
      </c>
      <c r="C41" s="821" t="n">
        <f aca="false">SUM(C42:C44)</f>
        <v>0</v>
      </c>
      <c r="D41" s="757" t="n">
        <f aca="false">SUM(D42:D45)</f>
        <v>0</v>
      </c>
      <c r="E41" s="757" t="n">
        <f aca="false">SUM(E42:E45)</f>
        <v>0</v>
      </c>
      <c r="F41" s="757" t="n">
        <f aca="false">SUM(F42:F45)</f>
        <v>29292</v>
      </c>
      <c r="G41" s="854" t="n">
        <f aca="false">SUM(G42:G45)</f>
        <v>0</v>
      </c>
      <c r="H41" s="800" t="n">
        <f aca="false">SUM(H42:H45)</f>
        <v>29292</v>
      </c>
      <c r="I41" s="760"/>
      <c r="J41" s="761"/>
      <c r="K41" s="762"/>
      <c r="L41" s="762"/>
      <c r="M41" s="762"/>
    </row>
    <row r="42" s="864" customFormat="true" ht="23.1" hidden="false" customHeight="true" outlineLevel="0" collapsed="false">
      <c r="A42" s="855" t="n">
        <v>291010</v>
      </c>
      <c r="B42" s="856" t="s">
        <v>613</v>
      </c>
      <c r="C42" s="857" t="n">
        <v>0</v>
      </c>
      <c r="D42" s="858" t="n">
        <v>0</v>
      </c>
      <c r="E42" s="858" t="n">
        <v>0</v>
      </c>
      <c r="F42" s="858" t="n">
        <f aca="false">600+1500-100+3150+2000</f>
        <v>7150</v>
      </c>
      <c r="G42" s="859" t="n">
        <v>0</v>
      </c>
      <c r="H42" s="860" t="n">
        <f aca="false">SUM(D42:G42)</f>
        <v>7150</v>
      </c>
      <c r="I42" s="861"/>
      <c r="J42" s="862"/>
      <c r="K42" s="863"/>
      <c r="L42" s="863"/>
      <c r="M42" s="863"/>
    </row>
    <row r="43" s="864" customFormat="true" ht="23.1" hidden="false" customHeight="true" outlineLevel="0" collapsed="false">
      <c r="A43" s="865" t="n">
        <v>291020</v>
      </c>
      <c r="B43" s="866" t="s">
        <v>614</v>
      </c>
      <c r="C43" s="867" t="n">
        <v>0</v>
      </c>
      <c r="D43" s="868" t="n">
        <v>0</v>
      </c>
      <c r="E43" s="868" t="n">
        <v>0</v>
      </c>
      <c r="F43" s="868" t="n">
        <f aca="false">600+200+3700+50</f>
        <v>4550</v>
      </c>
      <c r="G43" s="869" t="n">
        <v>0</v>
      </c>
      <c r="H43" s="870" t="n">
        <f aca="false">SUM(D43:G43)</f>
        <v>4550</v>
      </c>
      <c r="I43" s="861"/>
      <c r="J43" s="862"/>
      <c r="L43" s="863"/>
      <c r="M43" s="863"/>
    </row>
    <row r="44" s="864" customFormat="true" ht="17.1" hidden="false" customHeight="true" outlineLevel="0" collapsed="false">
      <c r="A44" s="871" t="s">
        <v>615</v>
      </c>
      <c r="B44" s="856" t="s">
        <v>616</v>
      </c>
      <c r="C44" s="857" t="n">
        <v>0</v>
      </c>
      <c r="D44" s="858" t="n">
        <v>0</v>
      </c>
      <c r="E44" s="858" t="n">
        <v>0</v>
      </c>
      <c r="F44" s="858" t="n">
        <f aca="false">18500-1000+84</f>
        <v>17584</v>
      </c>
      <c r="G44" s="859" t="n">
        <v>0</v>
      </c>
      <c r="H44" s="860" t="n">
        <f aca="false">SUM(D44:G44)</f>
        <v>17584</v>
      </c>
      <c r="I44" s="861"/>
      <c r="J44" s="862"/>
      <c r="L44" s="863"/>
      <c r="M44" s="863"/>
    </row>
    <row r="45" s="864" customFormat="true" ht="24" hidden="false" customHeight="true" outlineLevel="0" collapsed="false">
      <c r="A45" s="871" t="n">
        <v>29104</v>
      </c>
      <c r="B45" s="856" t="s">
        <v>617</v>
      </c>
      <c r="C45" s="857" t="n">
        <v>0</v>
      </c>
      <c r="D45" s="858" t="n">
        <v>0</v>
      </c>
      <c r="E45" s="858" t="n">
        <v>0</v>
      </c>
      <c r="F45" s="858" t="n">
        <f aca="false">8+500-500</f>
        <v>8</v>
      </c>
      <c r="G45" s="859" t="n">
        <v>0</v>
      </c>
      <c r="H45" s="860" t="n">
        <f aca="false">SUM(D45:G45)</f>
        <v>8</v>
      </c>
      <c r="I45" s="861"/>
      <c r="J45" s="862"/>
      <c r="L45" s="863"/>
      <c r="M45" s="863"/>
    </row>
    <row r="46" s="763" customFormat="true" ht="17.1" hidden="false" customHeight="true" outlineLevel="0" collapsed="false">
      <c r="A46" s="872" t="n">
        <v>292</v>
      </c>
      <c r="B46" s="873" t="s">
        <v>618</v>
      </c>
      <c r="C46" s="821" t="n">
        <v>1</v>
      </c>
      <c r="D46" s="757" t="n">
        <f aca="false">584+41</f>
        <v>625</v>
      </c>
      <c r="E46" s="757" t="n">
        <f aca="false">187+13</f>
        <v>200</v>
      </c>
      <c r="F46" s="771" t="n">
        <f aca="false">800-190</f>
        <v>610</v>
      </c>
      <c r="G46" s="758" t="n">
        <v>0</v>
      </c>
      <c r="H46" s="759" t="n">
        <f aca="false">SUM(D46:G46)</f>
        <v>1435</v>
      </c>
      <c r="I46" s="760"/>
      <c r="J46" s="761"/>
      <c r="L46" s="762"/>
      <c r="M46" s="762"/>
    </row>
    <row r="47" s="838" customFormat="true" ht="31.5" hidden="false" customHeight="true" outlineLevel="0" collapsed="false">
      <c r="A47" s="874" t="s">
        <v>619</v>
      </c>
      <c r="B47" s="874"/>
      <c r="C47" s="875" t="n">
        <f aca="false">C3+C16+C19+C24+C31+C33+C38+C39+C40</f>
        <v>135</v>
      </c>
      <c r="D47" s="876" t="n">
        <f aca="false">D3+D16+D19+D24+D31+D33+D38+D39+D40</f>
        <v>486724</v>
      </c>
      <c r="E47" s="876" t="n">
        <f aca="false">E3+E16+E19+E24+E31+E33+E38+E39+E40</f>
        <v>147350</v>
      </c>
      <c r="F47" s="876" t="n">
        <f aca="false">F3+F16+F19+F24+F31+F33+F38+F39+F40</f>
        <v>461584</v>
      </c>
      <c r="G47" s="877" t="n">
        <f aca="false">G3+G16+G19+G24+G31+G33+G38+G39+G40</f>
        <v>329906</v>
      </c>
      <c r="H47" s="878" t="n">
        <f aca="false">SUM(D47:G47)</f>
        <v>1425564</v>
      </c>
      <c r="I47" s="780"/>
      <c r="L47" s="761"/>
      <c r="M47" s="761"/>
    </row>
    <row r="48" customFormat="false" ht="22.5" hidden="false" customHeight="true" outlineLevel="0" collapsed="false">
      <c r="G48" s="879"/>
    </row>
    <row r="49" customFormat="false" ht="19.5" hidden="false" customHeight="true" outlineLevel="0" collapsed="false">
      <c r="E49" s="879"/>
      <c r="H49" s="879"/>
    </row>
    <row r="50" customFormat="false" ht="41.25" hidden="false" customHeight="true" outlineLevel="0" collapsed="false">
      <c r="D50" s="880"/>
      <c r="E50" s="879"/>
      <c r="F50" s="735"/>
    </row>
    <row r="51" customFormat="false" ht="22.5" hidden="false" customHeight="true" outlineLevel="0" collapsed="false">
      <c r="D51" s="881"/>
      <c r="E51" s="879"/>
      <c r="F51" s="882"/>
      <c r="G51" s="883"/>
    </row>
    <row r="52" customFormat="false" ht="22.5" hidden="false" customHeight="true" outlineLevel="0" collapsed="false">
      <c r="D52" s="881"/>
      <c r="E52" s="879"/>
      <c r="F52" s="882"/>
      <c r="G52" s="883"/>
    </row>
    <row r="53" s="887" customFormat="true" ht="17.25" hidden="false" customHeight="true" outlineLevel="0" collapsed="false">
      <c r="A53" s="884"/>
      <c r="B53" s="885"/>
      <c r="C53" s="885"/>
      <c r="D53" s="886"/>
      <c r="E53" s="886"/>
      <c r="F53" s="886"/>
      <c r="G53" s="883"/>
      <c r="H53" s="879" t="s">
        <v>26</v>
      </c>
      <c r="I53" s="382"/>
    </row>
    <row r="54" s="887" customFormat="true" ht="17.25" hidden="false" customHeight="true" outlineLevel="0" collapsed="false">
      <c r="A54" s="884"/>
      <c r="B54" s="885"/>
      <c r="C54" s="885"/>
      <c r="D54" s="886"/>
      <c r="E54" s="886"/>
      <c r="F54" s="886"/>
      <c r="G54" s="883"/>
      <c r="I54" s="382"/>
    </row>
    <row r="55" s="887" customFormat="true" ht="17.25" hidden="false" customHeight="true" outlineLevel="0" collapsed="false">
      <c r="A55" s="884"/>
      <c r="B55" s="885"/>
      <c r="C55" s="885"/>
      <c r="D55" s="879"/>
      <c r="E55" s="879"/>
      <c r="F55" s="886"/>
      <c r="G55" s="883"/>
      <c r="I55" s="382"/>
    </row>
    <row r="56" customFormat="false" ht="18.75" hidden="false" customHeight="true" outlineLevel="0" collapsed="false">
      <c r="B56" s="885"/>
      <c r="C56" s="885"/>
    </row>
    <row r="57" customFormat="false" ht="18.75" hidden="false" customHeight="true" outlineLevel="0" collapsed="false">
      <c r="D57" s="881"/>
      <c r="E57" s="881"/>
    </row>
    <row r="58" customFormat="false" ht="18.75" hidden="false" customHeight="true" outlineLevel="0" collapsed="false">
      <c r="D58" s="881"/>
      <c r="E58" s="881"/>
    </row>
    <row r="59" customFormat="false" ht="18.75" hidden="false" customHeight="true" outlineLevel="0" collapsed="false">
      <c r="D59" s="881"/>
      <c r="E59" s="881"/>
    </row>
    <row r="60" customFormat="false" ht="18.75" hidden="false" customHeight="true" outlineLevel="0" collapsed="false">
      <c r="D60" s="881"/>
      <c r="E60" s="881"/>
    </row>
    <row r="61" customFormat="false" ht="18.75" hidden="false" customHeight="true" outlineLevel="0" collapsed="false">
      <c r="B61" s="885"/>
      <c r="C61" s="885"/>
      <c r="D61" s="888"/>
      <c r="E61" s="888"/>
    </row>
    <row r="62" s="887" customFormat="true" ht="51.75" hidden="false" customHeight="true" outlineLevel="0" collapsed="false">
      <c r="A62" s="884"/>
      <c r="B62" s="889"/>
      <c r="C62" s="889"/>
      <c r="E62" s="888"/>
      <c r="I62" s="382"/>
    </row>
    <row r="63" customFormat="false" ht="27" hidden="false" customHeight="true" outlineLevel="0" collapsed="false">
      <c r="D63" s="735"/>
      <c r="E63" s="735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1/2010. (I.29.) Ö.T. számú rendelethez</oddHeader>
    <oddFooter>&amp;C&amp;9Nagykőrös Város Önkormányzat 2009. évi költségvetési rendeletének V. sz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Kis Szilvia</cp:lastModifiedBy>
  <cp:lastPrinted>2010-02-01T10:39:50Z</cp:lastPrinted>
  <dcterms:modified xsi:type="dcterms:W3CDTF">2010-02-01T10:43:17Z</dcterms:modified>
  <cp:revision>0</cp:revision>
  <dc:subject/>
  <dc:title/>
</cp:coreProperties>
</file>