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4. sz. melléklet" sheetId="4" state="visible" r:id="rId5"/>
    <sheet name="5.sz.melléklet" sheetId="5" state="visible" r:id="rId6"/>
    <sheet name="5.A sz. melléklet" sheetId="6" state="visible" r:id="rId7"/>
    <sheet name="5.B sz. melléklet" sheetId="7" state="visible" r:id="rId8"/>
    <sheet name="5.C sz. melléklet" sheetId="8" state="visible" r:id="rId9"/>
    <sheet name="5.D sz. melléklet" sheetId="9" state="visible" r:id="rId10"/>
    <sheet name="5.E sz. melléklet" sheetId="10" state="visible" r:id="rId11"/>
    <sheet name="5.F.sz. melléklet" sheetId="11" state="visible" r:id="rId12"/>
    <sheet name="5.F sz. melléklet" sheetId="12" state="visible" r:id="rId13"/>
    <sheet name="6. sz. melléklet" sheetId="13" state="visible" r:id="rId14"/>
    <sheet name="6.A. sz. melléklet" sheetId="14" state="visible" r:id="rId15"/>
    <sheet name="6.B. sz. melléklet" sheetId="15" state="visible" r:id="rId16"/>
    <sheet name="6.C. sz. melléklet" sheetId="16" state="visible" r:id="rId17"/>
    <sheet name="6.D. sz. melléklet" sheetId="17" state="visible" r:id="rId18"/>
    <sheet name="6.E. sz. melléklet" sheetId="18" state="visible" r:id="rId19"/>
    <sheet name="7. sz. melléklet" sheetId="19" state="visible" r:id="rId20"/>
    <sheet name="8.sz. melléklet" sheetId="20" state="visible" r:id="rId21"/>
    <sheet name="9. sz. mell." sheetId="21" state="visible" r:id="rId22"/>
    <sheet name="10. sz. mell." sheetId="22" state="visible" r:id="rId23"/>
    <sheet name="10.a. sz. mell." sheetId="23" state="visible" r:id="rId24"/>
    <sheet name="11. sz. melléklet" sheetId="24" state="visible" r:id="rId25"/>
    <sheet name="12. sz. melléklet" sheetId="25" state="visible" r:id="rId26"/>
    <sheet name="15.sz. melléklet" sheetId="26" state="visible" r:id="rId27"/>
  </sheets>
  <definedNames>
    <definedName function="false" hidden="false" localSheetId="0" name="_xlnm.Print_Area" vbProcedure="false">'1. sz. melléklet'!$A$1:$F$40</definedName>
    <definedName function="false" hidden="false" localSheetId="22" name="_xlnm.Print_Area" vbProcedure="false">'10.a. sz. mell.'!$A$1:$E$67</definedName>
    <definedName function="false" hidden="false" localSheetId="23" name="_xlnm.Print_Area" vbProcedure="false">'11. sz. melléklet'!$A$1:$H$91</definedName>
    <definedName function="false" hidden="false" localSheetId="1" name="_xlnm.Print_Area" vbProcedure="false">'2. sz. melléklet'!$A$1:$AH$20</definedName>
    <definedName function="false" hidden="false" localSheetId="1" name="_xlnm.Print_Titles" vbProcedure="false">'2. sz. melléklet'!$A:$B</definedName>
    <definedName function="false" hidden="false" localSheetId="2" name="_xlnm.Print_Area" vbProcedure="false">'3. sz. melléklet'!$A$1:$G$195</definedName>
    <definedName function="false" hidden="false" localSheetId="2" name="_xlnm.Print_Titles" vbProcedure="false">'3. sz. melléklet'!$2:$2</definedName>
    <definedName function="false" hidden="false" localSheetId="3" name="_xlnm.Print_Area" vbProcedure="false">'4. sz. melléklet'!$A$1:$F$32</definedName>
    <definedName function="false" hidden="false" localSheetId="5" name="_xlnm.Print_Area" vbProcedure="false">'5.A sz. melléklet'!$A$1:$G$36</definedName>
    <definedName function="false" hidden="false" localSheetId="6" name="_xlnm.Print_Area" vbProcedure="false">'5.B sz. melléklet'!$A$1:$F$19</definedName>
    <definedName function="false" hidden="false" localSheetId="7" name="_xlnm.Print_Area" vbProcedure="false">'5.C sz. melléklet'!$A$1:$G$51</definedName>
    <definedName function="false" hidden="false" localSheetId="8" name="_xlnm.Print_Area" vbProcedure="false">'5.D sz. melléklet'!$A$1:$F$19</definedName>
    <definedName function="false" hidden="false" localSheetId="9" name="_xlnm.Print_Area" vbProcedure="false">'5.E sz. melléklet'!$A$1:$F$74</definedName>
    <definedName function="false" hidden="false" localSheetId="11" name="_xlnm.Print_Area" vbProcedure="false">'5.F sz. melléklet'!$A$1:$AH$23</definedName>
    <definedName function="false" hidden="false" localSheetId="4" name="_xlnm.Print_Area" vbProcedure="false">'5.sz.melléklet'!$A$1:$F$19</definedName>
    <definedName function="false" hidden="false" localSheetId="12" name="_xlnm.Print_Area" vbProcedure="false">'6. sz. melléklet'!$A$1:$AY$36</definedName>
    <definedName function="false" hidden="false" localSheetId="12" name="_xlnm.Print_Titles" vbProcedure="false">'6. sz. melléklet'!$2:$2</definedName>
    <definedName function="false" hidden="false" localSheetId="13" name="_xlnm.Print_Area" vbProcedure="false">'6.A. sz. melléklet'!$A$1:$W$48</definedName>
    <definedName function="false" hidden="false" localSheetId="13" name="_xlnm.Print_Titles" vbProcedure="false">'6.A. sz. melléklet'!$A:$B,'6.A. sz. melléklet'!$2:$3</definedName>
    <definedName function="false" hidden="false" localSheetId="14" name="_xlnm.Print_Area" vbProcedure="false">'6.B. sz. melléklet'!$A$1:$G$24</definedName>
    <definedName function="false" hidden="false" localSheetId="15" name="_xlnm.Print_Area" vbProcedure="false">'6.C. sz. melléklet'!$A$1:$G$46</definedName>
    <definedName function="false" hidden="false" localSheetId="19" name="_xlnm.Print_Area" vbProcedure="false">'8.sz. melléklet'!$A$1:$E$43</definedName>
    <definedName function="false" hidden="false" localSheetId="20" name="_xlnm.Print_Area" vbProcedure="false">'9. sz. mell.'!$A$1:$N$35</definedName>
    <definedName function="false" hidden="false" localSheetId="20" name="_xlnm.Print_Titles" vbProcedure="false">'9. sz. mell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1031">
  <si>
    <t xml:space="preserve">ÖNKORMÁNYZAT BEVÉTELEI</t>
  </si>
  <si>
    <t xml:space="preserve">Eredeti 
előirányzat              (ezer Ft) </t>
  </si>
  <si>
    <t xml:space="preserve">Módosított
előirányzat
(ezer Ft)</t>
  </si>
  <si>
    <t xml:space="preserve">Teljesítés      (ezer Ft)</t>
  </si>
  <si>
    <r>
      <rPr>
        <b val="true"/>
        <u val="single"/>
        <sz val="10"/>
        <rFont val="Times New Roman"/>
        <family val="1"/>
        <charset val="238"/>
      </rPr>
      <t xml:space="preserve">Teljesítés  </t>
    </r>
    <r>
      <rPr>
        <b val="true"/>
        <sz val="10"/>
        <rFont val="Times New Roman"/>
        <family val="1"/>
        <charset val="238"/>
      </rPr>
      <t xml:space="preserve">módosított ei.   (%)</t>
    </r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-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A helyi önkormányzatok fejlesztési feladatainak támogatása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V.</t>
  </si>
  <si>
    <t xml:space="preserve">Működési célú támogatásértékű bevételek, pénzeszközátvételek, kiegészítések</t>
  </si>
  <si>
    <t xml:space="preserve">VI.</t>
  </si>
  <si>
    <t xml:space="preserve">Felhalmozási cél, támogatásértékű bevételek, pénzeszközátvételek, kiegészítések</t>
  </si>
  <si>
    <t xml:space="preserve">VII.</t>
  </si>
  <si>
    <t xml:space="preserve">TÁMOGATÁSI KÖLCSÖNÖK VISSZATÉRÜLÉSE</t>
  </si>
  <si>
    <t xml:space="preserve">KÖLTSÉGVETÉSI BEVÉTELEK</t>
  </si>
  <si>
    <t xml:space="preserve">VIII.</t>
  </si>
  <si>
    <t xml:space="preserve">FINANSZÍROZÁSI BEVÉTELEK</t>
  </si>
  <si>
    <t xml:space="preserve">Hosszúlejáratú hutelek felvétele</t>
  </si>
  <si>
    <t xml:space="preserve">Egyéb finanszírozás bevételei</t>
  </si>
  <si>
    <t xml:space="preserve">IX.</t>
  </si>
  <si>
    <t xml:space="preserve">PÉNZFORGALOM NÉLKÜLI BEVÉTELEK</t>
  </si>
  <si>
    <t xml:space="preserve">Intézmények 2008. évi pénzmaradványa</t>
  </si>
  <si>
    <t xml:space="preserve">Polgármesteri Hivatal 2008. évi pénzmaradványa</t>
  </si>
  <si>
    <t xml:space="preserve">BEVÉTELEK ÖSSZESEN</t>
  </si>
  <si>
    <t xml:space="preserve">Cigány Kisebbségi Önkormányzat bevétele </t>
  </si>
  <si>
    <t xml:space="preserve">ÖNKORMÁNYZATI INTÉZMÉNYEK BEVÉTELEI</t>
  </si>
  <si>
    <t xml:space="preserve">S.sz.</t>
  </si>
  <si>
    <t xml:space="preserve">intézmény neve</t>
  </si>
  <si>
    <t xml:space="preserve">Intézményi működési bevételek</t>
  </si>
  <si>
    <t xml:space="preserve">Működési célú pénzeszközátvétel, támogatásértékű
működési bevétel</t>
  </si>
  <si>
    <t xml:space="preserve">Felhalmozási célú pénzeszközátvétel
támogatásértékű felhalmozási bevétel</t>
  </si>
  <si>
    <t xml:space="preserve">Intézményi felhalmozási bevételek</t>
  </si>
  <si>
    <t xml:space="preserve">2008. évi pénzmaradvány igénybevétele</t>
  </si>
  <si>
    <t xml:space="preserve">Függő, átfutó, kiegyenlítő bevételek</t>
  </si>
  <si>
    <t xml:space="preserve">Bevételek Összesen</t>
  </si>
  <si>
    <t xml:space="preserve">2008. évi működési célú előirányzat-, 
pénzmaradvány átvétele</t>
  </si>
  <si>
    <r>
      <rPr>
        <b val="true"/>
        <u val="single"/>
        <sz val="9"/>
        <rFont val="Arial"/>
        <family val="2"/>
        <charset val="238"/>
      </rPr>
      <t xml:space="preserve">Teljesítés  </t>
    </r>
    <r>
      <rPr>
        <b val="true"/>
        <sz val="9"/>
        <rFont val="Arial"/>
        <family val="2"/>
        <charset val="238"/>
      </rPr>
      <t xml:space="preserve">módosított ei.   (%)</t>
    </r>
  </si>
  <si>
    <r>
      <rPr>
        <sz val="9"/>
        <rFont val="Arial"/>
        <family val="2"/>
        <charset val="238"/>
      </rPr>
      <t xml:space="preserve">Dalmady Győző Óvoda és Általános Iskola
</t>
    </r>
    <r>
      <rPr>
        <sz val="8"/>
        <rFont val="Arial"/>
        <family val="2"/>
        <charset val="238"/>
      </rPr>
      <t xml:space="preserve">(Dalmady Győző Óvoda, Általános Iskola és Egységes Gyógypedagógiai  Módszertani Intézmény)</t>
    </r>
  </si>
  <si>
    <t xml:space="preserve">Kossuth Lajos Általános Iskola</t>
  </si>
  <si>
    <t xml:space="preserve">3.</t>
  </si>
  <si>
    <t xml:space="preserve">Petőfi Sándor Általános Iskola és Diákotthon</t>
  </si>
  <si>
    <t xml:space="preserve">4.</t>
  </si>
  <si>
    <t xml:space="preserve">II. Rákóczi Ferenc Általános Iskola</t>
  </si>
  <si>
    <t xml:space="preserve">5.</t>
  </si>
  <si>
    <t xml:space="preserve">Alapfokú Művészetoktatási Intézmény
Weiner Leó Zeneiskola  </t>
  </si>
  <si>
    <t xml:space="preserve">6.</t>
  </si>
  <si>
    <t xml:space="preserve">Arany János Kulturális Központ</t>
  </si>
  <si>
    <t xml:space="preserve">7.</t>
  </si>
  <si>
    <t xml:space="preserve">Intézményellátó Gondokság</t>
  </si>
  <si>
    <t xml:space="preserve">7.1</t>
  </si>
  <si>
    <r>
      <rPr>
        <i val="true"/>
        <sz val="10"/>
        <rFont val="Arial"/>
        <family val="2"/>
        <charset val="238"/>
      </rPr>
      <t xml:space="preserve">I.sz Óvoda
</t>
    </r>
    <r>
      <rPr>
        <i val="true"/>
        <sz val="9"/>
        <rFont val="Arial"/>
        <family val="2"/>
        <charset val="238"/>
      </rPr>
      <t xml:space="preserve">(Bóbita Óvoda)</t>
    </r>
  </si>
  <si>
    <t xml:space="preserve">7.2</t>
  </si>
  <si>
    <t xml:space="preserve">II.sz. Óvoda
(Kalocsa Balázs 
Napközi Otthonos Óvoda)</t>
  </si>
  <si>
    <t xml:space="preserve">7.3</t>
  </si>
  <si>
    <r>
      <rPr>
        <i val="true"/>
        <sz val="10"/>
        <rFont val="Arial"/>
        <family val="2"/>
        <charset val="238"/>
      </rPr>
      <t xml:space="preserve">III.sz. Óvoda
</t>
    </r>
    <r>
      <rPr>
        <i val="true"/>
        <sz val="9"/>
        <rFont val="Arial"/>
        <family val="2"/>
        <charset val="238"/>
      </rPr>
      <t xml:space="preserve">(Nagykőrösi Mese-vár Óvoda)</t>
    </r>
  </si>
  <si>
    <t xml:space="preserve">7.4</t>
  </si>
  <si>
    <r>
      <rPr>
        <i val="true"/>
        <sz val="10"/>
        <rFont val="Arial"/>
        <family val="2"/>
        <charset val="238"/>
      </rPr>
      <t xml:space="preserve">IV.sz. Óvoda
</t>
    </r>
    <r>
      <rPr>
        <i val="true"/>
        <sz val="9"/>
        <rFont val="Arial"/>
        <family val="2"/>
        <charset val="238"/>
      </rPr>
      <t xml:space="preserve">(Hétszínvirág Óvoda)</t>
    </r>
  </si>
  <si>
    <t xml:space="preserve">7.5</t>
  </si>
  <si>
    <t xml:space="preserve">Vállalkozói konyha</t>
  </si>
  <si>
    <t xml:space="preserve">Közoktatási és közművelődési 
Intézmények Össszesen</t>
  </si>
  <si>
    <t xml:space="preserve">8.</t>
  </si>
  <si>
    <t xml:space="preserve">Humánszolgáltató Központ</t>
  </si>
  <si>
    <t xml:space="preserve">9.</t>
  </si>
  <si>
    <t xml:space="preserve">Nagykőrös Város Önkormányzat Rehabilitációs Szakkórháza és Rendelőintézete</t>
  </si>
  <si>
    <t xml:space="preserve">Intézmények összesen</t>
  </si>
  <si>
    <t xml:space="preserve">Sorsz.</t>
  </si>
  <si>
    <t xml:space="preserve">Témaszámok</t>
  </si>
  <si>
    <t xml:space="preserve">Megnevezés</t>
  </si>
  <si>
    <t xml:space="preserve">Eredeti előirányzat (ezer Ft)</t>
  </si>
  <si>
    <t xml:space="preserve"> Módosított előirányzat  (ezer Ft)</t>
  </si>
  <si>
    <t xml:space="preserve">Teljesítés  (ezer Ft)</t>
  </si>
  <si>
    <r>
      <rPr>
        <b val="true"/>
        <u val="single"/>
        <sz val="10"/>
        <rFont val="Times New Roman"/>
        <family val="1"/>
        <charset val="238"/>
      </rPr>
      <t xml:space="preserve">Teljesítés </t>
    </r>
    <r>
      <rPr>
        <b val="true"/>
        <sz val="10"/>
        <rFont val="Times New Roman"/>
        <family val="1"/>
        <charset val="238"/>
      </rPr>
      <t xml:space="preserve">Módosított ei. (%)</t>
    </r>
  </si>
  <si>
    <t xml:space="preserve">I/1.</t>
  </si>
  <si>
    <t xml:space="preserve">191 1</t>
  </si>
  <si>
    <t xml:space="preserve">Hatósági jogkörhöz köthető működési bevétel</t>
  </si>
  <si>
    <t xml:space="preserve">191 11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191 12</t>
  </si>
  <si>
    <t xml:space="preserve">   - Bírságból származó bevétel</t>
  </si>
  <si>
    <t xml:space="preserve">Okmányiroda, építéshatóság</t>
  </si>
  <si>
    <t xml:space="preserve">Tűzvédelem</t>
  </si>
  <si>
    <t xml:space="preserve">191 13</t>
  </si>
  <si>
    <t xml:space="preserve">   - Felügyeleti jellegű tevékenység díjbevétele</t>
  </si>
  <si>
    <t xml:space="preserve">Okmányiroda</t>
  </si>
  <si>
    <t xml:space="preserve">I/2.</t>
  </si>
  <si>
    <t xml:space="preserve">191 2</t>
  </si>
  <si>
    <t xml:space="preserve">Intézményi működéshez kapcsolódó egyéb bevételek</t>
  </si>
  <si>
    <t xml:space="preserve">191 21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Épületfelújítás pályázati díjai</t>
  </si>
  <si>
    <t xml:space="preserve">   - Egyéb bevétel </t>
  </si>
  <si>
    <t xml:space="preserve">   - Szolgáltatások ellenértékének teljesítése    </t>
  </si>
  <si>
    <t xml:space="preserve">I/3.</t>
  </si>
  <si>
    <t xml:space="preserve">191 3</t>
  </si>
  <si>
    <t xml:space="preserve">Intézmények egyéb sajátos bevételei</t>
  </si>
  <si>
    <t xml:space="preserve">191 31</t>
  </si>
  <si>
    <t xml:space="preserve">   - Bérleti és lízing díjbevétel</t>
  </si>
  <si>
    <t xml:space="preserve">Haszonbér  (erdőgazdálkodás)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Családi események</t>
  </si>
  <si>
    <t xml:space="preserve">  - Egyéb bérleti és lízing díj (igazgatás)</t>
  </si>
  <si>
    <t xml:space="preserve">191 33</t>
  </si>
  <si>
    <t xml:space="preserve">  - Kötbér, bánatpénz, egyéb kártérítés</t>
  </si>
  <si>
    <t xml:space="preserve">I/4.</t>
  </si>
  <si>
    <t xml:space="preserve">191 4</t>
  </si>
  <si>
    <t xml:space="preserve">Továbbszámlázott szolgáltatások</t>
  </si>
  <si>
    <t xml:space="preserve">I/5.</t>
  </si>
  <si>
    <t xml:space="preserve">191 6</t>
  </si>
  <si>
    <t xml:space="preserve">Hozam- és kamatbevételek </t>
  </si>
  <si>
    <t xml:space="preserve">I/6.</t>
  </si>
  <si>
    <t xml:space="preserve">191 9</t>
  </si>
  <si>
    <t xml:space="preserve">ÁFA bevétel </t>
  </si>
  <si>
    <t xml:space="preserve">191 90-191 91</t>
  </si>
  <si>
    <t xml:space="preserve">   - Működéssel kapcsolatos Áfa bevételek                        </t>
  </si>
  <si>
    <t xml:space="preserve">191 92</t>
  </si>
  <si>
    <t xml:space="preserve">  - Felhalmozással kapcsolatos ÁFA bevételek</t>
  </si>
  <si>
    <t xml:space="preserve">Szennyvíz beruházás ÁFA bevétele</t>
  </si>
  <si>
    <t xml:space="preserve">Telek értékesítés ÁFA bevétele</t>
  </si>
  <si>
    <t xml:space="preserve">Gépjármű értékesítés ÁFA bevétele </t>
  </si>
  <si>
    <t xml:space="preserve">Ivóvíz- és szennyvíz bekötések ÁFA bevétele </t>
  </si>
  <si>
    <t xml:space="preserve">ÖNKORMÁNYZATOK SAJÁTOS MŰKÖDÉSI BEVÉTELEI</t>
  </si>
  <si>
    <t xml:space="preserve">II/1.</t>
  </si>
  <si>
    <t xml:space="preserve">192 2</t>
  </si>
  <si>
    <t xml:space="preserve">Helyi adók</t>
  </si>
  <si>
    <t xml:space="preserve">192 21</t>
  </si>
  <si>
    <t xml:space="preserve">  - Helyi adóbevételek</t>
  </si>
  <si>
    <t xml:space="preserve">  - Pótlékok, bírságok (adó)</t>
  </si>
  <si>
    <t xml:space="preserve">II/2.</t>
  </si>
  <si>
    <t xml:space="preserve">192 3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192 4</t>
  </si>
  <si>
    <t xml:space="preserve">  - Környezetvédelmi bírság</t>
  </si>
  <si>
    <t xml:space="preserve">  - Építésügyi bírság</t>
  </si>
  <si>
    <t xml:space="preserve">II/4.</t>
  </si>
  <si>
    <t xml:space="preserve">192 5</t>
  </si>
  <si>
    <t xml:space="preserve">II/5.</t>
  </si>
  <si>
    <t xml:space="preserve">192 6</t>
  </si>
  <si>
    <t xml:space="preserve">II/6.</t>
  </si>
  <si>
    <t xml:space="preserve">192 9</t>
  </si>
  <si>
    <t xml:space="preserve">  - Önkormányzati lakások lakbérbevétele</t>
  </si>
  <si>
    <t xml:space="preserve">  - Önkormányzati egyéb helyiségek bérbeadásából származó jövedelem</t>
  </si>
  <si>
    <t xml:space="preserve">III/1.</t>
  </si>
  <si>
    <t xml:space="preserve">193 1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193 2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193 3</t>
  </si>
  <si>
    <t xml:space="preserve">Pénzügyi befektetések bevételei</t>
  </si>
  <si>
    <t xml:space="preserve">III/4.</t>
  </si>
  <si>
    <t xml:space="preserve">193 5</t>
  </si>
  <si>
    <t xml:space="preserve">  - Tehergépjármű használati díja</t>
  </si>
  <si>
    <t xml:space="preserve">  - Víziközmű használati díja</t>
  </si>
  <si>
    <t xml:space="preserve">IV/1.</t>
  </si>
  <si>
    <t xml:space="preserve">194 2</t>
  </si>
  <si>
    <t xml:space="preserve">Önkormányzatok normatív állami hozzájárulásai</t>
  </si>
  <si>
    <t xml:space="preserve">194 21</t>
  </si>
  <si>
    <t xml:space="preserve">  - Normatív állami hozzájárulás lakosságszámhoz kötötten</t>
  </si>
  <si>
    <t xml:space="preserve">Települési önkormányzatok feladatai</t>
  </si>
  <si>
    <t xml:space="preserve">Lakott külterülettel kapcsolatos feladatok</t>
  </si>
  <si>
    <t xml:space="preserve">Helyi közművelődési és közgyűjteményi feladatok</t>
  </si>
  <si>
    <t xml:space="preserve">Családsegítés és gyermekjóléti szolgálat</t>
  </si>
  <si>
    <t xml:space="preserve">194 22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194 3</t>
  </si>
  <si>
    <t xml:space="preserve">Normatív, kötött felhasználású központi támogatások</t>
  </si>
  <si>
    <t xml:space="preserve">  - Pedagógus szakvizsga, továbbképzés</t>
  </si>
  <si>
    <t xml:space="preserve">  - Pedagógiai szakszolgálat</t>
  </si>
  <si>
    <t xml:space="preserve">  - Szociális továbbképzés és szakvizsga támogatása</t>
  </si>
  <si>
    <t xml:space="preserve">194 34</t>
  </si>
  <si>
    <t xml:space="preserve">  - Egyes jövedelempótló ellátások és az önkormányzat által
    szervezett közcélú foglalkoztatás támogatása</t>
  </si>
  <si>
    <t xml:space="preserve">Rendszeres szociális segély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Rendelkezésre állási támogatás</t>
  </si>
  <si>
    <t xml:space="preserve">  - Helyi önkormányzati hivatásos tűzoltóságok támogatása</t>
  </si>
  <si>
    <t xml:space="preserve">  - Diáksporttal kapcsolatos feladatok támogatása</t>
  </si>
  <si>
    <t xml:space="preserve">IV/3.</t>
  </si>
  <si>
    <t xml:space="preserve">194 4</t>
  </si>
  <si>
    <t xml:space="preserve">Központosított előirányzatok</t>
  </si>
  <si>
    <t xml:space="preserve">Lakossági közműfejlesztési támogatás</t>
  </si>
  <si>
    <t xml:space="preserve">Települési és területi kisebbségi önkormányzatok támogatása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Közoktatási-fejlesztési célok támogatása</t>
  </si>
  <si>
    <t xml:space="preserve">Az alapfokú művészetoktatás támogatása</t>
  </si>
  <si>
    <t xml:space="preserve">Gyer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Óvodáztatási támogatás</t>
  </si>
  <si>
    <t xml:space="preserve">Bölcsődék és közoktatási intézmények infrastrukturális fejlesztése</t>
  </si>
  <si>
    <t xml:space="preserve">Esélyegyenlőséget, felzárkóztatást segítő támogatások</t>
  </si>
  <si>
    <t xml:space="preserve">TEUT-Dózya Gy. u. burkolat felújítás</t>
  </si>
  <si>
    <t xml:space="preserve">IV/4.</t>
  </si>
  <si>
    <t xml:space="preserve">194 7</t>
  </si>
  <si>
    <t xml:space="preserve">  - HÖF-CÉDE óvodai eszközfejlesztés</t>
  </si>
  <si>
    <t xml:space="preserve">TÁMOGATÁSÉRTÉKŰ BEVÉTELEK, ELŐZŐ ÉVI 
TÁMOGATÁSOK, VISSZATÉRÜLÉSEK</t>
  </si>
  <si>
    <t xml:space="preserve">V/1.</t>
  </si>
  <si>
    <t xml:space="preserve">146 1</t>
  </si>
  <si>
    <t xml:space="preserve">Előző évi központi költségvetési kiegészítések, visszatérülések</t>
  </si>
  <si>
    <t xml:space="preserve">V/2.</t>
  </si>
  <si>
    <t xml:space="preserve">146 3</t>
  </si>
  <si>
    <t xml:space="preserve">Előző évi működési célú előirányzat maradvány, pénzmaradvány</t>
  </si>
  <si>
    <t xml:space="preserve">V/3.</t>
  </si>
  <si>
    <t xml:space="preserve">146 4</t>
  </si>
  <si>
    <t xml:space="preserve">Működési célú, támogatásértékű bevételek</t>
  </si>
  <si>
    <t xml:space="preserve">Támogató szolgáltatás finanszírozása  TSZ-226/0-2008</t>
  </si>
  <si>
    <t xml:space="preserve">ÁROP-3.A.1/A-2008-0011 szervezetfejlesztés támogatása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Otthonteremtési támogatás</t>
  </si>
  <si>
    <t xml:space="preserve">Munkaügyi Központ bértámogatása</t>
  </si>
  <si>
    <t xml:space="preserve">Szociális és gyermekjóléti szolgáltatás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Kiegészítő gyermekvédelmi támogatás</t>
  </si>
  <si>
    <t xml:space="preserve">Kisebbségi önkormányzat önkormányzati támogatása</t>
  </si>
  <si>
    <t xml:space="preserve">Gyermektartásdíj megelőlegezése</t>
  </si>
  <si>
    <t xml:space="preserve">Gyermekvédelmi kedvezmény</t>
  </si>
  <si>
    <t xml:space="preserve">Szakértői véleményi díjak</t>
  </si>
  <si>
    <t xml:space="preserve">Kulturális szakemberek továbbképzése</t>
  </si>
  <si>
    <t xml:space="preserve">KAB-KEF támogatása</t>
  </si>
  <si>
    <t xml:space="preserve">2009. EP Európai Parlamenti képviselők választása</t>
  </si>
  <si>
    <t xml:space="preserve">LIFE Nature pályázat támogatása</t>
  </si>
  <si>
    <t xml:space="preserve">Közhasznú foglalkoztatás támogatása</t>
  </si>
  <si>
    <t xml:space="preserve">Közfoglalkoztatás szervező munkabér támogatása</t>
  </si>
  <si>
    <t xml:space="preserve">Önkormányzati hozzájárulás az alapfokú művészetoktatási feladatok ellátásához</t>
  </si>
  <si>
    <t xml:space="preserve">Körzetközponti jegyzők feladatainak támogatása</t>
  </si>
  <si>
    <t xml:space="preserve">V/4.</t>
  </si>
  <si>
    <t xml:space="preserve">146 5</t>
  </si>
  <si>
    <t xml:space="preserve">Felhalmozási célú, támogatásértékű bevételek</t>
  </si>
  <si>
    <t xml:space="preserve">  - KMOP-3.3.1/B-2008-0023 csapadékvíz elvezetés I.ütem</t>
  </si>
  <si>
    <t xml:space="preserve">  - KEOP- - 1.2.0. - IF - 2007-005 szennyvízkezelés fejlesztése</t>
  </si>
  <si>
    <t xml:space="preserve">  - TEUT- Dózsa Gy u. burkolat felújítás</t>
  </si>
  <si>
    <t xml:space="preserve">  - Nagykőrös-Kecskemét közötti kerékpárút építés támogatása  
    központi költségvetési szervtől</t>
  </si>
  <si>
    <t xml:space="preserve">  - Nagykőrös-Kecskemét közötti kerékpárút építéséhez
    támogatás Kecskemét Megyei Jogú Város Önkormányzatától</t>
  </si>
  <si>
    <t xml:space="preserve">  - Cegléd-Kecskemét közötti kerékpárút tervezési költségeihez
    önkormányzati hozzájárulás Nyársapáttól és Ceglédtől</t>
  </si>
  <si>
    <t xml:space="preserve">  - KMOP-231/C-08-2009-0017 "Nagykőrös vasútállomás előtti tér 
    rendezése" beruh. támogatása központi költségvetési szervtől</t>
  </si>
  <si>
    <t xml:space="preserve">  - KMRFT-CÉDE-077/2009 Bárány utcai játszótér bővítése</t>
  </si>
  <si>
    <t xml:space="preserve">  - KMRFT-TEUT-201/2009 Béke utca burkolatának felújítása</t>
  </si>
  <si>
    <t xml:space="preserve">  - KMOP-2.1.2-09-2009-0021 Nagykőrös belterületi kerékpárút 
    hálózatának bővítése</t>
  </si>
  <si>
    <t xml:space="preserve">  - Támogató szolgálat fejlesztése SZOC-BF-09-F</t>
  </si>
  <si>
    <t xml:space="preserve">ÁLLAMHÁZTARTÁSON KÍVÜLRŐL KAPOTT
PÉNZESZKÖZÁTVÉTELEK</t>
  </si>
  <si>
    <t xml:space="preserve">VI/1.</t>
  </si>
  <si>
    <t xml:space="preserve">147 1</t>
  </si>
  <si>
    <t xml:space="preserve">Működési célú pénzeszközátvétel államháztartáson kívülről</t>
  </si>
  <si>
    <t xml:space="preserve">  - Polgárrá fogadás</t>
  </si>
  <si>
    <t xml:space="preserve">147  120</t>
  </si>
  <si>
    <t xml:space="preserve">  - Tűzoltóság támogatása</t>
  </si>
  <si>
    <t xml:space="preserve">VI/2.</t>
  </si>
  <si>
    <t xml:space="preserve">147 2</t>
  </si>
  <si>
    <t xml:space="preserve">Felhalmozási célú pénzeszközátvétel államháztartáson kívülről</t>
  </si>
  <si>
    <t xml:space="preserve">  - Korábbi évek útépítéseihez kapcsolódó befizetések</t>
  </si>
  <si>
    <t xml:space="preserve">  - Esed-Árbóz dűlő tanyavillamosításhoz lakossági befizetések</t>
  </si>
  <si>
    <t xml:space="preserve">  - Szakképzési hozzájárulás átvétele Arany János Református Gimnázium, Szakképző Iskola és Diákotthontól</t>
  </si>
  <si>
    <t xml:space="preserve">  - Ivóvíz- és szennyvízbekötések támogatása</t>
  </si>
  <si>
    <t xml:space="preserve">VII/1.</t>
  </si>
  <si>
    <t xml:space="preserve">119 4</t>
  </si>
  <si>
    <t xml:space="preserve">Felhalmozási célra nyújtott támogatási kölcsön visszatérülése</t>
  </si>
  <si>
    <t xml:space="preserve">  - Dolgozók lakásépítésének és vásárlásának támogatása</t>
  </si>
  <si>
    <t xml:space="preserve">119  420</t>
  </si>
  <si>
    <t xml:space="preserve">  - Önkormányzati helyi lakásépítés és vásárlás támogatása</t>
  </si>
  <si>
    <t xml:space="preserve">119  430</t>
  </si>
  <si>
    <t xml:space="preserve">  - Temetőhegyi beruházásokhoz nyújtott kölcsön visszatérülése</t>
  </si>
  <si>
    <t xml:space="preserve">119  440</t>
  </si>
  <si>
    <t xml:space="preserve">  - Bevándorlók lakásépítésének, vásárlásának támogatása</t>
  </si>
  <si>
    <t xml:space="preserve">I.-VII.</t>
  </si>
  <si>
    <t xml:space="preserve">HOSSZÚ LEJÁRATÚ KÖTELEZETTSÉGEK</t>
  </si>
  <si>
    <t xml:space="preserve">VIII/1.</t>
  </si>
  <si>
    <t xml:space="preserve">143 2</t>
  </si>
  <si>
    <t xml:space="preserve">Fejlesztési célú, hosszú lejáratú hitel</t>
  </si>
  <si>
    <t xml:space="preserve">  - Szennyvízberuházás megvalósításához</t>
  </si>
  <si>
    <t xml:space="preserve">  - Bölcsőde felújításához</t>
  </si>
  <si>
    <t xml:space="preserve">  - ISPA projekt megvalósításához</t>
  </si>
  <si>
    <t xml:space="preserve">  - Önerős útépítéshez</t>
  </si>
  <si>
    <t xml:space="preserve">  - Panelprogram megvalósításához</t>
  </si>
  <si>
    <t xml:space="preserve">  - Tanyavillamosítás megvalósításához</t>
  </si>
  <si>
    <t xml:space="preserve">  - Tűzoltófecskendő beszerzése</t>
  </si>
  <si>
    <t xml:space="preserve">  - Óvodák eszközfejlesztése</t>
  </si>
  <si>
    <t xml:space="preserve">  - KMOP-3.3.1/B-2008-0023 csapadékvíz elvezetés</t>
  </si>
  <si>
    <t xml:space="preserve">  - Városközpont rehabilitáció</t>
  </si>
  <si>
    <t xml:space="preserve">  - Nagykőrös-Kecskemét közötti kerékpárút építés</t>
  </si>
  <si>
    <t xml:space="preserve">X.</t>
  </si>
  <si>
    <t xml:space="preserve">FÜGGŐ, ÁTFUTÓ, KIEGYENLÍTŐ BEVÉTELEK</t>
  </si>
  <si>
    <t xml:space="preserve">   BEVÉTELEK ÖSSZESEN</t>
  </si>
  <si>
    <t xml:space="preserve">NAGYKŐRÖS VÁROS ÖNKORMÁNYZAT KIADÁSAI</t>
  </si>
  <si>
    <t xml:space="preserve">ezer Ft</t>
  </si>
  <si>
    <t xml:space="preserve">Kiadások megnevezése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</t>
  </si>
  <si>
    <t xml:space="preserve">Céltartalék oktatási, szociális intézményeknek (pedagógus szakvizsga, továbbképzés, emelt szintű érettségi vizsga)</t>
  </si>
  <si>
    <t xml:space="preserve">Céltartalék oktatási, szociális intézménynek (pedagógiai szakszolgálat, szociális szakvizsga, továbbképzés)</t>
  </si>
  <si>
    <t xml:space="preserve">10.</t>
  </si>
  <si>
    <t xml:space="preserve">Céltartalék diáksporttal kapcsolatos feladatokra oktatási intézményeknek</t>
  </si>
  <si>
    <t xml:space="preserve">11.</t>
  </si>
  <si>
    <t xml:space="preserve">Céltartalék normatív támogatások visszafizetésére</t>
  </si>
  <si>
    <t xml:space="preserve">12.</t>
  </si>
  <si>
    <t xml:space="preserve">Céltartalék 2009. évi eseti kereset kiegészítés visszafizetésére</t>
  </si>
  <si>
    <t xml:space="preserve">13.</t>
  </si>
  <si>
    <t xml:space="preserve">Céltartalék ÁROP-3.A.1/A-2008-0011 pályázat "Nagykőrös Város Önkormányzat Polgármesteri Hivatalának szervezetfejlesztése"</t>
  </si>
  <si>
    <t xml:space="preserve">14.</t>
  </si>
  <si>
    <t xml:space="preserve">Céltartalék tűzoltófecskendő beszerzésére</t>
  </si>
  <si>
    <t xml:space="preserve">15.</t>
  </si>
  <si>
    <t xml:space="preserve">Céltartalék Bölcsőde felújítására</t>
  </si>
  <si>
    <t xml:space="preserve">16.</t>
  </si>
  <si>
    <t xml:space="preserve">Céltartalék önerős útépítéshez</t>
  </si>
  <si>
    <t xml:space="preserve">17.</t>
  </si>
  <si>
    <t xml:space="preserve">Céltartalék panelprogramhoz</t>
  </si>
  <si>
    <t xml:space="preserve">18.</t>
  </si>
  <si>
    <t xml:space="preserve">Céltartalék környezetvédelmi keret felosztására</t>
  </si>
  <si>
    <t xml:space="preserve">19.</t>
  </si>
  <si>
    <t xml:space="preserve">Céltartalék intézmények épületeinek felújítására</t>
  </si>
  <si>
    <t xml:space="preserve">20.</t>
  </si>
  <si>
    <t xml:space="preserve">Céltartalék a temetőhegyi beruházásokhoz kapcsolódó hitelek (13338., és 19345. sz. hitelek) visszafizetésére</t>
  </si>
  <si>
    <t xml:space="preserve">21.</t>
  </si>
  <si>
    <t xml:space="preserve">Általános tartalék</t>
  </si>
  <si>
    <t xml:space="preserve"> KÖLTSÉGVETÉSI KIADÁSOK</t>
  </si>
  <si>
    <t xml:space="preserve">22.</t>
  </si>
  <si>
    <t xml:space="preserve">Hiteltörlesztés</t>
  </si>
  <si>
    <t xml:space="preserve">     tőketörlesztés</t>
  </si>
  <si>
    <t xml:space="preserve">     kamatfizetés</t>
  </si>
  <si>
    <t xml:space="preserve">23.</t>
  </si>
  <si>
    <t xml:space="preserve">Tulajdoni részesedést jelentő befektetések</t>
  </si>
  <si>
    <t xml:space="preserve">24.</t>
  </si>
  <si>
    <t xml:space="preserve">Egyéb finanszírozás kiadásai</t>
  </si>
  <si>
    <t xml:space="preserve">KIADÁSOK ÖSSZESEN</t>
  </si>
  <si>
    <t xml:space="preserve">Cigány Kisebbségi Önkormányzat kiadása</t>
  </si>
  <si>
    <t xml:space="preserve">ÖNKORMÁNYZATI INTÉZMÉNYEK KIADÁSAI</t>
  </si>
  <si>
    <r>
      <rPr>
        <sz val="10"/>
        <rFont val="Arial"/>
        <family val="2"/>
        <charset val="238"/>
      </rPr>
      <t xml:space="preserve">Dalmady Győző Óvoda és Általános Iskola
</t>
    </r>
    <r>
      <rPr>
        <sz val="8"/>
        <rFont val="Arial"/>
        <family val="2"/>
        <charset val="238"/>
      </rPr>
      <t xml:space="preserve">(Dalmady Győző Óvoda, Általános Iskola és Egységes Gyógypedagógiai  Módszertani Intézmény)</t>
    </r>
  </si>
  <si>
    <t xml:space="preserve">Nagykőrös Város Önkormányzat
Rehabilitációs Szakkórháza és Rendelőintézete</t>
  </si>
  <si>
    <t xml:space="preserve">ÖNKORMÁNYZATI INTÉZMÉNYEK SZEMÉLYI JUTTATÁSAI 
ÉS MUNKAADÓKAT TERHELŐ JÁRULÉKAI</t>
  </si>
  <si>
    <t xml:space="preserve">Intézmény neve</t>
  </si>
  <si>
    <t xml:space="preserve">személyi juttatás</t>
  </si>
  <si>
    <t xml:space="preserve">járulék</t>
  </si>
  <si>
    <t xml:space="preserve">Nagykőrös Város Önkormányzat 
Rehabilitációs Szakkórháza és Rendelőintézete</t>
  </si>
  <si>
    <t xml:space="preserve">ÖNKORMÁNYZATI INTÉZMÉNYEK 
DOLOGI KIADÁSAI</t>
  </si>
  <si>
    <t xml:space="preserve">ÖNKORMÁNYZATI INTÉZMÉNYEK TÁMOGATÁSÉRTÉKŰ KIADÁSAI,
 VÉGLEGES PÉNZESZKÖZÁTADÁSAI ÉS AZ
ELLÁTOTTAK PÉNZBELI JUTTATÁSAI</t>
  </si>
  <si>
    <t xml:space="preserve">Ellátottak pénzbeli juttatásai</t>
  </si>
  <si>
    <t xml:space="preserve">Pénzeszközátadások</t>
  </si>
  <si>
    <t xml:space="preserve">Előző évi pénzmaradvány átadás</t>
  </si>
  <si>
    <t xml:space="preserve">ÖNKORMÁNYZATI INTÉZMÉNYEK 
finanszírozási kiadása</t>
  </si>
  <si>
    <t xml:space="preserve">ÖNKORMÁNYZATI INTÉZMÉNYEK 
FELHALMOZÁSI ÉS FELÚJÍTÁSI KIADÁSAI      </t>
  </si>
  <si>
    <t xml:space="preserve">Felhalmozási kiadások feladatonként</t>
  </si>
  <si>
    <t xml:space="preserve">Teljesítés      
(ezer Ft)</t>
  </si>
  <si>
    <r>
      <rPr>
        <b val="true"/>
        <sz val="10"/>
        <rFont val="Arial"/>
        <family val="2"/>
        <charset val="238"/>
      </rPr>
      <t xml:space="preserve">Dalmady Győző Óvoda és Általános Iskola
</t>
    </r>
    <r>
      <rPr>
        <b val="true"/>
        <sz val="8"/>
        <rFont val="Arial"/>
        <family val="2"/>
        <charset val="238"/>
      </rPr>
      <t xml:space="preserve">(Dalmady Győző Óvoda, Általános Iskola és Egységes Gyógypedagógiai  Módszertani Intézmény)</t>
    </r>
  </si>
  <si>
    <t xml:space="preserve"> -- udvari játékok beszerzése</t>
  </si>
  <si>
    <t xml:space="preserve"> -- pszichológiai teszt beszerzése</t>
  </si>
  <si>
    <t xml:space="preserve"> -- informatikai eszközök beszerzése</t>
  </si>
  <si>
    <t xml:space="preserve"> -- fejlesztő eszközök beszerzése</t>
  </si>
  <si>
    <t xml:space="preserve">Petőfi Sándor Általános Iskola</t>
  </si>
  <si>
    <t xml:space="preserve"> -- mosógép beszerzése</t>
  </si>
  <si>
    <t xml:space="preserve"> -- hangszerek beszerzése</t>
  </si>
  <si>
    <t xml:space="preserve"> -- összevont 2 intézmény honlapjának elkészítése</t>
  </si>
  <si>
    <t xml:space="preserve"> -- Cifrakert térképének elkészíttetése a nyári rendezvényekhez</t>
  </si>
  <si>
    <t xml:space="preserve"> -- rámpa beszerzése akadálymentesítéshez</t>
  </si>
  <si>
    <t xml:space="preserve"> -- konyhai eszközök beszerzése</t>
  </si>
  <si>
    <r>
      <rPr>
        <sz val="10"/>
        <rFont val="Arial"/>
        <family val="2"/>
        <charset val="238"/>
      </rPr>
      <t xml:space="preserve">I.sz Óvoda 
</t>
    </r>
    <r>
      <rPr>
        <sz val="9"/>
        <rFont val="Arial"/>
        <family val="2"/>
        <charset val="238"/>
      </rPr>
      <t xml:space="preserve">(Bóbita Óvoda)</t>
    </r>
  </si>
  <si>
    <t xml:space="preserve">II.sz. Óvoda 
(Kalocsa Balázs Napközi Otthonos Óvoda)</t>
  </si>
  <si>
    <r>
      <rPr>
        <sz val="10"/>
        <rFont val="Arial"/>
        <family val="2"/>
        <charset val="238"/>
      </rPr>
      <t xml:space="preserve">III.sz. Óvoda
</t>
    </r>
    <r>
      <rPr>
        <sz val="9"/>
        <rFont val="Arial"/>
        <family val="2"/>
        <charset val="238"/>
      </rPr>
      <t xml:space="preserve">(Nagykőrösi Mese-vár Óvoda)</t>
    </r>
  </si>
  <si>
    <r>
      <rPr>
        <sz val="10"/>
        <rFont val="Arial"/>
        <family val="2"/>
        <charset val="238"/>
      </rPr>
      <t xml:space="preserve">IV.sz. Óvoda
</t>
    </r>
    <r>
      <rPr>
        <sz val="9"/>
        <rFont val="Arial"/>
        <family val="2"/>
        <charset val="238"/>
      </rPr>
      <t xml:space="preserve">(Hétszínvirág Óvoda)</t>
    </r>
  </si>
  <si>
    <t xml:space="preserve"> -- garázs építés </t>
  </si>
  <si>
    <t xml:space="preserve">Nagykőrös Város Önkormányzat Rehabilitács 
Szakkórháza és Rendelőintézete</t>
  </si>
  <si>
    <t xml:space="preserve"> -- Digitális röntgenkészülék beszerzése</t>
  </si>
  <si>
    <t xml:space="preserve"> -- szakmai eszközök beszerzése</t>
  </si>
  <si>
    <t xml:space="preserve">Intézmények felhalmozási kiadásai összesen</t>
  </si>
  <si>
    <t xml:space="preserve">Felújítási kiadások célonként</t>
  </si>
  <si>
    <t xml:space="preserve"> -- logopédiai szaktanterem kialakítása</t>
  </si>
  <si>
    <t xml:space="preserve"> -- kerítés felújítás</t>
  </si>
  <si>
    <t xml:space="preserve"> -- Kálvin téri telephely biztonsági rendszerének kiépítése</t>
  </si>
  <si>
    <t xml:space="preserve"> -- hangszerek felújítása</t>
  </si>
  <si>
    <t xml:space="preserve"> -- hangversenyterem felújítása</t>
  </si>
  <si>
    <t xml:space="preserve"> -- könyvtárrészleg tetőszerkezetének, nyílászáróinak felújítása</t>
  </si>
  <si>
    <r>
      <rPr>
        <sz val="10"/>
        <rFont val="Arial"/>
        <family val="2"/>
        <charset val="238"/>
      </rPr>
      <t xml:space="preserve">I.sz Óvoda
</t>
    </r>
    <r>
      <rPr>
        <sz val="9"/>
        <rFont val="Arial"/>
        <family val="2"/>
        <charset val="238"/>
      </rPr>
      <t xml:space="preserve">(Bóbita Óvoda)</t>
    </r>
  </si>
  <si>
    <t xml:space="preserve">II.sz. Óvoda
(Kalocsa Balázs Napközi Otthonos Óvoda)</t>
  </si>
  <si>
    <t xml:space="preserve"> -- városi bölcsőde fűtés korszerűsítés</t>
  </si>
  <si>
    <t xml:space="preserve"> -- informatikai eszközök felújítása</t>
  </si>
  <si>
    <t xml:space="preserve">Nagykőrös Város Önkormányzat Rehabilitációs 
Szakkórháza és Rendelőintézete</t>
  </si>
  <si>
    <r>
      <rPr>
        <b val="true"/>
        <sz val="10"/>
        <rFont val="Arial"/>
        <family val="0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--épületfelügyeleti rendszer villámlás miatti felújítása</t>
    </r>
  </si>
  <si>
    <t xml:space="preserve"> -- konyhai gép felújítása</t>
  </si>
  <si>
    <t xml:space="preserve"> -- szakmai gépek felújítása</t>
  </si>
  <si>
    <t xml:space="preserve">Intézmények felújítási kiadásai összesen</t>
  </si>
  <si>
    <t xml:space="preserve">INTÉZMÉNYEK FINANSZÍROZÁSA</t>
  </si>
  <si>
    <t xml:space="preserve">Módosított előirányzat        (ezer Ft)                </t>
  </si>
  <si>
    <t xml:space="preserve">Teljesítés 
(ezer Ft)</t>
  </si>
  <si>
    <t xml:space="preserve">Teljesítés % 
Módosított 
előirányzat</t>
  </si>
  <si>
    <t xml:space="preserve">Túlfinnaszíro-
zás (+) / Alulfinanszíro-
zás (-)</t>
  </si>
  <si>
    <t xml:space="preserve">Dalmady Győző Óvoda, Általános Iskola és Egységes Gyógypedagógiai Módszertani Intézmény</t>
  </si>
  <si>
    <t xml:space="preserve">Alapfokú Művészetoktatási Intézmény 
Weiner Leó Zeneiskola </t>
  </si>
  <si>
    <t xml:space="preserve">Közoktatási és Közművelődési Intézmények Összesen</t>
  </si>
  <si>
    <t xml:space="preserve">ÖNKORMÁNYZATI INTÉZMÉNYEK FORRÁSELLÁTOTTSÁGA</t>
  </si>
  <si>
    <t xml:space="preserve">Intézmények
működési bevétele</t>
  </si>
  <si>
    <t xml:space="preserve">Intézmények
felhalmozási bevétele</t>
  </si>
  <si>
    <t xml:space="preserve">Intézmények
pénzeszköz átvétele, támogatásértékű bevétele</t>
  </si>
  <si>
    <t xml:space="preserve">Finanszírozáshoz
önkormányzati kiegészítés</t>
  </si>
  <si>
    <t xml:space="preserve">2008. évi pénzmaradvány
igénybevétele</t>
  </si>
  <si>
    <t xml:space="preserve">Források összesen</t>
  </si>
  <si>
    <r>
      <rPr>
        <b val="true"/>
        <u val="single"/>
        <sz val="8"/>
        <rFont val="Arial"/>
        <family val="2"/>
        <charset val="238"/>
      </rPr>
      <t xml:space="preserve">Teljesítés  </t>
    </r>
    <r>
      <rPr>
        <b val="true"/>
        <sz val="8"/>
        <rFont val="Arial"/>
        <family val="2"/>
        <charset val="238"/>
      </rPr>
      <t xml:space="preserve">módosított 
ei.  
 (%)</t>
    </r>
  </si>
  <si>
    <r>
      <rPr>
        <sz val="9"/>
        <rFont val="Arial"/>
        <family val="2"/>
        <charset val="238"/>
      </rPr>
      <t xml:space="preserve">Dalmady Győző Óvoda és Ált. Iskola
</t>
    </r>
    <r>
      <rPr>
        <sz val="8"/>
        <rFont val="Arial"/>
        <family val="2"/>
        <charset val="238"/>
      </rPr>
      <t xml:space="preserve">(Dalmady Győző Óvoda, Általános Iskola 
és Egységes Gyógypedagógiai 
Módszertani Intézmény)</t>
    </r>
  </si>
  <si>
    <t xml:space="preserve">Alapfokú Művészetokt. Intézmény
Weiner Leó Zeneiskola  </t>
  </si>
  <si>
    <t xml:space="preserve">Nagykőrös Város Rehabilitációs
Szakkórháza és Rendelőintézete</t>
  </si>
  <si>
    <t xml:space="preserve">POLGÁRMESTERI HIVATAL SZAKFELADATAINAK KIADÁSAI</t>
  </si>
  <si>
    <t xml:space="preserve">Szak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-
kiadások</t>
  </si>
  <si>
    <t xml:space="preserve">Hiteltör-lesztés</t>
  </si>
  <si>
    <t xml:space="preserve">Önkormányzati finanszírozás, előző évi előirányzat- és pénzmaradvány átadás</t>
  </si>
  <si>
    <t xml:space="preserve">Tartalékok</t>
  </si>
  <si>
    <t xml:space="preserve">Fügő, átfutó, kiegyenlítő kiadások</t>
  </si>
  <si>
    <t xml:space="preserve"> KIADÁSOK ÖSSZESEN</t>
  </si>
  <si>
    <t xml:space="preserve">Létszám
fő</t>
  </si>
  <si>
    <t xml:space="preserve">014034</t>
  </si>
  <si>
    <t xml:space="preserve">Kisegítő mezőgazdasági szolgáltatás</t>
  </si>
  <si>
    <t xml:space="preserve">020215</t>
  </si>
  <si>
    <t xml:space="preserve">Erdőgazdálkodási szolgáltatás</t>
  </si>
  <si>
    <t xml:space="preserve">452025</t>
  </si>
  <si>
    <t xml:space="preserve">Helyi közutak, hidak, alagutak létesítése és felújítása</t>
  </si>
  <si>
    <t xml:space="preserve">631211</t>
  </si>
  <si>
    <t xml:space="preserve">Közutak, hidak, alagutak üzemeltetése, fenntartása</t>
  </si>
  <si>
    <t xml:space="preserve">701015</t>
  </si>
  <si>
    <t xml:space="preserve">Saját vagy bérelt ingatlan hasznosítása</t>
  </si>
  <si>
    <t xml:space="preserve">751142</t>
  </si>
  <si>
    <t xml:space="preserve">Területi, körzeti igazgatási szervek tevékenysége</t>
  </si>
  <si>
    <t xml:space="preserve">751153</t>
  </si>
  <si>
    <t xml:space="preserve">Önkormányzatok és többcélú kistérségi társulások igazgatási tevékenysége</t>
  </si>
  <si>
    <t xml:space="preserve">751164</t>
  </si>
  <si>
    <t xml:space="preserve">Települési és területi kisebbségi önkormányzatok igazgatási tevékenysége</t>
  </si>
  <si>
    <t xml:space="preserve">751175</t>
  </si>
  <si>
    <t xml:space="preserve">Országgyűlési képviselőválasztással kapcsolatos feladatok végrehajtása</t>
  </si>
  <si>
    <t xml:space="preserve">751317</t>
  </si>
  <si>
    <t xml:space="preserve">Külügyi külkereskedelmi és nemzetközi kapcsolatok</t>
  </si>
  <si>
    <t xml:space="preserve">751669</t>
  </si>
  <si>
    <t xml:space="preserve">Tűzvédelem, katasztrófa-elhárítás</t>
  </si>
  <si>
    <t xml:space="preserve">751670</t>
  </si>
  <si>
    <t xml:space="preserve">Polgári védelmi tevékenység</t>
  </si>
  <si>
    <t xml:space="preserve">751692</t>
  </si>
  <si>
    <t xml:space="preserve">Máshová nem sorolható szervek tevékenységei</t>
  </si>
  <si>
    <t xml:space="preserve">751845</t>
  </si>
  <si>
    <t xml:space="preserve">Város- és községgazdálkodási szolgáltatás</t>
  </si>
  <si>
    <t xml:space="preserve">751856</t>
  </si>
  <si>
    <t xml:space="preserve">Települési vízellátás és vízminőség-védelem</t>
  </si>
  <si>
    <t xml:space="preserve">751878</t>
  </si>
  <si>
    <t xml:space="preserve">Közvilágítási feladatok</t>
  </si>
  <si>
    <t xml:space="preserve">751922</t>
  </si>
  <si>
    <t xml:space="preserve">Önkormányzatok, valamint többcélú kistérségi társulások elszámolásai</t>
  </si>
  <si>
    <t xml:space="preserve">805915</t>
  </si>
  <si>
    <t xml:space="preserve">Oktatási célok és egyéb feladatok</t>
  </si>
  <si>
    <t xml:space="preserve">851967</t>
  </si>
  <si>
    <t xml:space="preserve">Egészségügyi ellátás egyéb feladatai</t>
  </si>
  <si>
    <t xml:space="preserve">853311</t>
  </si>
  <si>
    <t xml:space="preserve">Rendszeres szociális pénzbeli ellátások</t>
  </si>
  <si>
    <t xml:space="preserve">853322</t>
  </si>
  <si>
    <t xml:space="preserve">Rendszeres gyermekvédelmi pénzbeli ellátások</t>
  </si>
  <si>
    <t xml:space="preserve">853333</t>
  </si>
  <si>
    <t xml:space="preserve">Munkanélküli ellátások</t>
  </si>
  <si>
    <t xml:space="preserve">853344</t>
  </si>
  <si>
    <t xml:space="preserve">Eseti pénzbeli szociális ellátások</t>
  </si>
  <si>
    <t xml:space="preserve">853355</t>
  </si>
  <si>
    <t xml:space="preserve">Eseti pénzbeli gyermekvédelmi ellátások</t>
  </si>
  <si>
    <t xml:space="preserve">901116</t>
  </si>
  <si>
    <t xml:space="preserve">Szennyvízelvezetés- és kezelés</t>
  </si>
  <si>
    <t xml:space="preserve">901215</t>
  </si>
  <si>
    <t xml:space="preserve">Településtisztasági szolgáltatás</t>
  </si>
  <si>
    <t xml:space="preserve">902113</t>
  </si>
  <si>
    <t xml:space="preserve">Települési hulladékok kezelése, köztisztasági tevékenység</t>
  </si>
  <si>
    <t xml:space="preserve">924014</t>
  </si>
  <si>
    <t xml:space="preserve">Sportintézmények, sportlétesítmények működtetése</t>
  </si>
  <si>
    <t xml:space="preserve">926018</t>
  </si>
  <si>
    <t xml:space="preserve">Máshová nem sorolt kulturális tevékenység</t>
  </si>
  <si>
    <t xml:space="preserve">926029</t>
  </si>
  <si>
    <t xml:space="preserve">Máshová nem sorolt sporttevékenység</t>
  </si>
  <si>
    <t xml:space="preserve">930921</t>
  </si>
  <si>
    <t xml:space="preserve">Családi ünnepek szervezése</t>
  </si>
  <si>
    <t xml:space="preserve">Szakfeladat nélküli kiadások</t>
  </si>
  <si>
    <t xml:space="preserve">ÖSSZESEN Polgármesteri Hivatal szakfeladatainak kiadásai</t>
  </si>
  <si>
    <t xml:space="preserve">POLGÁRMESTERI HIVATAL MŰKÖDÉSI KIADÁSAI</t>
  </si>
  <si>
    <t xml:space="preserve">Témák</t>
  </si>
  <si>
    <t xml:space="preserve">Személyi juttatások</t>
  </si>
  <si>
    <t xml:space="preserve">Munkaadókat terhelő  járulékok</t>
  </si>
  <si>
    <t xml:space="preserve">Dologi  kiadások</t>
  </si>
  <si>
    <t xml:space="preserve">Önkormányzat által folyósított ellátások</t>
  </si>
  <si>
    <t xml:space="preserve">MŰKÖDÉSI KIADÁSOK ÖSSZESEN</t>
  </si>
  <si>
    <r>
      <rPr>
        <b val="true"/>
        <u val="single"/>
        <sz val="8"/>
        <color rgb="FF000000"/>
        <rFont val="Arial"/>
        <family val="2"/>
        <charset val="238"/>
      </rPr>
      <t xml:space="preserve">Teljesítés  </t>
    </r>
    <r>
      <rPr>
        <b val="true"/>
        <sz val="8"/>
        <color rgb="FF000000"/>
        <rFont val="Arial"/>
        <family val="2"/>
        <charset val="238"/>
      </rPr>
      <t xml:space="preserve">módosított 
ei.  
 (%)</t>
    </r>
  </si>
  <si>
    <t xml:space="preserve">Városüzemeltetési és fenntartási feladatok</t>
  </si>
  <si>
    <t xml:space="preserve">210 1</t>
  </si>
  <si>
    <t xml:space="preserve">Közutak üzemeltetése, fenntartása</t>
  </si>
  <si>
    <t xml:space="preserve">210 2</t>
  </si>
  <si>
    <t xml:space="preserve">Települési vízellátás</t>
  </si>
  <si>
    <t xml:space="preserve">210 3</t>
  </si>
  <si>
    <t xml:space="preserve">Parkok, zöldterületek fenntartása</t>
  </si>
  <si>
    <t xml:space="preserve">210 4</t>
  </si>
  <si>
    <t xml:space="preserve">Erdőgazdálkodási feladatok</t>
  </si>
  <si>
    <t xml:space="preserve">210 5</t>
  </si>
  <si>
    <t xml:space="preserve">210 6</t>
  </si>
  <si>
    <t xml:space="preserve">Gyepmesteri feladatok</t>
  </si>
  <si>
    <t xml:space="preserve">210 7</t>
  </si>
  <si>
    <t xml:space="preserve">Piac kiadásai</t>
  </si>
  <si>
    <t xml:space="preserve">210 8</t>
  </si>
  <si>
    <t xml:space="preserve">Vásár kiadásai</t>
  </si>
  <si>
    <t xml:space="preserve">210 9</t>
  </si>
  <si>
    <t xml:space="preserve">Egyéb városüzemeltetési feladatok</t>
  </si>
  <si>
    <t xml:space="preserve">211 0</t>
  </si>
  <si>
    <t xml:space="preserve">Közvilágítási szolgáltatás</t>
  </si>
  <si>
    <t xml:space="preserve">211 1</t>
  </si>
  <si>
    <t xml:space="preserve">Belvízelvezetés</t>
  </si>
  <si>
    <t xml:space="preserve">211 2</t>
  </si>
  <si>
    <t xml:space="preserve">Köztisztasági szolgálat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Szociális, egészségügyi feladatok</t>
  </si>
  <si>
    <t xml:space="preserve">Közcélú foglalkoztatás</t>
  </si>
  <si>
    <t xml:space="preserve">Közhasznúak foglalkoztatása</t>
  </si>
  <si>
    <t xml:space="preserve">Egészségügyi ellátás feladatai</t>
  </si>
  <si>
    <t xml:space="preserve">Szociális és gyermekjóléti feladatok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EP választás kiadásai</t>
  </si>
  <si>
    <t xml:space="preserve">Közművelődési, oktatási feladatok</t>
  </si>
  <si>
    <t xml:space="preserve">Oktatási célok és feladatok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( KAB-KEF, és civil szervezetek számlás támogatása)</t>
  </si>
  <si>
    <t xml:space="preserve">Kisebbségi Önkormányzatok feladatai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LIFE Nature beruházáshoz kapcsolódó dologi kiadások</t>
  </si>
  <si>
    <t xml:space="preserve">291 03</t>
  </si>
  <si>
    <t xml:space="preserve">Városi kommunikációs feladatok</t>
  </si>
  <si>
    <t xml:space="preserve">Ádám László K. és Sz. megszüntetésével kapcsolatos kiadások</t>
  </si>
  <si>
    <t xml:space="preserve">Polgári védelem feladatai</t>
  </si>
  <si>
    <t xml:space="preserve">ÖSSZESEN kötelező és egyéb városi feladatok</t>
  </si>
  <si>
    <t xml:space="preserve">ÖNKORMÁNYZAT ÁLTAL FOLYÓSÍTOTT ELLÁTÁSOK</t>
  </si>
  <si>
    <t xml:space="preserve">Eredeti előriányzat</t>
  </si>
  <si>
    <t xml:space="preserve">Teljesítés
(ezer Ft)</t>
  </si>
  <si>
    <r>
      <rPr>
        <b val="true"/>
        <u val="single"/>
        <sz val="8"/>
        <rFont val="Times New Roman"/>
        <family val="1"/>
        <charset val="238"/>
      </rPr>
      <t xml:space="preserve">Teljesítés  </t>
    </r>
    <r>
      <rPr>
        <b val="true"/>
        <sz val="8"/>
        <rFont val="Times New Roman"/>
        <family val="1"/>
        <charset val="238"/>
      </rPr>
      <t xml:space="preserve">módosított 
ei.  
 (%)</t>
    </r>
  </si>
  <si>
    <t xml:space="preserve">kiadás</t>
  </si>
  <si>
    <t xml:space="preserve">ebből önkormányzati finanszírozás (önerő)</t>
  </si>
  <si>
    <t xml:space="preserve">Aktív korúak rendszeres szociális segélye</t>
  </si>
  <si>
    <t xml:space="preserve">Rendkívüli gyermekvédelmi támogatás</t>
  </si>
  <si>
    <t xml:space="preserve">Átmeneti segély</t>
  </si>
  <si>
    <t xml:space="preserve">Közgyógyellátási igazolvány</t>
  </si>
  <si>
    <t xml:space="preserve">Temetési segély</t>
  </si>
  <si>
    <t xml:space="preserve">Gyógyszertámogatás</t>
  </si>
  <si>
    <t xml:space="preserve">Köztemeté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Rendkívüli átmeneti segély</t>
  </si>
  <si>
    <t xml:space="preserve">Ellátottak pénzbeli juttatásai összesen</t>
  </si>
  <si>
    <t xml:space="preserve">NAGYKŐRÖS VÁROS 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Témaszám</t>
  </si>
  <si>
    <t xml:space="preserve">I/ .</t>
  </si>
  <si>
    <t xml:space="preserve">Működési célú támogatások, működési célra átadott pénzeszközök</t>
  </si>
  <si>
    <t xml:space="preserve">Önkéntes tűzoltóság támogatása</t>
  </si>
  <si>
    <t xml:space="preserve">410 2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és érdekeltségnövelő keret</t>
  </si>
  <si>
    <t xml:space="preserve">4.1.</t>
  </si>
  <si>
    <t xml:space="preserve">Közművelődési és civil szervezetek támogatása</t>
  </si>
  <si>
    <t xml:space="preserve">4.11.</t>
  </si>
  <si>
    <t xml:space="preserve">- ebből a polgármester rendelkezése alapján</t>
  </si>
  <si>
    <t xml:space="preserve">ebből: 82 e támog. ért.</t>
  </si>
  <si>
    <t xml:space="preserve">4.12.</t>
  </si>
  <si>
    <t xml:space="preserve">- ebből: illetékes bizottság javaslata alapján</t>
  </si>
  <si>
    <t xml:space="preserve">4.2.</t>
  </si>
  <si>
    <t xml:space="preserve">Arany János Kulturális Központ érdekeltségnövelő támogatása</t>
  </si>
  <si>
    <t xml:space="preserve">Cigány Kisebbségi Önkormányzat támogatása</t>
  </si>
  <si>
    <t xml:space="preserve">Nyári napközis tábor</t>
  </si>
  <si>
    <t xml:space="preserve">Köva Rt. víziközmű ágazat támogatása</t>
  </si>
  <si>
    <t xml:space="preserve">410 800*</t>
  </si>
  <si>
    <t xml:space="preserve">Lakossági folyékony hulladék szállítás támogatása</t>
  </si>
  <si>
    <t xml:space="preserve">70 éven felüli lakosok szemétszállítási díjának támogatása</t>
  </si>
  <si>
    <t xml:space="preserve">Szennyvízcsatorna bekötések támogatása</t>
  </si>
  <si>
    <t xml:space="preserve">411 100*</t>
  </si>
  <si>
    <t xml:space="preserve">Támogatószolgálatra kapott pénzeszköz átadás
Humánszolgáltató Központnak</t>
  </si>
  <si>
    <t xml:space="preserve">Munkahelyteremtő támogatás</t>
  </si>
  <si>
    <t xml:space="preserve">Közép-magyarországi Régió befektetési övezeténekKlaszter tagdíja</t>
  </si>
  <si>
    <r>
      <rPr>
        <sz val="10"/>
        <rFont val="Times New Roman"/>
        <family val="1"/>
        <charset val="238"/>
      </rPr>
      <t xml:space="preserve">411 400</t>
    </r>
    <r>
      <rPr>
        <sz val="10"/>
        <rFont val="Arial"/>
        <family val="0"/>
        <charset val="238"/>
      </rPr>
      <t xml:space="preserve">*</t>
    </r>
  </si>
  <si>
    <t xml:space="preserve">Kórháznak átadott pénzeszközök (keresetkiegészítés, egyéb központi támogatás)</t>
  </si>
  <si>
    <t xml:space="preserve">Aranykerék Túracsoport által szervezett 39. Nemz. és Orsz. Túrakerékpáros találkozó támogatása</t>
  </si>
  <si>
    <t xml:space="preserve">Téli közmunkaprogram támogatása</t>
  </si>
  <si>
    <t xml:space="preserve">Nyári gyermektáboroztatás támogatása (közoktatási alapítványok által)</t>
  </si>
  <si>
    <t xml:space="preserve">EMBER-KÉK Alapítvány támogatása</t>
  </si>
  <si>
    <t xml:space="preserve">II/ .</t>
  </si>
  <si>
    <t xml:space="preserve">Felhalmozási célú támogatások, felhalmozási célra átadott pénzeszközök</t>
  </si>
  <si>
    <r>
      <rPr>
        <sz val="10"/>
        <rFont val="Times New Roman"/>
        <family val="1"/>
        <charset val="238"/>
      </rPr>
      <t xml:space="preserve">420 100</t>
    </r>
    <r>
      <rPr>
        <sz val="10"/>
        <rFont val="Arial"/>
        <family val="2"/>
        <charset val="238"/>
      </rPr>
      <t xml:space="preserve">*</t>
    </r>
  </si>
  <si>
    <t xml:space="preserve">Lakosság közműfejlesztési támogatása</t>
  </si>
  <si>
    <t xml:space="preserve">Épített örökség helyi értékeinek védelmére önkormányzati támogatás</t>
  </si>
  <si>
    <t xml:space="preserve">ISPA projekt önkormányzati önrésze - 2009.</t>
  </si>
  <si>
    <r>
      <rPr>
        <sz val="10"/>
        <rFont val="Times New Roman"/>
        <family val="1"/>
        <charset val="238"/>
      </rPr>
      <t xml:space="preserve">420 400</t>
    </r>
    <r>
      <rPr>
        <sz val="10"/>
        <rFont val="Arial"/>
        <family val="2"/>
        <charset val="238"/>
      </rPr>
      <t xml:space="preserve">*</t>
    </r>
  </si>
  <si>
    <t xml:space="preserve">Arany J. Múzeum multimédiás fejlesztésének támogatása</t>
  </si>
  <si>
    <t xml:space="preserve">Szászrégen templom felújítás</t>
  </si>
  <si>
    <t xml:space="preserve">Esed és Árbóz dűlő tanyavillamosítás</t>
  </si>
  <si>
    <t xml:space="preserve">Nagykőrösi Kolping Katolikus Általános Iskola Mentovich u. 2. sz. épületfelújításának támogatása</t>
  </si>
  <si>
    <t xml:space="preserve">Vásártér villamosítása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Bevándorlók lakásépítésének, vásárlásának kamatm. kölcsöne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IF - 2007-005 szennyvízkezelés fejlesztése</t>
  </si>
  <si>
    <t xml:space="preserve">KMOP-3.3.1/B-2008-0023 csapadékvíz elvezetés</t>
  </si>
  <si>
    <t xml:space="preserve">Számítógép, szoftver, nyomtató, fénymásoló és egyéb hardvereszközök beszerzése  Polgármesteri Hivatal működéséhez</t>
  </si>
  <si>
    <t xml:space="preserve">Szintezőműszer beszerzés építéshatóság részére</t>
  </si>
  <si>
    <t xml:space="preserve">Fűnyíró gép beszerzése a parkfenntartási munkákhoz</t>
  </si>
  <si>
    <t xml:space="preserve">Térfigyelő rendszer kiépítése</t>
  </si>
  <si>
    <t xml:space="preserve">Közmű alaptérkép jogszabályi kötelezettség alapján</t>
  </si>
  <si>
    <t xml:space="preserve">Közvilágítási lámpahely bővítés</t>
  </si>
  <si>
    <t xml:space="preserve">Parkoló   kiépítése (Kórház)</t>
  </si>
  <si>
    <t xml:space="preserve">Leállósáv kiépítése  Kárász u. (óvoda előtt)</t>
  </si>
  <si>
    <t xml:space="preserve">Gépjármű beszerzés </t>
  </si>
  <si>
    <t xml:space="preserve">HÖF-CÉDE óvodai eszközfejlesztés</t>
  </si>
  <si>
    <t xml:space="preserve">Elvi engedélyezési terv készítése fürdőprojektre</t>
  </si>
  <si>
    <t xml:space="preserve">Nagykőrös-Kecskemét közötti kerékpárút építés</t>
  </si>
  <si>
    <t xml:space="preserve">Sebességmérő beszerzés Kálvin téri piac kereszteződésében</t>
  </si>
  <si>
    <t xml:space="preserve">Üdvözlő táblák beszerzése</t>
  </si>
  <si>
    <t xml:space="preserve">Ingatlanvásárlás, Biczó G. u. 12.</t>
  </si>
  <si>
    <t xml:space="preserve">Városközpont rehabilitáció</t>
  </si>
  <si>
    <t xml:space="preserve">KMOP-231/C-08-2009-0017 "Nagykőrös vasútállomás előtti tér rendezése"</t>
  </si>
  <si>
    <t xml:space="preserve">Irodabútor beszerzése a Tűzoltóság részére</t>
  </si>
  <si>
    <t xml:space="preserve">Iszapvíztelenítő gépház és a hozzátartozó járulékos építmények megvásárlása - 112/2009. (VI.25.) ÖT. sz. határoz.</t>
  </si>
  <si>
    <t xml:space="preserve">KMRFT-CÉDE-077/2009 Bárány utcai játszótér bővítése - 88/2009. (V.28.) ÖT. sz. határozat </t>
  </si>
  <si>
    <t xml:space="preserve">Nagykőrösi Rendőrkapitányság ügyeleti helyiségének koszerűsítése</t>
  </si>
  <si>
    <t xml:space="preserve">PMKA pályázat keretében beszerzett nagy értékű eszközök</t>
  </si>
  <si>
    <t xml:space="preserve">25.</t>
  </si>
  <si>
    <t xml:space="preserve">Útépítés - Fűzfás út</t>
  </si>
  <si>
    <t xml:space="preserve">26.</t>
  </si>
  <si>
    <t xml:space="preserve">Útépítés - Krúdy Gy. u.</t>
  </si>
  <si>
    <t xml:space="preserve">27.</t>
  </si>
  <si>
    <t xml:space="preserve">CKÖ számítógép és egyéb hardvereszköz beszerzése</t>
  </si>
  <si>
    <t xml:space="preserve">28.</t>
  </si>
  <si>
    <t xml:space="preserve">KMOP-2.1.2-09-2009-0021 Nagykőrös belterületi kerékpárút hálózatának bővítése</t>
  </si>
  <si>
    <t xml:space="preserve">29.</t>
  </si>
  <si>
    <t xml:space="preserve">Ivóvíz- és szennyvíz bekötések</t>
  </si>
  <si>
    <t xml:space="preserve">30.</t>
  </si>
  <si>
    <t xml:space="preserve">ÁROP-3.A.1/A-2008.-0011 szerv.fejl.felhalm.kiadásai</t>
  </si>
  <si>
    <t xml:space="preserve">31.</t>
  </si>
  <si>
    <t xml:space="preserve">Fényfűzér beszerzés díszkivilágításhoz</t>
  </si>
  <si>
    <t xml:space="preserve">32.</t>
  </si>
  <si>
    <t xml:space="preserve">Déli elkerülő út</t>
  </si>
  <si>
    <t xml:space="preserve">33.</t>
  </si>
  <si>
    <t xml:space="preserve">Gyalogos átkelőhelyek kialakítása</t>
  </si>
  <si>
    <t xml:space="preserve">Felhalmozási kiadás összesen</t>
  </si>
  <si>
    <t xml:space="preserve">Önkormányzati lakások felújítása</t>
  </si>
  <si>
    <t xml:space="preserve">Dózsa György u. burkolatának felújítása</t>
  </si>
  <si>
    <t xml:space="preserve">Járdafelújítás (Ceglédi út Jókai Hétvezér közötti szakasz)</t>
  </si>
  <si>
    <t xml:space="preserve">Bárány u. 5/A-B. "jó teljesítési garancia"</t>
  </si>
  <si>
    <t xml:space="preserve">Tűzoltóság épületén Tomori utcai ajtó cseréje</t>
  </si>
  <si>
    <t xml:space="preserve">Petőfi Sándor Általános Iskola előtti parkoló felújítása</t>
  </si>
  <si>
    <t xml:space="preserve">Városi Bölcsőde infrastrukturális fejlesztése</t>
  </si>
  <si>
    <t xml:space="preserve">KMRFT-TEUT-201/2009 Béke utca burkolatának felújítása - 86/2009. (V.28.) ÖT. sz. határozat</t>
  </si>
  <si>
    <t xml:space="preserve">Okmányiroda felújítása</t>
  </si>
  <si>
    <t xml:space="preserve">Kálvin téri piac fejlesztése</t>
  </si>
  <si>
    <t xml:space="preserve">Felújítási kiadás összesen</t>
  </si>
  <si>
    <t xml:space="preserve">TULAJDONI RÉSZESEDÉST JELENTŐ BEFEKTETÉSEK
 ÉS HITELVISZONYT MEGTESTESÍTŐ ÉRTÉKPAPÍROK KIADÁSAI</t>
  </si>
  <si>
    <t xml:space="preserve">Tartós hitelviszonyt megtestesítő értékpapírok</t>
  </si>
  <si>
    <t xml:space="preserve">Különféle államkötvények vásárlása</t>
  </si>
  <si>
    <t xml:space="preserve">HITELÁLLOMÁNY ÉS HITELTÖRLESZTÉS ALAKULÁSA</t>
  </si>
  <si>
    <t xml:space="preserve">ezer Ft.</t>
  </si>
  <si>
    <t xml:space="preserve">Állomány 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9.07.01</t>
  </si>
  <si>
    <r>
      <rPr>
        <b val="true"/>
        <u val="single"/>
        <sz val="7"/>
        <rFont val="Times New Roman"/>
        <family val="1"/>
        <charset val="238"/>
      </rPr>
      <t xml:space="preserve">Teljesítés  </t>
    </r>
    <r>
      <rPr>
        <b val="true"/>
        <sz val="7"/>
        <rFont val="Times New Roman"/>
        <family val="1"/>
        <charset val="238"/>
      </rPr>
      <t xml:space="preserve">módosí-
tott ei.  
 (%)</t>
    </r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13724. sz. fejlesztési célú devizahitel különböző beruházásokhoz (Bölcsőde felúj., ISPA projekt 2009. évi önrésze, Tanyavillamosítás megval., Dózsa György u. burkolat felúj., Tűzoltófecskendő beszerz., Óvodák eszközfejl., KMOP-3.3.1/B-2008-0023 csapadékvíz elvez., Nk.-Kecsk. közötti kerékpárút építés)</t>
  </si>
  <si>
    <t xml:space="preserve">tőke 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 számú hitelek)</t>
  </si>
  <si>
    <t xml:space="preserve">A CHF alapú hitelek 190 HUF/CHF árfolyamon kerültek meghatározásra.</t>
  </si>
  <si>
    <t xml:space="preserve">(13573., 13603. számú hitelek)</t>
  </si>
  <si>
    <t xml:space="preserve">NAGYKŐRÖS VÁROS ÖNKORMÁNYZAT LÉTSZÁM ADATAI</t>
  </si>
  <si>
    <t xml:space="preserve">Cím</t>
  </si>
  <si>
    <t xml:space="preserve">Intézmények megnevezése</t>
  </si>
  <si>
    <t xml:space="preserve">Engedélyezett álláshelyek száma</t>
  </si>
  <si>
    <t xml:space="preserve">2009. költségvetési évben foglalkoztatottak létszáma</t>
  </si>
  <si>
    <t xml:space="preserve">Alapellátás magában</t>
  </si>
  <si>
    <t xml:space="preserve">Ügyeleti Társulás</t>
  </si>
  <si>
    <t xml:space="preserve">Kossuth Lajos  Általános Iskola</t>
  </si>
  <si>
    <t xml:space="preserve">Alapfokú Művészetoktatási Intézmény Weiner Leó Zeneiskola  </t>
  </si>
  <si>
    <t xml:space="preserve">Intézményellátó Gondokság és gazdasági szervezettel nem rendelkező költségvetési szervek</t>
  </si>
  <si>
    <t xml:space="preserve">Bóbita Óvoda</t>
  </si>
  <si>
    <t xml:space="preserve">Kalocsa Balázs Napközi Otthonos Óvoda</t>
  </si>
  <si>
    <t xml:space="preserve">Nagykőrösi Mese-vár Óvoda</t>
  </si>
  <si>
    <t xml:space="preserve">Hétszínvirág Óvoda</t>
  </si>
  <si>
    <t xml:space="preserve">Vállakozói konyha</t>
  </si>
  <si>
    <t xml:space="preserve">KÖZOKTATÁSI ÉS KÖZMŰVELŐDÉSI INTÉZMÉNYEK ÖSSZESEN</t>
  </si>
  <si>
    <t xml:space="preserve">INTÉZMÉNYEK ÖSSZESEN</t>
  </si>
  <si>
    <t xml:space="preserve">Polgármesteri Hivatal </t>
  </si>
  <si>
    <t xml:space="preserve">ÖNKORMÁNYZAT ÖSSZESEN</t>
  </si>
  <si>
    <t xml:space="preserve">NAGYKŐRÖS VÁROS ÖNKORMÁNYZAT KÖLTSÉGVETÉSI MÉRLEGE 2009-2011.</t>
  </si>
  <si>
    <t xml:space="preserve">megnevezés</t>
  </si>
  <si>
    <t xml:space="preserve">2009. év</t>
  </si>
  <si>
    <t xml:space="preserve">2010. év</t>
  </si>
  <si>
    <t xml:space="preserve">2011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önkormányzatok sajátos működési bevétele</t>
  </si>
  <si>
    <t xml:space="preserve">munkaadókat terhelő járulékok</t>
  </si>
  <si>
    <t xml:space="preserve">önkormányzatok költségvetési támogatása</t>
  </si>
  <si>
    <t xml:space="preserve">dologi kiadások és egyéb folyó kiadások</t>
  </si>
  <si>
    <t xml:space="preserve">működési célú pénzeszközátvétel 
államháztartáson kívülről, egyéb támogatás</t>
  </si>
  <si>
    <t xml:space="preserve">működési célú pénzeszközátadás 
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
igénybevétele</t>
  </si>
  <si>
    <t xml:space="preserve">elláttottak pénzbeli juttatása</t>
  </si>
  <si>
    <t xml:space="preserve">rövid lejáratú hitel</t>
  </si>
  <si>
    <t xml:space="preserve">működési célú kölcsönök nyújtása 
és törlesztése</t>
  </si>
  <si>
    <t xml:space="preserve">rövid lejáratú értékpapírok értékesítése, 
kibocsátása</t>
  </si>
  <si>
    <t xml:space="preserve">rövid lejáratú hitel visszafizetés</t>
  </si>
  <si>
    <t xml:space="preserve">működési célú előző évi pénzmaradvány 
igénybevétele</t>
  </si>
  <si>
    <t xml:space="preserve">rövid lejáratú hitel kamata</t>
  </si>
  <si>
    <t xml:space="preserve">kiegyenlítő, függő, átfutó bevételek</t>
  </si>
  <si>
    <t xml:space="preserve">rövid lejératú értékpapírok beváltása, vásárlása</t>
  </si>
  <si>
    <t xml:space="preserve">tartalékok</t>
  </si>
  <si>
    <t xml:space="preserve">kiegyenlítő, függő, átfutó kiadás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
tőkejellegű bevételei</t>
  </si>
  <si>
    <t xml:space="preserve">felhalmozási kiadások</t>
  </si>
  <si>
    <t xml:space="preserve">önkormányzatok sajátos felhalmozási 
és tőke bevételei</t>
  </si>
  <si>
    <t xml:space="preserve">felújítási kiadások</t>
  </si>
  <si>
    <t xml:space="preserve">fejlesztési célú támogatások</t>
  </si>
  <si>
    <t xml:space="preserve">értékesített tárgyi eszközök imm. javak 
áfa befizetése</t>
  </si>
  <si>
    <t xml:space="preserve">felhalmozási célú pénzeszközátvétel 
államháztartáson kívülről</t>
  </si>
  <si>
    <t xml:space="preserve">felhalmozásii célú pénzeszközátadás 
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
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felhalmozási célú előző évi pénzmaradvány 
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r>
      <rPr>
        <b val="true"/>
        <sz val="12"/>
        <rFont val="Arial"/>
        <family val="2"/>
        <charset val="238"/>
      </rPr>
      <t xml:space="preserve">VAGYONKIMUTATÁS
</t>
    </r>
    <r>
      <rPr>
        <b val="true"/>
        <sz val="11"/>
        <rFont val="Arial"/>
        <family val="2"/>
        <charset val="238"/>
      </rPr>
      <t xml:space="preserve">2009.</t>
    </r>
  </si>
  <si>
    <t xml:space="preserve">INGATLANKATASZTER</t>
  </si>
  <si>
    <t xml:space="preserve">db</t>
  </si>
  <si>
    <t xml:space="preserve">Bruttó érték
(ezer Ft)</t>
  </si>
  <si>
    <t xml:space="preserve">Forgalomképes ingatlan</t>
  </si>
  <si>
    <t xml:space="preserve">Korlátozottan forgalomképes helyi döntés alapján</t>
  </si>
  <si>
    <t xml:space="preserve">Korlátozottan forgalomképes törvény alapján</t>
  </si>
  <si>
    <t xml:space="preserve">Forgalomképtelen helyi döntés alapján</t>
  </si>
  <si>
    <t xml:space="preserve">Forgalomképtelen törvény alapján</t>
  </si>
  <si>
    <t xml:space="preserve">          Ö S S Z E S E N</t>
  </si>
  <si>
    <t xml:space="preserve">ÉRTÉKPAPÍROK, RÉSZESEDÉSEK</t>
  </si>
  <si>
    <t xml:space="preserve">Névérték
(ezer Ft)</t>
  </si>
  <si>
    <t xml:space="preserve">Nyilvántartási
érték 
(ezer  Ft)</t>
  </si>
  <si>
    <t xml:space="preserve">Forrás részvény           20 db/1.000 Ft</t>
  </si>
  <si>
    <t xml:space="preserve">ELMŰ részvény           8 db/10.000 Ft</t>
  </si>
  <si>
    <t xml:space="preserve">Aragó                           84 db/1.000 Ft</t>
  </si>
  <si>
    <t xml:space="preserve">Vertikum Rt.</t>
  </si>
  <si>
    <t xml:space="preserve">KŐVA Zrt.              400 db/250.000 Ft</t>
  </si>
  <si>
    <t xml:space="preserve">           Ö S S Z E S E N</t>
  </si>
  <si>
    <t xml:space="preserve">Eszközök</t>
  </si>
  <si>
    <t xml:space="preserve">Állományi 
érték</t>
  </si>
  <si>
    <t xml:space="preserve">Ebből</t>
  </si>
  <si>
    <t xml:space="preserve">Törzsvagyon</t>
  </si>
  <si>
    <t xml:space="preserve">Nem
törzsvagyon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értékhelyesbítése</t>
  </si>
  <si>
    <t xml:space="preserve">Immateriális javak összesen</t>
  </si>
  <si>
    <t xml:space="preserve">Ingatlanok és a kapcsolódó vagyoni értékű jogok</t>
  </si>
  <si>
    <t xml:space="preserve">Gépek, berendezések és felszerelések</t>
  </si>
  <si>
    <t xml:space="preserve">Járművek</t>
  </si>
  <si>
    <t xml:space="preserve">Tenyészállatok</t>
  </si>
  <si>
    <t xml:space="preserve">Beruházások, felújítások</t>
  </si>
  <si>
    <t xml:space="preserve">Beruházásra adott előlegek</t>
  </si>
  <si>
    <t xml:space="preserve">Állami készletek, tartalékok</t>
  </si>
  <si>
    <t xml:space="preserve">Tárgyi eszközök értékhelyesbítése</t>
  </si>
  <si>
    <t xml:space="preserve">Tárgyi eszközök összesen</t>
  </si>
  <si>
    <t xml:space="preserve">Egyéb tartós részesedés</t>
  </si>
  <si>
    <t xml:space="preserve">Tartós hitelviszonyt megtestesítő értékpapír</t>
  </si>
  <si>
    <t xml:space="preserve">Tartósan adott kölcsön</t>
  </si>
  <si>
    <t xml:space="preserve">Hosszú lejáratú bankbetétek</t>
  </si>
  <si>
    <t xml:space="preserve">Egyéb hosszú lejáratú követelések</t>
  </si>
  <si>
    <t xml:space="preserve">Befektetett pénzügyi eszközök értékhelyesbítése</t>
  </si>
  <si>
    <t xml:space="preserve">Befektetett pénzügyi eszközök összesen</t>
  </si>
  <si>
    <t xml:space="preserve">Üzemeltetésre, kezelésre átadott eszközök</t>
  </si>
  <si>
    <t xml:space="preserve">Koncesszióba adott eszközök</t>
  </si>
  <si>
    <t xml:space="preserve">Vagyonkezelésbe adott eszközök</t>
  </si>
  <si>
    <t xml:space="preserve">Vagyonkezelésbe vett eszközök</t>
  </si>
  <si>
    <t xml:space="preserve">Üzemeltetésre, kezelésre, koncesszióba, vagyonkezelésbeli eszközök értékhelyesbítése</t>
  </si>
  <si>
    <t xml:space="preserve">Üzemeltetésre, kezelésre, koncesszióba,
vagyonkezelésben lévő eszközök összesen</t>
  </si>
  <si>
    <t xml:space="preserve">A.</t>
  </si>
  <si>
    <t xml:space="preserve">BEFEKTETETT ESZKÖZÖK ÖSSZESEN</t>
  </si>
  <si>
    <t xml:space="preserve">Anyagok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5/a</t>
  </si>
  <si>
    <t xml:space="preserve">Áruk, betétdíjas göngyölegek, közvetített szolgáltatás</t>
  </si>
  <si>
    <t xml:space="preserve">5/b</t>
  </si>
  <si>
    <t xml:space="preserve">Követelés fejében átvett eszközök, készletek</t>
  </si>
  <si>
    <t xml:space="preserve">Készletek összesen</t>
  </si>
  <si>
    <t xml:space="preserve">Követelések áruszállításból és szolgáltatásból (vevők)</t>
  </si>
  <si>
    <t xml:space="preserve">Adósok</t>
  </si>
  <si>
    <t xml:space="preserve">Rövid lejáratú kölcsönök</t>
  </si>
  <si>
    <t xml:space="preserve">Egyéb követelések</t>
  </si>
  <si>
    <t xml:space="preserve">kölcsönből mérlegfordulónapot követő évbeni részlet</t>
  </si>
  <si>
    <t xml:space="preserve">egyéb hosszú lejáratú követelésből mérlegfordulónapot követő évben részlet</t>
  </si>
  <si>
    <t xml:space="preserve">nemzetközi támogatási programok miatti követelések</t>
  </si>
  <si>
    <t xml:space="preserve">támogatási program előlegek</t>
  </si>
  <si>
    <t xml:space="preserve">támogatási programok szabálytalan kifizetése miatti követelés</t>
  </si>
  <si>
    <t xml:space="preserve">garancia- és kezességvállalásból származó követelések</t>
  </si>
  <si>
    <t xml:space="preserve">Követelések összesen</t>
  </si>
  <si>
    <t xml:space="preserve">Egyéb részesedés</t>
  </si>
  <si>
    <t xml:space="preserve">Forgatási célú hitelviszonyt megtestesítő értékpapírok</t>
  </si>
  <si>
    <t xml:space="preserve">Értékpapírok összesen</t>
  </si>
  <si>
    <t xml:space="preserve">Pénztárak, csekkek, betétkönyvek</t>
  </si>
  <si>
    <t xml:space="preserve">Költségvetési bankszámlák</t>
  </si>
  <si>
    <t xml:space="preserve">Elszámolási számlák</t>
  </si>
  <si>
    <t xml:space="preserve">Idegen pénzeszközök</t>
  </si>
  <si>
    <t xml:space="preserve">IV. </t>
  </si>
  <si>
    <t xml:space="preserve">Pénzeszközök összesen</t>
  </si>
  <si>
    <t xml:space="preserve">Költségvetési aktív függő elszámolások</t>
  </si>
  <si>
    <t xml:space="preserve">Költségvetési aktív átfutó elszámolások</t>
  </si>
  <si>
    <t xml:space="preserve">Költségvetési aktív kiegyenlítő elszámolások</t>
  </si>
  <si>
    <t xml:space="preserve">Költségvetésen kívüli aktív pénzügyi elszámolások</t>
  </si>
  <si>
    <t xml:space="preserve">Egyéb aktív pénzügyi elszámolások összesen</t>
  </si>
  <si>
    <t xml:space="preserve">B.</t>
  </si>
  <si>
    <t xml:space="preserve">FORGÓESZKÖZÖK ÖSSZESEN</t>
  </si>
  <si>
    <t xml:space="preserve">E S Z K Ö Z Ö K    Ö S S Z E S E N</t>
  </si>
  <si>
    <t xml:space="preserve">0-ra leírt, de használatban lévő eszközök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10. után</t>
  </si>
  <si>
    <t xml:space="preserve">Összesen</t>
  </si>
  <si>
    <t xml:space="preserve">Teljesítés    
(ezer Ft)</t>
  </si>
  <si>
    <r>
      <rPr>
        <b val="true"/>
        <u val="single"/>
        <sz val="9"/>
        <rFont val="Arial"/>
        <family val="2"/>
        <charset val="238"/>
      </rPr>
      <t xml:space="preserve">Teljesítés  </t>
    </r>
    <r>
      <rPr>
        <b val="true"/>
        <sz val="9"/>
        <rFont val="Arial"/>
        <family val="2"/>
        <charset val="238"/>
      </rPr>
      <t xml:space="preserve">módosított ei. 
(%)</t>
    </r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 - KEOP- - 1.2.0. - IF - 2007-005 szennyvízkezelés fejlesztése</t>
  </si>
  <si>
    <t xml:space="preserve">212 008</t>
  </si>
  <si>
    <t xml:space="preserve">1 600</t>
  </si>
  <si>
    <t xml:space="preserve">17 883</t>
  </si>
  <si>
    <t xml:space="preserve">19 483</t>
  </si>
  <si>
    <t xml:space="preserve">  - KMOP-231/C-08-2009-0017 Nagykőrös vasútállomás előtti tér rendezése </t>
  </si>
  <si>
    <t xml:space="preserve">KÖZVETETT TÁMOGATÁSOK RÉSZLETEZÉSE</t>
  </si>
  <si>
    <t xml:space="preserve"> ezer forint   </t>
  </si>
  <si>
    <t xml:space="preserve">Sor-szám</t>
  </si>
  <si>
    <t xml:space="preserve">Kedvezmények összege</t>
  </si>
  <si>
    <r>
      <rPr>
        <b val="true"/>
        <u val="single"/>
        <sz val="8"/>
        <rFont val="Times New Roman"/>
        <family val="1"/>
        <charset val="238"/>
      </rPr>
      <t xml:space="preserve">Teljesítés  
</t>
    </r>
    <r>
      <rPr>
        <b val="true"/>
        <sz val="8"/>
        <rFont val="Times New Roman"/>
        <family val="1"/>
        <charset val="238"/>
      </rPr>
      <t xml:space="preserve">módosított 
ei.  
 (%)</t>
    </r>
  </si>
  <si>
    <t xml:space="preserve">Építményadóból biztosított kedvezmény, mentesség                  (törvényi mentességek) (55 db)</t>
  </si>
  <si>
    <t xml:space="preserve">Gépjárműadóból biztosított kedvezmény, mentesség                  (törvényi mentességek) (514 fő)</t>
  </si>
  <si>
    <t xml:space="preserve">Magánszemélyek kommunális adójából biztosított kedvezmény, mentesség (193 fő)</t>
  </si>
  <si>
    <t xml:space="preserve">Lakosság részére biztosított kedvezmény, mentesség                         (70 éven felüliek részére nyújtott szemétszállítási díjkompenzáció)</t>
  </si>
  <si>
    <t xml:space="preserve">2009. ÉVI PÉNZMARADVÁNY
</t>
  </si>
  <si>
    <t xml:space="preserve">Záró pénzkészlet</t>
  </si>
  <si>
    <t xml:space="preserve">Forgatási célú finanszírozási műveletek egyenlege </t>
  </si>
  <si>
    <t xml:space="preserve">Egyéb aktív, passzív pénzügyi elszámolások összesen</t>
  </si>
  <si>
    <t xml:space="preserve">Előző évben képzett tartalékok maradványa</t>
  </si>
  <si>
    <t xml:space="preserve">EVállalkozási tevékenység pénzforgalmi maradványa</t>
  </si>
  <si>
    <t xml:space="preserve">Tárgyévi helyesbített pénzmaradvány</t>
  </si>
  <si>
    <t xml:space="preserve">Intézményi költségvetési
befizetés többlettámogatás miatt</t>
  </si>
  <si>
    <t xml:space="preserve">Költségvetési befizetés többlettámogatás miatt</t>
  </si>
  <si>
    <t xml:space="preserve">Költségvetési kiutalás kiutalatlan intézményi támogatás miattt</t>
  </si>
  <si>
    <t xml:space="preserve">Költségvetési kiutalás
kiutalatlan támogatás miatt</t>
  </si>
  <si>
    <t xml:space="preserve">Finanszírozásból származó korrekciók</t>
  </si>
  <si>
    <t xml:space="preserve">Pénzmaradványt terhelő elvonások</t>
  </si>
  <si>
    <t xml:space="preserve">Költségvetési pénzmaradvány</t>
  </si>
  <si>
    <t xml:space="preserve">Módosított
pénzmaradvány</t>
  </si>
  <si>
    <t xml:space="preserve">Kötelezettséggel terhelt pénzmaradvány</t>
  </si>
  <si>
    <t xml:space="preserve">Szabad pénzmaradvány</t>
  </si>
  <si>
    <t xml:space="preserve">Tárgyévi költségvetést terhelő szállítói kötelezettség</t>
  </si>
  <si>
    <t xml:space="preserve">Intézményellátó Gondnokság</t>
  </si>
  <si>
    <t xml:space="preserve">Inézmények összesen</t>
  </si>
  <si>
    <t xml:space="preserve">Polgármesteri Hivatal</t>
  </si>
  <si>
    <t xml:space="preserve">   ebből: Hivatásos Önkormányzati 
             Tűzoltóparancsnokság</t>
  </si>
  <si>
    <t xml:space="preserve">   ebből: Cigány Kisebbségi 
             Önkormányzat</t>
  </si>
  <si>
    <t xml:space="preserve">Mindösszes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%"/>
    <numFmt numFmtId="167" formatCode="_-* #,##0\ _F_t_-;\-* #,##0\ _F_t_-;_-* &quot;- &quot;_F_t_-;_-@_-"/>
    <numFmt numFmtId="168" formatCode="[$-409]d\-mmm"/>
    <numFmt numFmtId="169" formatCode="@"/>
    <numFmt numFmtId="170" formatCode="0"/>
    <numFmt numFmtId="171" formatCode="[$-409]#,##0_);[RED]\(#,##0\)"/>
    <numFmt numFmtId="172" formatCode="#,##0_ ;\-#,##0\ "/>
    <numFmt numFmtId="173" formatCode="_-* #,##0.00\ _F_t_-;\-* #,##0.00\ _F_t_-;_-* \-??\ _F_t_-;_-@_-"/>
    <numFmt numFmtId="174" formatCode="_-* #,##0\ _F_t_-;\-* #,##0\ _F_t_-;_-* \-??\ _F_t_-;_-@_-"/>
    <numFmt numFmtId="175" formatCode="0.0%"/>
    <numFmt numFmtId="176" formatCode="_-* #,##0.0\ _F_t_-;\-* #,##0.0\ _F_t_-;_-* \-?\ _F_t_-;_-@_-"/>
    <numFmt numFmtId="177" formatCode="_-* #,##0.00&quot; Ft&quot;_-;\-* #,##0.00&quot; Ft&quot;_-;_-* \-??&quot; Ft&quot;_-;_-@_-"/>
    <numFmt numFmtId="178" formatCode="#,##0.0"/>
    <numFmt numFmtId="179" formatCode="[$-409]m/d/yyyy"/>
    <numFmt numFmtId="180" formatCode="#,##0.00"/>
    <numFmt numFmtId="181" formatCode="0.00"/>
    <numFmt numFmtId="182" formatCode="#,###"/>
  </numFmts>
  <fonts count="10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Arial"/>
      <family val="0"/>
      <charset val="238"/>
    </font>
    <font>
      <b val="true"/>
      <sz val="11"/>
      <name val="Arial"/>
      <family val="0"/>
      <charset val="238"/>
    </font>
    <font>
      <b val="true"/>
      <u val="single"/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u val="singl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i val="true"/>
      <sz val="11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0.8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Arial"/>
      <family val="0"/>
      <charset val="238"/>
    </font>
    <font>
      <sz val="10"/>
      <color rgb="FFFF0000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1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1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6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16" borderId="1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2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3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16" borderId="2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5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2" fillId="0" borderId="7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7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7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2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8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8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8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8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8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8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0" borderId="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8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8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6" borderId="9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16" borderId="5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16" borderId="9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16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16" borderId="4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16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16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16" borderId="4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16" borderId="9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16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16" borderId="4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16" borderId="9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9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9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6" borderId="9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16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16" borderId="9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16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9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10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6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7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6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4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6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1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9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7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1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7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0" borderId="1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1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4" fillId="0" borderId="1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16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6" borderId="1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0" borderId="1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0" borderId="1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16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5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9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16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4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4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1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1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1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1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16" borderId="1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1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16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1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3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6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6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6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6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6" borderId="1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1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6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1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16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6" borderId="1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6" borderId="1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1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16" borderId="1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1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1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1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9" fillId="0" borderId="8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9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9" fillId="0" borderId="1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1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1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8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8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1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1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1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9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16" borderId="1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1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7" fillId="16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7" fillId="16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1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9" fillId="0" borderId="1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9" fillId="0" borderId="1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1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1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6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6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3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16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16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6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6" borderId="1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9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7" fillId="0" borderId="9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8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16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0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1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7" fillId="0" borderId="1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10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1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1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1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17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2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8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5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16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7" fillId="0" borderId="1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1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17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7" fillId="0" borderId="16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1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1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7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7" fillId="0" borderId="1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1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1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8" fillId="0" borderId="8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9" fillId="0" borderId="10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0" borderId="1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16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9" fillId="0" borderId="8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0" borderId="7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3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7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7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6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5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9" fillId="0" borderId="16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6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1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7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9" fillId="0" borderId="10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6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8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8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7" fillId="0" borderId="17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9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7" fillId="0" borderId="16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7" fillId="0" borderId="1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1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17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16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8" fillId="16" borderId="4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1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1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16" borderId="12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8" fillId="1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16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8" fillId="16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8" fillId="16" borderId="1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8" fillId="16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7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6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12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7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4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16" borderId="17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16" borderId="1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16" borderId="1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16" borderId="1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16" borderId="1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4" fillId="16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8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8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2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8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8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2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0" borderId="3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1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0" borderId="1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7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0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8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8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1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1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0" borderId="1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0" borderId="10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4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3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18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2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8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0" borderId="3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8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6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2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8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8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16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3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2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16" borderId="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16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16" borderId="10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8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8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1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2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6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0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0" borderId="11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6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10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8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2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0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16" borderId="1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16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16" borderId="2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7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6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1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3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88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2" fillId="0" borderId="36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2" fillId="0" borderId="3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3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1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5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1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3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6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5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9" fillId="0" borderId="18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4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3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18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9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6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3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8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16" borderId="1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16" borderId="3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16" borderId="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8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8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9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9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3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3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2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2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3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9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9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3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3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0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3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1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6" borderId="17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3" fillId="16" borderId="12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16" borderId="4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5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0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16" borderId="12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8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2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8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0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0" borderId="1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0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0" borderId="10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6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16" borderId="1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1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8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5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8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9" fillId="0" borderId="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0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18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9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4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3" fillId="16" borderId="18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4" fillId="16" borderId="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3" fillId="16" borderId="12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16" borderId="1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16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16" borderId="1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16" borderId="1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8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3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16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16" borderId="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16" borderId="1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3" fillId="16" borderId="18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3" fillId="16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8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8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6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7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7" fillId="0" borderId="7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1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1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3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7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7" fillId="0" borderId="15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18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7" fillId="0" borderId="3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5" fillId="0" borderId="1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5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5" fillId="0" borderId="11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65" fillId="0" borderId="10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7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7" fillId="0" borderId="8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12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7" fillId="0" borderId="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7" fillId="0" borderId="18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18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7" fillId="0" borderId="2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16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8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83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5" fillId="0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1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8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2" fillId="0" borderId="1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4" fillId="0" borderId="10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6" borderId="5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6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7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7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16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4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4" fillId="16" borderId="1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7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37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3" fillId="0" borderId="141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7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2" fillId="0" borderId="2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32" fillId="0" borderId="3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7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7" fillId="0" borderId="37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2" fillId="0" borderId="3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32" fillId="0" borderId="3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49" fillId="0" borderId="37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46" fillId="0" borderId="37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9" fillId="0" borderId="2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7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6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9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7" fillId="0" borderId="119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2" fillId="0" borderId="11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3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30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3" fillId="16" borderId="12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1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9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5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5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9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3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9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8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0" fillId="0" borderId="1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2" borderId="1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2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3" fillId="2" borderId="1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1" fontId="47" fillId="2" borderId="13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1" fontId="83" fillId="2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85" fillId="2" borderId="19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5" fillId="2" borderId="19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8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87" fillId="2" borderId="22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1" fontId="87" fillId="2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52" fillId="2" borderId="7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41" fillId="2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2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52" fillId="2" borderId="17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41" fillId="2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1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52" fillId="2" borderId="16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2" fillId="2" borderId="4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1" fontId="82" fillId="2" borderId="4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82" fillId="2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3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1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3" fillId="2" borderId="2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1" fontId="83" fillId="2" borderId="1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79" fillId="2" borderId="19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3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2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83" fillId="2" borderId="13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1" fontId="83" fillId="2" borderId="1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2" borderId="1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2" fillId="2" borderId="12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1" fontId="82" fillId="2" borderId="12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82" fillId="2" borderId="9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7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8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8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2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2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2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2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0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4" fillId="0" borderId="2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2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1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16" borderId="1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3" fillId="0" borderId="1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3" fillId="0" borderId="1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2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16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6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4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4" fillId="0" borderId="1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4" fillId="0" borderId="1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4" fillId="0" borderId="1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6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94" fillId="0" borderId="18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9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1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1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4" fillId="0" borderId="1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94" fillId="0" borderId="18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94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4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94" fillId="0" borderId="1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4" fillId="0" borderId="1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1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4" fillId="0" borderId="1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4" fillId="0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4" fillId="0" borderId="1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1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4" fillId="0" borderId="2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4" fillId="0" borderId="1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4" fillId="0" borderId="1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4" fillId="0" borderId="2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4" fillId="0" borderId="2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4" fillId="0" borderId="1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4" fillId="0" borderId="1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4" fillId="0" borderId="1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2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4" fillId="0" borderId="2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4" fillId="0" borderId="17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69" fillId="0" borderId="1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9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9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1" fillId="0" borderId="1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1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01" fillId="0" borderId="1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7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16" borderId="1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1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33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1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ÖLTS98" xfId="57"/>
    <cellStyle name="Rossz" xfId="58"/>
    <cellStyle name="Semleges" xfId="59"/>
    <cellStyle name="Számítás" xfId="60"/>
    <cellStyle name="Összesen" xfId="61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6.85"/>
    <col collapsed="false" customWidth="true" hidden="false" outlineLevel="0" max="3" min="3" style="3" width="13.7"/>
    <col collapsed="false" customWidth="true" hidden="false" outlineLevel="0" max="4" min="4" style="3" width="14.28"/>
    <col collapsed="false" customWidth="true" hidden="false" outlineLevel="0" max="5" min="5" style="4" width="13.7"/>
    <col collapsed="false" customWidth="true" hidden="false" outlineLevel="0" max="6" min="6" style="5" width="13.41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s="10" customFormat="true" ht="45.75" hidden="false" customHeight="true" outlineLevel="0" collapsed="false">
      <c r="A1" s="6"/>
      <c r="B1" s="7" t="s">
        <v>0</v>
      </c>
      <c r="C1" s="8" t="s">
        <v>1</v>
      </c>
      <c r="D1" s="8" t="s">
        <v>2</v>
      </c>
      <c r="E1" s="7" t="s">
        <v>3</v>
      </c>
      <c r="F1" s="9" t="s">
        <v>4</v>
      </c>
    </row>
    <row r="2" s="15" customFormat="true" ht="24.95" hidden="false" customHeight="true" outlineLevel="0" collapsed="false">
      <c r="A2" s="11" t="s">
        <v>5</v>
      </c>
      <c r="B2" s="12" t="s">
        <v>6</v>
      </c>
      <c r="C2" s="13" t="n">
        <f aca="false">C3+C4</f>
        <v>1998957</v>
      </c>
      <c r="D2" s="13" t="n">
        <f aca="false">D3+D4</f>
        <v>2076473</v>
      </c>
      <c r="E2" s="13" t="n">
        <f aca="false">E3+E4</f>
        <v>2079438</v>
      </c>
      <c r="F2" s="14" t="n">
        <f aca="false">E2/D2*100</f>
        <v>100.142790202425</v>
      </c>
    </row>
    <row r="3" s="19" customFormat="true" ht="24" hidden="false" customHeight="true" outlineLevel="0" collapsed="false">
      <c r="A3" s="16" t="s">
        <v>7</v>
      </c>
      <c r="B3" s="17" t="s">
        <v>8</v>
      </c>
      <c r="C3" s="18" t="n">
        <v>338120</v>
      </c>
      <c r="D3" s="18" t="n">
        <v>415797</v>
      </c>
      <c r="E3" s="18" t="n">
        <f aca="false">'2. sz. melléklet'!E20+'3. sz. melléklet'!F3</f>
        <v>416442</v>
      </c>
      <c r="F3" s="14" t="n">
        <f aca="false">E3/D3*100</f>
        <v>100.155123774342</v>
      </c>
    </row>
    <row r="4" s="19" customFormat="true" ht="24" hidden="false" customHeight="true" outlineLevel="0" collapsed="false">
      <c r="A4" s="16" t="s">
        <v>9</v>
      </c>
      <c r="B4" s="17" t="s">
        <v>10</v>
      </c>
      <c r="C4" s="18" t="n">
        <f aca="false">C5+C9+C10+C14+C17+C15+C16</f>
        <v>1660837</v>
      </c>
      <c r="D4" s="18" t="n">
        <f aca="false">D5+D9+D10+D14+D17+D15+D16</f>
        <v>1660676</v>
      </c>
      <c r="E4" s="18" t="n">
        <f aca="false">E5+E9+E10+E14+E17+E15+E16</f>
        <v>1662996</v>
      </c>
      <c r="F4" s="14" t="n">
        <f aca="false">E4/D4*100</f>
        <v>100.139702145391</v>
      </c>
    </row>
    <row r="5" s="19" customFormat="true" ht="24" hidden="false" customHeight="true" outlineLevel="0" collapsed="false">
      <c r="A5" s="20" t="s">
        <v>11</v>
      </c>
      <c r="B5" s="17" t="s">
        <v>12</v>
      </c>
      <c r="C5" s="18" t="n">
        <f aca="false">SUM(C6:C8)</f>
        <v>736000</v>
      </c>
      <c r="D5" s="18" t="n">
        <f aca="false">SUM(D6:D8)</f>
        <v>723000</v>
      </c>
      <c r="E5" s="18" t="n">
        <f aca="false">SUM(E6:E8)</f>
        <v>724256</v>
      </c>
      <c r="F5" s="14" t="n">
        <f aca="false">E5/D5*100</f>
        <v>100.173720608575</v>
      </c>
    </row>
    <row r="6" s="25" customFormat="true" ht="18" hidden="false" customHeight="true" outlineLevel="0" collapsed="false">
      <c r="A6" s="21"/>
      <c r="B6" s="22" t="s">
        <v>13</v>
      </c>
      <c r="C6" s="23" t="n">
        <f aca="false">'3. sz. melléklet'!D48</f>
        <v>26000</v>
      </c>
      <c r="D6" s="23" t="n">
        <v>26000</v>
      </c>
      <c r="E6" s="23" t="n">
        <f aca="false">'3. sz. melléklet'!F48</f>
        <v>26518</v>
      </c>
      <c r="F6" s="24" t="n">
        <f aca="false">E6/D6*100</f>
        <v>101.992307692308</v>
      </c>
    </row>
    <row r="7" s="25" customFormat="true" ht="18" hidden="false" customHeight="true" outlineLevel="0" collapsed="false">
      <c r="A7" s="21"/>
      <c r="B7" s="26" t="s">
        <v>14</v>
      </c>
      <c r="C7" s="27" t="n">
        <f aca="false">'3. sz. melléklet'!D49</f>
        <v>520000</v>
      </c>
      <c r="D7" s="27" t="n">
        <v>497000</v>
      </c>
      <c r="E7" s="27" t="n">
        <f aca="false">'3. sz. melléklet'!F49</f>
        <v>497334</v>
      </c>
      <c r="F7" s="28" t="n">
        <f aca="false">E7/D7*100</f>
        <v>100.067203219316</v>
      </c>
    </row>
    <row r="8" s="25" customFormat="true" ht="18" hidden="false" customHeight="true" outlineLevel="0" collapsed="false">
      <c r="A8" s="21"/>
      <c r="B8" s="29" t="s">
        <v>15</v>
      </c>
      <c r="C8" s="30" t="n">
        <f aca="false">'3. sz. melléklet'!D47</f>
        <v>190000</v>
      </c>
      <c r="D8" s="30" t="n">
        <v>200000</v>
      </c>
      <c r="E8" s="30" t="n">
        <f aca="false">'3. sz. melléklet'!F47</f>
        <v>200404</v>
      </c>
      <c r="F8" s="31" t="n">
        <f aca="false">E8/D8*100</f>
        <v>100.202</v>
      </c>
    </row>
    <row r="9" s="33" customFormat="true" ht="24" hidden="false" customHeight="true" outlineLevel="0" collapsed="false">
      <c r="A9" s="32" t="s">
        <v>16</v>
      </c>
      <c r="B9" s="17" t="s">
        <v>17</v>
      </c>
      <c r="C9" s="18" t="n">
        <f aca="false">'3. sz. melléklet'!D50</f>
        <v>5000</v>
      </c>
      <c r="D9" s="18" t="n">
        <v>12000</v>
      </c>
      <c r="E9" s="18" t="n">
        <f aca="false">'3. sz. melléklet'!F50</f>
        <v>12359</v>
      </c>
      <c r="F9" s="14" t="n">
        <f aca="false">E9/D9*100</f>
        <v>102.991666666667</v>
      </c>
    </row>
    <row r="10" s="33" customFormat="true" ht="24" hidden="false" customHeight="true" outlineLevel="0" collapsed="false">
      <c r="A10" s="32" t="s">
        <v>18</v>
      </c>
      <c r="B10" s="17" t="s">
        <v>19</v>
      </c>
      <c r="C10" s="18" t="n">
        <f aca="false">SUM(C11:C13)</f>
        <v>854537</v>
      </c>
      <c r="D10" s="18" t="n">
        <f aca="false">SUM(D11:D13)</f>
        <v>860537</v>
      </c>
      <c r="E10" s="18" t="n">
        <f aca="false">SUM(E11:E13)</f>
        <v>860539</v>
      </c>
      <c r="F10" s="14" t="n">
        <f aca="false">E10/D10*100</f>
        <v>100.000232413017</v>
      </c>
    </row>
    <row r="11" s="35" customFormat="true" ht="18" hidden="false" customHeight="true" outlineLevel="0" collapsed="false">
      <c r="A11" s="34"/>
      <c r="B11" s="22" t="s">
        <v>20</v>
      </c>
      <c r="C11" s="23" t="n">
        <f aca="false">'3. sz. melléklet'!D52</f>
        <v>204951</v>
      </c>
      <c r="D11" s="23" t="n">
        <v>204951</v>
      </c>
      <c r="E11" s="23" t="n">
        <f aca="false">'3. sz. melléklet'!F52</f>
        <v>204951</v>
      </c>
      <c r="F11" s="24" t="n">
        <f aca="false">E11/D11*100</f>
        <v>100</v>
      </c>
    </row>
    <row r="12" s="35" customFormat="true" ht="18" hidden="false" customHeight="true" outlineLevel="0" collapsed="false">
      <c r="A12" s="34"/>
      <c r="B12" s="26" t="s">
        <v>21</v>
      </c>
      <c r="C12" s="27" t="n">
        <f aca="false">'3. sz. melléklet'!D53</f>
        <v>529586</v>
      </c>
      <c r="D12" s="27" t="n">
        <v>529586</v>
      </c>
      <c r="E12" s="27" t="n">
        <f aca="false">'3. sz. melléklet'!F53</f>
        <v>529586</v>
      </c>
      <c r="F12" s="28" t="n">
        <f aca="false">E12/D12*100</f>
        <v>100</v>
      </c>
    </row>
    <row r="13" s="35" customFormat="true" ht="18" hidden="false" customHeight="true" outlineLevel="0" collapsed="false">
      <c r="A13" s="34"/>
      <c r="B13" s="29" t="s">
        <v>22</v>
      </c>
      <c r="C13" s="30" t="n">
        <f aca="false">'3. sz. melléklet'!D54</f>
        <v>120000</v>
      </c>
      <c r="D13" s="30" t="n">
        <v>126000</v>
      </c>
      <c r="E13" s="30" t="n">
        <f aca="false">'3. sz. melléklet'!F54</f>
        <v>126002</v>
      </c>
      <c r="F13" s="31" t="n">
        <f aca="false">E13/D13*100</f>
        <v>100.001587301587</v>
      </c>
      <c r="G13" s="36" t="s">
        <v>23</v>
      </c>
    </row>
    <row r="14" s="33" customFormat="true" ht="24" hidden="false" customHeight="true" outlineLevel="0" collapsed="false">
      <c r="A14" s="16" t="s">
        <v>24</v>
      </c>
      <c r="B14" s="17" t="s">
        <v>25</v>
      </c>
      <c r="C14" s="18" t="n">
        <f aca="false">'3. sz. melléklet'!D55</f>
        <v>3300</v>
      </c>
      <c r="D14" s="18" t="n">
        <v>2939</v>
      </c>
      <c r="E14" s="18" t="n">
        <f aca="false">'3. sz. melléklet'!F55</f>
        <v>2924</v>
      </c>
      <c r="F14" s="14" t="n">
        <f aca="false">E14/D14*100</f>
        <v>99.4896223205172</v>
      </c>
      <c r="G14" s="37" t="s">
        <v>26</v>
      </c>
    </row>
    <row r="15" s="33" customFormat="true" ht="24" hidden="false" customHeight="true" outlineLevel="0" collapsed="false">
      <c r="A15" s="38" t="s">
        <v>27</v>
      </c>
      <c r="B15" s="17" t="s">
        <v>28</v>
      </c>
      <c r="C15" s="18" t="n">
        <v>0</v>
      </c>
      <c r="D15" s="18" t="n">
        <v>0</v>
      </c>
      <c r="E15" s="18" t="n">
        <f aca="false">'3. sz. melléklet'!F58</f>
        <v>55</v>
      </c>
      <c r="F15" s="14" t="s">
        <v>29</v>
      </c>
      <c r="G15" s="37"/>
    </row>
    <row r="16" s="33" customFormat="true" ht="24" hidden="false" customHeight="true" outlineLevel="0" collapsed="false">
      <c r="A16" s="38" t="s">
        <v>30</v>
      </c>
      <c r="B16" s="17" t="s">
        <v>31</v>
      </c>
      <c r="C16" s="18" t="n">
        <v>0</v>
      </c>
      <c r="D16" s="18" t="n">
        <v>200</v>
      </c>
      <c r="E16" s="18" t="n">
        <f aca="false">'3. sz. melléklet'!F59</f>
        <v>220</v>
      </c>
      <c r="F16" s="14" t="n">
        <f aca="false">E16/D16*100</f>
        <v>110</v>
      </c>
      <c r="G16" s="37"/>
    </row>
    <row r="17" s="33" customFormat="true" ht="24" hidden="false" customHeight="true" outlineLevel="0" collapsed="false">
      <c r="A17" s="32" t="s">
        <v>32</v>
      </c>
      <c r="B17" s="17" t="s">
        <v>33</v>
      </c>
      <c r="C17" s="18" t="n">
        <f aca="false">C18</f>
        <v>62000</v>
      </c>
      <c r="D17" s="18" t="n">
        <f aca="false">D18</f>
        <v>62000</v>
      </c>
      <c r="E17" s="18" t="n">
        <f aca="false">E18</f>
        <v>62643</v>
      </c>
      <c r="F17" s="14" t="n">
        <f aca="false">E17/D17*100</f>
        <v>101.037096774194</v>
      </c>
      <c r="G17" s="37" t="s">
        <v>26</v>
      </c>
    </row>
    <row r="18" s="35" customFormat="true" ht="24.95" hidden="false" customHeight="true" outlineLevel="0" collapsed="false">
      <c r="A18" s="39"/>
      <c r="B18" s="40" t="s">
        <v>34</v>
      </c>
      <c r="C18" s="41" t="n">
        <f aca="false">'3. sz. melléklet'!D60</f>
        <v>62000</v>
      </c>
      <c r="D18" s="41" t="n">
        <v>62000</v>
      </c>
      <c r="E18" s="41" t="n">
        <f aca="false">'3. sz. melléklet'!F60</f>
        <v>62643</v>
      </c>
      <c r="F18" s="42" t="n">
        <f aca="false">E18/D18*100</f>
        <v>101.037096774194</v>
      </c>
      <c r="G18" s="36" t="s">
        <v>26</v>
      </c>
    </row>
    <row r="19" s="33" customFormat="true" ht="24.95" hidden="false" customHeight="true" outlineLevel="0" collapsed="false">
      <c r="A19" s="43" t="s">
        <v>35</v>
      </c>
      <c r="B19" s="44" t="s">
        <v>36</v>
      </c>
      <c r="C19" s="45" t="n">
        <f aca="false">C20+C21</f>
        <v>53710</v>
      </c>
      <c r="D19" s="45" t="n">
        <f aca="false">D20+D21</f>
        <v>45821</v>
      </c>
      <c r="E19" s="45" t="n">
        <f aca="false">E20+E21</f>
        <v>45572</v>
      </c>
      <c r="F19" s="14" t="n">
        <f aca="false">E19/D19*100</f>
        <v>99.4565810436263</v>
      </c>
      <c r="G19" s="37"/>
    </row>
    <row r="20" s="33" customFormat="true" ht="24" hidden="false" customHeight="true" outlineLevel="0" collapsed="false">
      <c r="A20" s="38" t="s">
        <v>37</v>
      </c>
      <c r="B20" s="46" t="s">
        <v>38</v>
      </c>
      <c r="C20" s="18" t="n">
        <f aca="false">'3. sz. melléklet'!D64</f>
        <v>10000</v>
      </c>
      <c r="D20" s="18" t="n">
        <v>2111</v>
      </c>
      <c r="E20" s="18" t="n">
        <f aca="false">'3. sz. melléklet'!F64+'3. sz. melléklet'!F71+'3. sz. melléklet'!F74+'2. sz. melléklet'!Q20</f>
        <v>2177</v>
      </c>
      <c r="F20" s="14" t="n">
        <f aca="false">E20/D20*100</f>
        <v>103.126480341071</v>
      </c>
      <c r="G20" s="37"/>
    </row>
    <row r="21" s="33" customFormat="true" ht="24" hidden="false" customHeight="true" outlineLevel="0" collapsed="false">
      <c r="A21" s="38" t="s">
        <v>39</v>
      </c>
      <c r="B21" s="46" t="s">
        <v>40</v>
      </c>
      <c r="C21" s="18" t="n">
        <f aca="false">'3. sz. melléklet'!D75</f>
        <v>43710</v>
      </c>
      <c r="D21" s="18" t="n">
        <v>43710</v>
      </c>
      <c r="E21" s="18" t="n">
        <f aca="false">'3. sz. melléklet'!F75</f>
        <v>43395</v>
      </c>
      <c r="F21" s="14" t="n">
        <f aca="false">E21/D21*100</f>
        <v>99.2793411118737</v>
      </c>
      <c r="G21" s="37"/>
    </row>
    <row r="22" s="33" customFormat="true" ht="24.95" hidden="false" customHeight="true" outlineLevel="0" collapsed="false">
      <c r="A22" s="16" t="s">
        <v>41</v>
      </c>
      <c r="B22" s="17" t="s">
        <v>42</v>
      </c>
      <c r="C22" s="18" t="n">
        <f aca="false">C23+C25+C24+C26</f>
        <v>1250811</v>
      </c>
      <c r="D22" s="18" t="n">
        <f aca="false">D23+D25+D24+D26</f>
        <v>1421075</v>
      </c>
      <c r="E22" s="18" t="n">
        <f aca="false">E23+E25+E24+E26</f>
        <v>1421073</v>
      </c>
      <c r="F22" s="14" t="n">
        <f aca="false">E22/D22*100</f>
        <v>99.9998592614746</v>
      </c>
      <c r="G22" s="37" t="s">
        <v>26</v>
      </c>
    </row>
    <row r="23" s="25" customFormat="true" ht="18" hidden="false" customHeight="true" outlineLevel="0" collapsed="false">
      <c r="A23" s="21"/>
      <c r="B23" s="47" t="s">
        <v>43</v>
      </c>
      <c r="C23" s="23" t="n">
        <f aca="false">'3. sz. melléklet'!D79</f>
        <v>980133</v>
      </c>
      <c r="D23" s="23" t="n">
        <v>976990</v>
      </c>
      <c r="E23" s="23" t="n">
        <f aca="false">'3. sz. melléklet'!F79</f>
        <v>976989</v>
      </c>
      <c r="F23" s="28" t="n">
        <f aca="false">E23/D23*100</f>
        <v>99.999897644807</v>
      </c>
      <c r="G23" s="48" t="s">
        <v>26</v>
      </c>
    </row>
    <row r="24" s="51" customFormat="true" ht="18" hidden="false" customHeight="true" outlineLevel="0" collapsed="false">
      <c r="A24" s="21"/>
      <c r="B24" s="49" t="s">
        <v>44</v>
      </c>
      <c r="C24" s="27" t="n">
        <f aca="false">'3. sz. melléklet'!D104</f>
        <v>571</v>
      </c>
      <c r="D24" s="27" t="n">
        <f aca="false">112409+11000</f>
        <v>123409</v>
      </c>
      <c r="E24" s="27" t="n">
        <f aca="false">'3. sz. melléklet'!F104</f>
        <v>123409</v>
      </c>
      <c r="F24" s="50" t="n">
        <f aca="false">E24/D24*100</f>
        <v>100</v>
      </c>
    </row>
    <row r="25" s="51" customFormat="true" ht="18" hidden="false" customHeight="true" outlineLevel="0" collapsed="false">
      <c r="A25" s="21"/>
      <c r="B25" s="49" t="s">
        <v>45</v>
      </c>
      <c r="C25" s="27" t="n">
        <f aca="false">'3. sz. melléklet'!D91</f>
        <v>270107</v>
      </c>
      <c r="D25" s="27" t="n">
        <v>314048</v>
      </c>
      <c r="E25" s="27" t="n">
        <f aca="false">'3. sz. melléklet'!F91</f>
        <v>314047</v>
      </c>
      <c r="F25" s="50" t="n">
        <f aca="false">E25/D25*100</f>
        <v>99.9996815773385</v>
      </c>
    </row>
    <row r="26" s="51" customFormat="true" ht="23.25" hidden="false" customHeight="true" outlineLevel="0" collapsed="false">
      <c r="A26" s="21"/>
      <c r="B26" s="29" t="s">
        <v>46</v>
      </c>
      <c r="C26" s="52" t="n">
        <v>0</v>
      </c>
      <c r="D26" s="52" t="n">
        <v>6628</v>
      </c>
      <c r="E26" s="30" t="n">
        <f aca="false">'3. sz. melléklet'!F119</f>
        <v>6628</v>
      </c>
      <c r="F26" s="42" t="n">
        <f aca="false">E26/D26*100</f>
        <v>100</v>
      </c>
    </row>
    <row r="27" s="19" customFormat="true" ht="24.95" hidden="false" customHeight="true" outlineLevel="0" collapsed="false">
      <c r="A27" s="16" t="s">
        <v>47</v>
      </c>
      <c r="B27" s="17" t="s">
        <v>48</v>
      </c>
      <c r="C27" s="45" t="n">
        <f aca="false">C28</f>
        <v>873600</v>
      </c>
      <c r="D27" s="45" t="n">
        <f aca="false">D28</f>
        <v>890516</v>
      </c>
      <c r="E27" s="53" t="n">
        <f aca="false">E28</f>
        <v>891940</v>
      </c>
      <c r="F27" s="14" t="n">
        <f aca="false">E27/D27*100</f>
        <v>100.159907289706</v>
      </c>
    </row>
    <row r="28" s="25" customFormat="true" ht="18" hidden="false" customHeight="true" outlineLevel="0" collapsed="false">
      <c r="A28" s="54" t="s">
        <v>7</v>
      </c>
      <c r="B28" s="40" t="s">
        <v>49</v>
      </c>
      <c r="C28" s="23" t="n">
        <v>873600</v>
      </c>
      <c r="D28" s="23" t="n">
        <v>890516</v>
      </c>
      <c r="E28" s="23" t="n">
        <f aca="false">891940</f>
        <v>891940</v>
      </c>
      <c r="F28" s="42" t="n">
        <f aca="false">E28/D28*100</f>
        <v>100.159907289706</v>
      </c>
    </row>
    <row r="29" s="19" customFormat="true" ht="26.25" hidden="false" customHeight="true" outlineLevel="0" collapsed="false">
      <c r="A29" s="16" t="s">
        <v>50</v>
      </c>
      <c r="B29" s="55" t="s">
        <v>51</v>
      </c>
      <c r="C29" s="18" t="n">
        <v>64741</v>
      </c>
      <c r="D29" s="18" t="n">
        <v>129216</v>
      </c>
      <c r="E29" s="45" t="n">
        <f aca="false">25327+'2. sz. melléklet'!I17+'2. sz. melléklet'!I18+'3. sz. melléklet'!F123+'3. sz. melléklet'!F121+'3. sz. melléklet'!F122+'3. sz. melléklet'!F164+'2. sz. melléklet'!AG20</f>
        <v>275477</v>
      </c>
      <c r="F29" s="14" t="n">
        <f aca="false">E29/D29*100</f>
        <v>213.191090886578</v>
      </c>
    </row>
    <row r="30" s="19" customFormat="true" ht="24.95" hidden="false" customHeight="true" outlineLevel="0" collapsed="false">
      <c r="A30" s="56" t="s">
        <v>52</v>
      </c>
      <c r="B30" s="17" t="s">
        <v>53</v>
      </c>
      <c r="C30" s="18" t="n">
        <f aca="false">'3. sz. melléklet'!D150</f>
        <v>917599</v>
      </c>
      <c r="D30" s="18" t="n">
        <f aca="false">1095202-17628</f>
        <v>1077574</v>
      </c>
      <c r="E30" s="45" t="n">
        <f aca="false">'2. sz. melléklet'!M20+'3. sz. melléklet'!F167+'3. sz. melléklet'!F150</f>
        <v>104569</v>
      </c>
      <c r="F30" s="14" t="n">
        <f aca="false">E30/D30*100</f>
        <v>9.70411312819352</v>
      </c>
    </row>
    <row r="31" s="19" customFormat="true" ht="24.95" hidden="false" customHeight="true" outlineLevel="0" collapsed="false">
      <c r="A31" s="16" t="s">
        <v>54</v>
      </c>
      <c r="B31" s="57" t="s">
        <v>55</v>
      </c>
      <c r="C31" s="18" t="n">
        <f aca="false">'3. sz. melléklet'!D172</f>
        <v>2900</v>
      </c>
      <c r="D31" s="18" t="n">
        <v>54235</v>
      </c>
      <c r="E31" s="45" t="n">
        <f aca="false">'3. sz. melléklet'!F172</f>
        <v>58264</v>
      </c>
      <c r="F31" s="14" t="n">
        <f aca="false">E31/D31*100</f>
        <v>107.428782151747</v>
      </c>
    </row>
    <row r="32" s="19" customFormat="true" ht="24" hidden="false" customHeight="true" outlineLevel="0" collapsed="false">
      <c r="A32" s="58"/>
      <c r="B32" s="59" t="s">
        <v>56</v>
      </c>
      <c r="C32" s="60" t="n">
        <f aca="false">C2+C19+C22+C27+C29+C30+C31</f>
        <v>5162318</v>
      </c>
      <c r="D32" s="60" t="n">
        <f aca="false">D2+D19+D22+D27+D29+D30+D31</f>
        <v>5694910</v>
      </c>
      <c r="E32" s="60" t="n">
        <f aca="false">E2+E19+E22+E27+E29+E30+E31</f>
        <v>4876333</v>
      </c>
      <c r="F32" s="61" t="n">
        <f aca="false">E32/D32*100</f>
        <v>85.6261644169969</v>
      </c>
      <c r="G32" s="62" t="n">
        <f aca="false">3911507+1250811</f>
        <v>5162318</v>
      </c>
      <c r="H32" s="62" t="n">
        <f aca="false">4273836+1421074</f>
        <v>5694910</v>
      </c>
      <c r="I32" s="62" t="n">
        <f aca="false">3431278+1421073</f>
        <v>4852351</v>
      </c>
    </row>
    <row r="33" s="19" customFormat="true" ht="24.95" hidden="false" customHeight="true" outlineLevel="0" collapsed="false">
      <c r="A33" s="63" t="s">
        <v>57</v>
      </c>
      <c r="B33" s="55" t="s">
        <v>58</v>
      </c>
      <c r="C33" s="13" t="n">
        <f aca="false">C34+C35</f>
        <v>189389</v>
      </c>
      <c r="D33" s="13" t="n">
        <f aca="false">D34+D35</f>
        <v>150000</v>
      </c>
      <c r="E33" s="13" t="n">
        <f aca="false">E34+E35</f>
        <v>149779</v>
      </c>
      <c r="F33" s="14" t="n">
        <f aca="false">E33/D33*100</f>
        <v>99.8526666666667</v>
      </c>
      <c r="G33" s="62"/>
      <c r="H33" s="62"/>
      <c r="I33" s="62"/>
    </row>
    <row r="34" s="25" customFormat="true" ht="18" hidden="false" customHeight="true" outlineLevel="0" collapsed="false">
      <c r="A34" s="64" t="s">
        <v>7</v>
      </c>
      <c r="B34" s="65" t="s">
        <v>59</v>
      </c>
      <c r="C34" s="66" t="n">
        <v>189389</v>
      </c>
      <c r="D34" s="66" t="n">
        <v>150000</v>
      </c>
      <c r="E34" s="41" t="n">
        <f aca="false">'3. sz. melléklet'!F180</f>
        <v>150000</v>
      </c>
      <c r="F34" s="42" t="n">
        <f aca="false">E34/D34*100</f>
        <v>100</v>
      </c>
      <c r="G34" s="48"/>
      <c r="H34" s="48"/>
      <c r="I34" s="48"/>
    </row>
    <row r="35" s="25" customFormat="true" ht="18" hidden="false" customHeight="true" outlineLevel="0" collapsed="false">
      <c r="A35" s="64" t="s">
        <v>9</v>
      </c>
      <c r="B35" s="65" t="s">
        <v>60</v>
      </c>
      <c r="C35" s="66" t="n">
        <v>0</v>
      </c>
      <c r="D35" s="66" t="n">
        <v>0</v>
      </c>
      <c r="E35" s="41" t="n">
        <f aca="false">'3. sz. melléklet'!F194+'2. sz. melléklet'!Y20</f>
        <v>-221</v>
      </c>
      <c r="F35" s="42" t="s">
        <v>29</v>
      </c>
      <c r="G35" s="48"/>
      <c r="H35" s="48"/>
      <c r="I35" s="48"/>
    </row>
    <row r="36" s="19" customFormat="true" ht="24.95" hidden="false" customHeight="true" outlineLevel="0" collapsed="false">
      <c r="A36" s="16" t="s">
        <v>61</v>
      </c>
      <c r="B36" s="67" t="s">
        <v>62</v>
      </c>
      <c r="C36" s="18" t="n">
        <f aca="false">SUM(C37:C38)</f>
        <v>0</v>
      </c>
      <c r="D36" s="18" t="n">
        <v>319799</v>
      </c>
      <c r="E36" s="18" t="n">
        <f aca="false">E37+E38</f>
        <v>319369</v>
      </c>
      <c r="F36" s="14" t="n">
        <f aca="false">E36/D36*100</f>
        <v>99.8655405426534</v>
      </c>
      <c r="G36" s="62"/>
      <c r="H36" s="62"/>
      <c r="I36" s="62"/>
    </row>
    <row r="37" s="19" customFormat="true" ht="21.95" hidden="false" customHeight="true" outlineLevel="0" collapsed="false">
      <c r="A37" s="68" t="s">
        <v>7</v>
      </c>
      <c r="B37" s="69" t="s">
        <v>63</v>
      </c>
      <c r="C37" s="70" t="n">
        <v>0</v>
      </c>
      <c r="D37" s="70" t="n">
        <v>132447</v>
      </c>
      <c r="E37" s="71" t="n">
        <f aca="false">'2. sz. melléklet'!U20</f>
        <v>132016</v>
      </c>
      <c r="F37" s="72" t="n">
        <f aca="false">E37/D37*100</f>
        <v>99.6745868158584</v>
      </c>
      <c r="G37" s="62"/>
      <c r="H37" s="62"/>
      <c r="I37" s="62"/>
    </row>
    <row r="38" s="19" customFormat="true" ht="21.95" hidden="false" customHeight="true" outlineLevel="0" collapsed="false">
      <c r="A38" s="73" t="s">
        <v>9</v>
      </c>
      <c r="B38" s="74" t="s">
        <v>64</v>
      </c>
      <c r="C38" s="75" t="n">
        <v>0</v>
      </c>
      <c r="D38" s="75" t="n">
        <v>187352</v>
      </c>
      <c r="E38" s="76" t="n">
        <f aca="false">'3. sz. melléklet'!F193</f>
        <v>187353</v>
      </c>
      <c r="F38" s="77" t="n">
        <f aca="false">E38/D38*100</f>
        <v>100.000533754644</v>
      </c>
      <c r="G38" s="62"/>
      <c r="H38" s="62"/>
      <c r="I38" s="62"/>
    </row>
    <row r="39" s="4" customFormat="true" ht="22.5" hidden="false" customHeight="true" outlineLevel="0" collapsed="false">
      <c r="A39" s="78"/>
      <c r="B39" s="79" t="s">
        <v>65</v>
      </c>
      <c r="C39" s="80" t="n">
        <f aca="false">C32+C33+C36</f>
        <v>5351707</v>
      </c>
      <c r="D39" s="80" t="n">
        <f aca="false">D32+D33+D36</f>
        <v>6164709</v>
      </c>
      <c r="E39" s="80" t="n">
        <f aca="false">E32+E33+E36</f>
        <v>5345481</v>
      </c>
      <c r="F39" s="81" t="n">
        <f aca="false">E39/D39*100</f>
        <v>86.7110029037867</v>
      </c>
      <c r="G39" s="82" t="n">
        <f aca="false">G32+189389+0</f>
        <v>5351707</v>
      </c>
      <c r="H39" s="82" t="n">
        <f aca="false">H32+150000+319799</f>
        <v>6164709</v>
      </c>
      <c r="I39" s="82" t="n">
        <f aca="false">I32+319369+149779</f>
        <v>5321499</v>
      </c>
    </row>
    <row r="40" s="19" customFormat="true" ht="22.5" hidden="false" customHeight="true" outlineLevel="0" collapsed="false">
      <c r="A40" s="83"/>
      <c r="B40" s="84" t="s">
        <v>66</v>
      </c>
      <c r="C40" s="85" t="n">
        <v>571</v>
      </c>
      <c r="D40" s="85" t="n">
        <v>657</v>
      </c>
      <c r="E40" s="86" t="n">
        <v>657</v>
      </c>
      <c r="F40" s="87" t="n">
        <f aca="false">E40/D40*100</f>
        <v>100</v>
      </c>
    </row>
    <row r="41" s="19" customFormat="true" ht="24.95" hidden="false" customHeight="true" outlineLevel="0" collapsed="false">
      <c r="F41" s="88"/>
    </row>
    <row r="42" s="4" customFormat="true" ht="24.75" hidden="false" customHeight="true" outlineLevel="0" collapsed="false">
      <c r="A42" s="89"/>
      <c r="B42" s="90"/>
      <c r="C42" s="91"/>
      <c r="D42" s="91"/>
      <c r="F42" s="5"/>
    </row>
    <row r="43" s="4" customFormat="true" ht="24.75" hidden="false" customHeight="true" outlineLevel="0" collapsed="false">
      <c r="A43" s="92"/>
      <c r="B43" s="93"/>
      <c r="C43" s="94"/>
      <c r="D43" s="94"/>
      <c r="F43" s="5"/>
    </row>
  </sheetData>
  <mergeCells count="3">
    <mergeCell ref="A6:A8"/>
    <mergeCell ref="A11:A13"/>
    <mergeCell ref="A23:A26"/>
  </mergeCells>
  <printOptions headings="false" gridLines="true" gridLinesSet="true" horizontalCentered="true" verticalCentered="false"/>
  <pageMargins left="0.590277777777778" right="0.590277777777778" top="0.866666666666667" bottom="0.39375" header="0.433333333333333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. számú melléklet a ..../2010.(IV.30.) Ö.T. számú rendelethez&amp;CNAGYKŐRÖS VÁROS ÖNKORMÁNYZAT BEVÉTELEI</oddHeader>
    <oddFooter>&amp;C&amp;9Zárszámadási rendelet 2009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6.28"/>
    <col collapsed="false" customWidth="true" hidden="false" outlineLevel="0" max="2" min="2" style="532" width="54.13"/>
    <col collapsed="false" customWidth="true" hidden="false" outlineLevel="0" max="4" min="3" style="532" width="14.7"/>
    <col collapsed="false" customWidth="true" hidden="false" outlineLevel="0" max="5" min="5" style="808" width="14.7"/>
    <col collapsed="false" customWidth="true" hidden="false" outlineLevel="0" max="6" min="6" style="532" width="14.7"/>
    <col collapsed="false" customWidth="true" hidden="false" outlineLevel="0" max="7" min="7" style="532" width="10.85"/>
    <col collapsed="false" customWidth="true" hidden="false" outlineLevel="0" max="8" min="8" style="532" width="10.41"/>
    <col collapsed="false" customWidth="false" hidden="false" outlineLevel="0" max="257" min="9" style="532" width="9.14"/>
  </cols>
  <sheetData>
    <row r="1" customFormat="false" ht="33.75" hidden="false" customHeight="true" outlineLevel="0" collapsed="false">
      <c r="A1" s="809" t="s">
        <v>420</v>
      </c>
      <c r="B1" s="809"/>
      <c r="C1" s="809"/>
      <c r="D1" s="809"/>
      <c r="E1" s="809"/>
      <c r="F1" s="809"/>
    </row>
    <row r="2" customFormat="false" ht="15.75" hidden="false" customHeight="true" outlineLevel="0" collapsed="false">
      <c r="F2" s="810" t="s">
        <v>360</v>
      </c>
    </row>
    <row r="3" s="812" customFormat="true" ht="42" hidden="false" customHeight="true" outlineLevel="0" collapsed="false">
      <c r="A3" s="811" t="s">
        <v>421</v>
      </c>
      <c r="B3" s="811"/>
      <c r="C3" s="107" t="s">
        <v>1</v>
      </c>
      <c r="D3" s="108" t="s">
        <v>2</v>
      </c>
      <c r="E3" s="109" t="s">
        <v>422</v>
      </c>
      <c r="F3" s="110" t="s">
        <v>78</v>
      </c>
    </row>
    <row r="4" s="812" customFormat="true" ht="37.5" hidden="false" customHeight="true" outlineLevel="0" collapsed="false">
      <c r="A4" s="115" t="s">
        <v>7</v>
      </c>
      <c r="B4" s="813" t="s">
        <v>423</v>
      </c>
      <c r="C4" s="814" t="n">
        <f aca="false">SUM(C5:C8)</f>
        <v>0</v>
      </c>
      <c r="D4" s="814" t="n">
        <f aca="false">SUM(D5:D8)</f>
        <v>2089</v>
      </c>
      <c r="E4" s="814" t="n">
        <f aca="false">SUM(E5:E8)</f>
        <v>2093</v>
      </c>
      <c r="F4" s="815" t="n">
        <f aca="false">E4/D4*100</f>
        <v>100.19147917664</v>
      </c>
    </row>
    <row r="5" s="812" customFormat="true" ht="20.1" hidden="false" customHeight="true" outlineLevel="0" collapsed="false">
      <c r="A5" s="229"/>
      <c r="B5" s="816" t="s">
        <v>424</v>
      </c>
      <c r="C5" s="817" t="n">
        <v>0</v>
      </c>
      <c r="D5" s="817" t="n">
        <v>733</v>
      </c>
      <c r="E5" s="817" t="n">
        <v>733</v>
      </c>
      <c r="F5" s="818" t="n">
        <f aca="false">E5/D5*100</f>
        <v>100</v>
      </c>
    </row>
    <row r="6" s="812" customFormat="true" ht="20.1" hidden="false" customHeight="true" outlineLevel="0" collapsed="false">
      <c r="A6" s="785"/>
      <c r="B6" s="819" t="s">
        <v>425</v>
      </c>
      <c r="C6" s="820" t="n">
        <v>0</v>
      </c>
      <c r="D6" s="820" t="n">
        <v>269</v>
      </c>
      <c r="E6" s="820" t="n">
        <v>269</v>
      </c>
      <c r="F6" s="821" t="n">
        <f aca="false">E6/D6*100</f>
        <v>100</v>
      </c>
    </row>
    <row r="7" s="812" customFormat="true" ht="20.1" hidden="false" customHeight="true" outlineLevel="0" collapsed="false">
      <c r="A7" s="785"/>
      <c r="B7" s="819" t="s">
        <v>426</v>
      </c>
      <c r="C7" s="820" t="n">
        <v>0</v>
      </c>
      <c r="D7" s="820" t="n">
        <v>573</v>
      </c>
      <c r="E7" s="820" t="n">
        <v>573</v>
      </c>
      <c r="F7" s="821" t="n">
        <f aca="false">E7/D7*100</f>
        <v>100</v>
      </c>
    </row>
    <row r="8" s="812" customFormat="true" ht="20.1" hidden="false" customHeight="true" outlineLevel="0" collapsed="false">
      <c r="A8" s="115"/>
      <c r="B8" s="822" t="s">
        <v>427</v>
      </c>
      <c r="C8" s="823" t="n">
        <v>0</v>
      </c>
      <c r="D8" s="823" t="n">
        <v>514</v>
      </c>
      <c r="E8" s="823" t="n">
        <v>518</v>
      </c>
      <c r="F8" s="824" t="n">
        <f aca="false">E8/D8*100</f>
        <v>100.778210116732</v>
      </c>
    </row>
    <row r="9" s="812" customFormat="true" ht="27" hidden="false" customHeight="true" outlineLevel="0" collapsed="false">
      <c r="A9" s="115" t="s">
        <v>9</v>
      </c>
      <c r="B9" s="825" t="s">
        <v>80</v>
      </c>
      <c r="C9" s="826" t="n">
        <f aca="false">C10</f>
        <v>0</v>
      </c>
      <c r="D9" s="826" t="n">
        <f aca="false">D10</f>
        <v>1220</v>
      </c>
      <c r="E9" s="826" t="n">
        <f aca="false">E10</f>
        <v>1223</v>
      </c>
      <c r="F9" s="815" t="n">
        <f aca="false">E9/D9*100</f>
        <v>100.245901639344</v>
      </c>
    </row>
    <row r="10" s="812" customFormat="true" ht="20.1" hidden="false" customHeight="true" outlineLevel="0" collapsed="false">
      <c r="A10" s="115"/>
      <c r="B10" s="827" t="s">
        <v>426</v>
      </c>
      <c r="C10" s="828" t="n">
        <v>0</v>
      </c>
      <c r="D10" s="828" t="n">
        <v>1220</v>
      </c>
      <c r="E10" s="828" t="n">
        <v>1223</v>
      </c>
      <c r="F10" s="815" t="n">
        <f aca="false">E10/D10*100</f>
        <v>100.245901639344</v>
      </c>
    </row>
    <row r="11" s="812" customFormat="true" ht="27" hidden="false" customHeight="true" outlineLevel="0" collapsed="false">
      <c r="A11" s="115" t="s">
        <v>81</v>
      </c>
      <c r="B11" s="825" t="s">
        <v>428</v>
      </c>
      <c r="C11" s="826" t="n">
        <f aca="false">SUM(C12:C13)</f>
        <v>0</v>
      </c>
      <c r="D11" s="826" t="n">
        <f aca="false">SUM(D12:D13)</f>
        <v>2111</v>
      </c>
      <c r="E11" s="826" t="n">
        <f aca="false">SUM(E12:E13)</f>
        <v>2111</v>
      </c>
      <c r="F11" s="815" t="n">
        <f aca="false">E11/D11*100</f>
        <v>100</v>
      </c>
    </row>
    <row r="12" s="812" customFormat="true" ht="20.1" hidden="false" customHeight="true" outlineLevel="0" collapsed="false">
      <c r="A12" s="229"/>
      <c r="B12" s="816" t="s">
        <v>426</v>
      </c>
      <c r="C12" s="817" t="n">
        <v>0</v>
      </c>
      <c r="D12" s="817" t="n">
        <v>2055</v>
      </c>
      <c r="E12" s="817" t="n">
        <v>2055</v>
      </c>
      <c r="F12" s="818" t="n">
        <f aca="false">E12/D12*100</f>
        <v>100</v>
      </c>
    </row>
    <row r="13" s="812" customFormat="true" ht="20.1" hidden="false" customHeight="true" outlineLevel="0" collapsed="false">
      <c r="A13" s="115"/>
      <c r="B13" s="822" t="s">
        <v>429</v>
      </c>
      <c r="C13" s="823" t="n">
        <v>0</v>
      </c>
      <c r="D13" s="823" t="n">
        <v>56</v>
      </c>
      <c r="E13" s="823" t="n">
        <v>56</v>
      </c>
      <c r="F13" s="824" t="n">
        <f aca="false">E13/D13*100</f>
        <v>100</v>
      </c>
    </row>
    <row r="14" s="812" customFormat="true" ht="27" hidden="false" customHeight="true" outlineLevel="0" collapsed="false">
      <c r="A14" s="115" t="s">
        <v>83</v>
      </c>
      <c r="B14" s="825" t="s">
        <v>84</v>
      </c>
      <c r="C14" s="826" t="n">
        <f aca="false">C15</f>
        <v>0</v>
      </c>
      <c r="D14" s="826" t="n">
        <f aca="false">D15</f>
        <v>700</v>
      </c>
      <c r="E14" s="826" t="n">
        <f aca="false">E15</f>
        <v>700</v>
      </c>
      <c r="F14" s="815" t="n">
        <f aca="false">E14/D14*100</f>
        <v>100</v>
      </c>
    </row>
    <row r="15" s="812" customFormat="true" ht="20.1" hidden="false" customHeight="true" outlineLevel="0" collapsed="false">
      <c r="A15" s="115"/>
      <c r="B15" s="827" t="s">
        <v>426</v>
      </c>
      <c r="C15" s="828" t="n">
        <v>0</v>
      </c>
      <c r="D15" s="828" t="n">
        <v>700</v>
      </c>
      <c r="E15" s="828" t="n">
        <v>700</v>
      </c>
      <c r="F15" s="815" t="n">
        <f aca="false">E15/D15*100</f>
        <v>100</v>
      </c>
    </row>
    <row r="16" s="812" customFormat="true" ht="27" hidden="false" customHeight="true" outlineLevel="0" collapsed="false">
      <c r="A16" s="115" t="s">
        <v>85</v>
      </c>
      <c r="B16" s="829" t="s">
        <v>86</v>
      </c>
      <c r="C16" s="826" t="n">
        <f aca="false">C17</f>
        <v>0</v>
      </c>
      <c r="D16" s="826" t="n">
        <f aca="false">D17</f>
        <v>850</v>
      </c>
      <c r="E16" s="826" t="n">
        <f aca="false">E17</f>
        <v>850</v>
      </c>
      <c r="F16" s="815" t="n">
        <f aca="false">E16/D16*100</f>
        <v>100</v>
      </c>
    </row>
    <row r="17" s="812" customFormat="true" ht="21" hidden="false" customHeight="true" outlineLevel="0" collapsed="false">
      <c r="A17" s="115"/>
      <c r="B17" s="827" t="s">
        <v>430</v>
      </c>
      <c r="C17" s="828" t="n">
        <v>0</v>
      </c>
      <c r="D17" s="828" t="n">
        <v>850</v>
      </c>
      <c r="E17" s="828" t="n">
        <v>850</v>
      </c>
      <c r="F17" s="815" t="n">
        <f aca="false">E17/D17*100</f>
        <v>100</v>
      </c>
    </row>
    <row r="18" s="812" customFormat="true" ht="27" hidden="false" customHeight="true" outlineLevel="0" collapsed="false">
      <c r="A18" s="115" t="s">
        <v>87</v>
      </c>
      <c r="B18" s="829" t="s">
        <v>88</v>
      </c>
      <c r="C18" s="826" t="n">
        <f aca="false">SUM(C19:C22)</f>
        <v>0</v>
      </c>
      <c r="D18" s="826" t="n">
        <f aca="false">SUM(D19:D22)</f>
        <v>1380</v>
      </c>
      <c r="E18" s="826" t="n">
        <f aca="false">SUM(E19:E22)</f>
        <v>1377</v>
      </c>
      <c r="F18" s="815" t="n">
        <f aca="false">E18/D18*100</f>
        <v>99.7826086956522</v>
      </c>
    </row>
    <row r="19" s="812" customFormat="true" ht="20.1" hidden="false" customHeight="true" outlineLevel="0" collapsed="false">
      <c r="A19" s="229"/>
      <c r="B19" s="816" t="s">
        <v>431</v>
      </c>
      <c r="C19" s="817" t="n">
        <v>0</v>
      </c>
      <c r="D19" s="817" t="n">
        <v>538</v>
      </c>
      <c r="E19" s="817" t="n">
        <v>540</v>
      </c>
      <c r="F19" s="818" t="n">
        <f aca="false">E19/D19*100</f>
        <v>100.371747211896</v>
      </c>
    </row>
    <row r="20" s="812" customFormat="true" ht="20.1" hidden="false" customHeight="true" outlineLevel="0" collapsed="false">
      <c r="A20" s="785"/>
      <c r="B20" s="819" t="s">
        <v>432</v>
      </c>
      <c r="C20" s="820" t="n">
        <v>0</v>
      </c>
      <c r="D20" s="820" t="n">
        <v>80</v>
      </c>
      <c r="E20" s="820" t="n">
        <v>80</v>
      </c>
      <c r="F20" s="830" t="n">
        <f aca="false">E20/D20*100</f>
        <v>100</v>
      </c>
    </row>
    <row r="21" s="812" customFormat="true" ht="20.1" hidden="false" customHeight="true" outlineLevel="0" collapsed="false">
      <c r="A21" s="785"/>
      <c r="B21" s="819" t="s">
        <v>426</v>
      </c>
      <c r="C21" s="820" t="n">
        <v>0</v>
      </c>
      <c r="D21" s="820" t="n">
        <v>492</v>
      </c>
      <c r="E21" s="820" t="n">
        <v>491</v>
      </c>
      <c r="F21" s="818" t="n">
        <f aca="false">E21/D21*100</f>
        <v>99.7967479674797</v>
      </c>
    </row>
    <row r="22" s="812" customFormat="true" ht="20.1" hidden="false" customHeight="true" outlineLevel="0" collapsed="false">
      <c r="A22" s="115"/>
      <c r="B22" s="827" t="s">
        <v>433</v>
      </c>
      <c r="C22" s="831" t="n">
        <v>0</v>
      </c>
      <c r="D22" s="831" t="n">
        <v>270</v>
      </c>
      <c r="E22" s="831" t="n">
        <v>266</v>
      </c>
      <c r="F22" s="824" t="n">
        <f aca="false">E22/D22*100</f>
        <v>98.5185185185185</v>
      </c>
    </row>
    <row r="23" s="812" customFormat="true" ht="27" hidden="false" customHeight="true" outlineLevel="0" collapsed="false">
      <c r="A23" s="115" t="s">
        <v>89</v>
      </c>
      <c r="B23" s="825" t="s">
        <v>90</v>
      </c>
      <c r="C23" s="826" t="n">
        <f aca="false">SUM(C24:C27)</f>
        <v>0</v>
      </c>
      <c r="D23" s="826" t="n">
        <f aca="false">SUM(D24:D27)</f>
        <v>1020</v>
      </c>
      <c r="E23" s="826" t="n">
        <f aca="false">SUM(E24:E27)</f>
        <v>942</v>
      </c>
      <c r="F23" s="815" t="n">
        <f aca="false">E23/D23*100</f>
        <v>92.3529411764706</v>
      </c>
    </row>
    <row r="24" s="812" customFormat="true" ht="20.1" hidden="false" customHeight="true" outlineLevel="0" collapsed="false">
      <c r="A24" s="229"/>
      <c r="B24" s="816" t="s">
        <v>426</v>
      </c>
      <c r="C24" s="817" t="n">
        <v>0</v>
      </c>
      <c r="D24" s="817" t="n">
        <v>511</v>
      </c>
      <c r="E24" s="832" t="n">
        <v>458</v>
      </c>
      <c r="F24" s="833" t="n">
        <f aca="false">E24/D24*100</f>
        <v>89.6281800391389</v>
      </c>
    </row>
    <row r="25" s="812" customFormat="true" ht="20.1" hidden="false" customHeight="true" outlineLevel="0" collapsed="false">
      <c r="A25" s="785"/>
      <c r="B25" s="819" t="s">
        <v>424</v>
      </c>
      <c r="C25" s="820" t="n">
        <v>0</v>
      </c>
      <c r="D25" s="820" t="n">
        <v>284</v>
      </c>
      <c r="E25" s="834" t="n">
        <v>284</v>
      </c>
      <c r="F25" s="835" t="n">
        <f aca="false">E25/D25*100</f>
        <v>100</v>
      </c>
    </row>
    <row r="26" s="812" customFormat="true" ht="20.1" hidden="false" customHeight="true" outlineLevel="0" collapsed="false">
      <c r="A26" s="785"/>
      <c r="B26" s="819" t="s">
        <v>429</v>
      </c>
      <c r="C26" s="820" t="n">
        <v>0</v>
      </c>
      <c r="D26" s="820" t="n">
        <v>115</v>
      </c>
      <c r="E26" s="834" t="n">
        <v>115</v>
      </c>
      <c r="F26" s="835" t="n">
        <f aca="false">E26/D26*100</f>
        <v>100</v>
      </c>
    </row>
    <row r="27" s="812" customFormat="true" ht="20.1" hidden="false" customHeight="true" outlineLevel="0" collapsed="false">
      <c r="A27" s="836"/>
      <c r="B27" s="819" t="s">
        <v>434</v>
      </c>
      <c r="C27" s="820" t="n">
        <v>0</v>
      </c>
      <c r="D27" s="820" t="n">
        <v>110</v>
      </c>
      <c r="E27" s="834" t="n">
        <v>85</v>
      </c>
      <c r="F27" s="837" t="n">
        <f aca="false">E27/D27*100</f>
        <v>77.2727272727273</v>
      </c>
    </row>
    <row r="28" s="812" customFormat="true" ht="26.1" hidden="false" customHeight="true" outlineLevel="0" collapsed="false">
      <c r="A28" s="838" t="s">
        <v>91</v>
      </c>
      <c r="B28" s="839" t="s">
        <v>435</v>
      </c>
      <c r="C28" s="840" t="n">
        <f aca="false">C29</f>
        <v>0</v>
      </c>
      <c r="D28" s="840" t="n">
        <f aca="false">D29</f>
        <v>284</v>
      </c>
      <c r="E28" s="840" t="n">
        <f aca="false">E29</f>
        <v>284</v>
      </c>
      <c r="F28" s="830" t="n">
        <f aca="false">E28/D28*100</f>
        <v>100</v>
      </c>
    </row>
    <row r="29" s="841" customFormat="true" ht="20.1" hidden="false" customHeight="true" outlineLevel="0" collapsed="false">
      <c r="A29" s="187"/>
      <c r="B29" s="819" t="s">
        <v>424</v>
      </c>
      <c r="C29" s="820" t="n">
        <v>0</v>
      </c>
      <c r="D29" s="820" t="n">
        <v>284</v>
      </c>
      <c r="E29" s="834" t="n">
        <v>284</v>
      </c>
      <c r="F29" s="835" t="n">
        <f aca="false">E29/D29*100</f>
        <v>100</v>
      </c>
    </row>
    <row r="30" s="812" customFormat="true" ht="26.1" hidden="false" customHeight="true" outlineLevel="0" collapsed="false">
      <c r="A30" s="842" t="s">
        <v>93</v>
      </c>
      <c r="B30" s="843" t="s">
        <v>436</v>
      </c>
      <c r="C30" s="844" t="n">
        <v>0</v>
      </c>
      <c r="D30" s="844" t="n">
        <f aca="false">D31</f>
        <v>115</v>
      </c>
      <c r="E30" s="845" t="n">
        <f aca="false">E31</f>
        <v>115</v>
      </c>
      <c r="F30" s="818" t="n">
        <f aca="false">E30/D30*100</f>
        <v>100</v>
      </c>
    </row>
    <row r="31" s="812" customFormat="true" ht="20.1" hidden="false" customHeight="true" outlineLevel="0" collapsed="false">
      <c r="A31" s="846"/>
      <c r="B31" s="819" t="s">
        <v>429</v>
      </c>
      <c r="C31" s="844" t="n">
        <v>0</v>
      </c>
      <c r="D31" s="820" t="n">
        <v>115</v>
      </c>
      <c r="E31" s="834" t="n">
        <v>115</v>
      </c>
      <c r="F31" s="847" t="n">
        <f aca="false">E31/D31*100</f>
        <v>100</v>
      </c>
    </row>
    <row r="32" s="812" customFormat="true" ht="26.1" hidden="false" customHeight="true" outlineLevel="0" collapsed="false">
      <c r="A32" s="848" t="s">
        <v>95</v>
      </c>
      <c r="B32" s="843" t="s">
        <v>437</v>
      </c>
      <c r="C32" s="844" t="n">
        <v>0</v>
      </c>
      <c r="D32" s="844" t="n">
        <v>0</v>
      </c>
      <c r="E32" s="844" t="n">
        <f aca="false">E33</f>
        <v>50</v>
      </c>
      <c r="F32" s="821" t="s">
        <v>29</v>
      </c>
    </row>
    <row r="33" s="812" customFormat="true" ht="20.1" hidden="false" customHeight="true" outlineLevel="0" collapsed="false">
      <c r="A33" s="848"/>
      <c r="B33" s="819" t="s">
        <v>426</v>
      </c>
      <c r="C33" s="820" t="n">
        <v>0</v>
      </c>
      <c r="D33" s="820" t="n">
        <v>0</v>
      </c>
      <c r="E33" s="820" t="n">
        <v>50</v>
      </c>
      <c r="F33" s="847" t="s">
        <v>29</v>
      </c>
    </row>
    <row r="34" s="812" customFormat="true" ht="26.1" hidden="false" customHeight="true" outlineLevel="0" collapsed="false">
      <c r="A34" s="842" t="s">
        <v>97</v>
      </c>
      <c r="B34" s="843" t="s">
        <v>438</v>
      </c>
      <c r="C34" s="844" t="n">
        <v>0</v>
      </c>
      <c r="D34" s="844" t="n">
        <v>0</v>
      </c>
      <c r="E34" s="845" t="n">
        <v>0</v>
      </c>
      <c r="F34" s="821" t="s">
        <v>29</v>
      </c>
    </row>
    <row r="35" s="812" customFormat="true" ht="21" hidden="false" customHeight="true" outlineLevel="0" collapsed="false">
      <c r="A35" s="849" t="s">
        <v>99</v>
      </c>
      <c r="B35" s="850" t="s">
        <v>100</v>
      </c>
      <c r="C35" s="851" t="n">
        <v>0</v>
      </c>
      <c r="D35" s="851" t="n">
        <v>0</v>
      </c>
      <c r="E35" s="852" t="n">
        <v>0</v>
      </c>
      <c r="F35" s="824" t="s">
        <v>29</v>
      </c>
    </row>
    <row r="36" s="812" customFormat="true" ht="27" hidden="false" customHeight="true" outlineLevel="0" collapsed="false">
      <c r="A36" s="115" t="s">
        <v>102</v>
      </c>
      <c r="B36" s="853" t="s">
        <v>103</v>
      </c>
      <c r="C36" s="814" t="n">
        <f aca="false">SUM(C37:C38)</f>
        <v>0</v>
      </c>
      <c r="D36" s="814" t="n">
        <f aca="false">SUM(D37:D38)</f>
        <v>891</v>
      </c>
      <c r="E36" s="814" t="n">
        <f aca="false">SUM(E37:E38)</f>
        <v>405</v>
      </c>
      <c r="F36" s="815" t="n">
        <f aca="false">E36/D36*100</f>
        <v>45.4545454545455</v>
      </c>
    </row>
    <row r="37" s="812" customFormat="true" ht="20.1" hidden="false" customHeight="true" outlineLevel="0" collapsed="false">
      <c r="A37" s="229"/>
      <c r="B37" s="854" t="s">
        <v>439</v>
      </c>
      <c r="C37" s="817" t="n">
        <v>0</v>
      </c>
      <c r="D37" s="817" t="n">
        <v>719</v>
      </c>
      <c r="E37" s="832" t="n">
        <v>237</v>
      </c>
      <c r="F37" s="818" t="n">
        <f aca="false">E37/D37*100</f>
        <v>32.9624478442281</v>
      </c>
    </row>
    <row r="38" s="812" customFormat="true" ht="20.1" hidden="false" customHeight="true" outlineLevel="0" collapsed="false">
      <c r="A38" s="115"/>
      <c r="B38" s="822" t="s">
        <v>426</v>
      </c>
      <c r="C38" s="823" t="n">
        <v>0</v>
      </c>
      <c r="D38" s="823" t="n">
        <v>172</v>
      </c>
      <c r="E38" s="855" t="n">
        <v>168</v>
      </c>
      <c r="F38" s="824" t="n">
        <f aca="false">E38/D38*100</f>
        <v>97.6744186046512</v>
      </c>
    </row>
    <row r="39" s="812" customFormat="true" ht="27" hidden="false" customHeight="true" outlineLevel="0" collapsed="false">
      <c r="A39" s="735" t="s">
        <v>104</v>
      </c>
      <c r="B39" s="829" t="s">
        <v>440</v>
      </c>
      <c r="C39" s="826" t="n">
        <f aca="false">SUM(C40:C42)</f>
        <v>8000</v>
      </c>
      <c r="D39" s="826" t="n">
        <f aca="false">SUM(D40:D42)</f>
        <v>26000</v>
      </c>
      <c r="E39" s="826" t="n">
        <f aca="false">SUM(E40:E42)</f>
        <v>9153</v>
      </c>
      <c r="F39" s="815" t="n">
        <f aca="false">E39/D39*100</f>
        <v>35.2038461538462</v>
      </c>
    </row>
    <row r="40" s="841" customFormat="true" ht="20.1" hidden="false" customHeight="true" outlineLevel="0" collapsed="false">
      <c r="A40" s="856"/>
      <c r="B40" s="857" t="s">
        <v>441</v>
      </c>
      <c r="C40" s="858" t="n">
        <v>8000</v>
      </c>
      <c r="D40" s="858" t="n">
        <v>16000</v>
      </c>
      <c r="E40" s="859" t="n">
        <v>0</v>
      </c>
      <c r="F40" s="818" t="n">
        <f aca="false">E40/D40*100</f>
        <v>0</v>
      </c>
    </row>
    <row r="41" s="841" customFormat="true" ht="20.1" hidden="false" customHeight="true" outlineLevel="0" collapsed="false">
      <c r="A41" s="860"/>
      <c r="B41" s="861" t="s">
        <v>442</v>
      </c>
      <c r="C41" s="820" t="n">
        <v>0</v>
      </c>
      <c r="D41" s="820" t="n">
        <v>5800</v>
      </c>
      <c r="E41" s="834" t="n">
        <v>5148</v>
      </c>
      <c r="F41" s="821" t="n">
        <f aca="false">E41/D41*100</f>
        <v>88.7586206896552</v>
      </c>
    </row>
    <row r="42" s="841" customFormat="true" ht="20.1" hidden="false" customHeight="true" outlineLevel="0" collapsed="false">
      <c r="A42" s="862"/>
      <c r="B42" s="863" t="s">
        <v>426</v>
      </c>
      <c r="C42" s="864" t="n">
        <v>0</v>
      </c>
      <c r="D42" s="864" t="n">
        <v>4200</v>
      </c>
      <c r="E42" s="865" t="n">
        <v>4005</v>
      </c>
      <c r="F42" s="821" t="n">
        <f aca="false">E42/D42*100</f>
        <v>95.3571428571429</v>
      </c>
    </row>
    <row r="43" s="812" customFormat="true" ht="35.1" hidden="false" customHeight="true" outlineLevel="0" collapsed="false">
      <c r="A43" s="866"/>
      <c r="B43" s="867" t="s">
        <v>443</v>
      </c>
      <c r="C43" s="868" t="n">
        <f aca="false">SUM(C4:C23)+C36+C39</f>
        <v>8000</v>
      </c>
      <c r="D43" s="868" t="n">
        <f aca="false">D4+D9+D11+D14+D16+D18+D23+D36+D39</f>
        <v>36261</v>
      </c>
      <c r="E43" s="868" t="n">
        <f aca="false">E4+E9+E11+E14+E16+E18+E23+E36+E39</f>
        <v>18854</v>
      </c>
      <c r="F43" s="869" t="n">
        <f aca="false">E43/D43*100</f>
        <v>51.9952566117868</v>
      </c>
      <c r="G43" s="870"/>
    </row>
    <row r="44" s="812" customFormat="true" ht="11.25" hidden="false" customHeight="true" outlineLevel="0" collapsed="false">
      <c r="E44" s="306"/>
      <c r="F44" s="870"/>
    </row>
    <row r="45" s="812" customFormat="true" ht="50.25" hidden="false" customHeight="true" outlineLevel="0" collapsed="false">
      <c r="E45" s="306"/>
      <c r="F45" s="870"/>
    </row>
    <row r="46" s="812" customFormat="true" ht="41.25" hidden="false" customHeight="true" outlineLevel="0" collapsed="false">
      <c r="A46" s="811" t="s">
        <v>444</v>
      </c>
      <c r="B46" s="811"/>
      <c r="C46" s="107" t="s">
        <v>1</v>
      </c>
      <c r="D46" s="108" t="s">
        <v>2</v>
      </c>
      <c r="E46" s="109" t="s">
        <v>422</v>
      </c>
      <c r="F46" s="110" t="s">
        <v>78</v>
      </c>
    </row>
    <row r="47" s="812" customFormat="true" ht="36" hidden="false" customHeight="true" outlineLevel="0" collapsed="false">
      <c r="A47" s="115" t="s">
        <v>7</v>
      </c>
      <c r="B47" s="813" t="s">
        <v>423</v>
      </c>
      <c r="C47" s="814" t="n">
        <f aca="false">C48</f>
        <v>0</v>
      </c>
      <c r="D47" s="814" t="n">
        <f aca="false">D48</f>
        <v>250</v>
      </c>
      <c r="E47" s="814" t="n">
        <f aca="false">E48</f>
        <v>232</v>
      </c>
      <c r="F47" s="871" t="n">
        <f aca="false">E47/D47*100</f>
        <v>92.8</v>
      </c>
    </row>
    <row r="48" s="812" customFormat="true" ht="21" hidden="false" customHeight="true" outlineLevel="0" collapsed="false">
      <c r="A48" s="115"/>
      <c r="B48" s="872" t="s">
        <v>445</v>
      </c>
      <c r="C48" s="831" t="n">
        <v>0</v>
      </c>
      <c r="D48" s="831" t="n">
        <v>250</v>
      </c>
      <c r="E48" s="873" t="n">
        <v>232</v>
      </c>
      <c r="F48" s="818" t="n">
        <f aca="false">E48/D48*100</f>
        <v>92.8</v>
      </c>
    </row>
    <row r="49" s="812" customFormat="true" ht="30.95" hidden="false" customHeight="true" outlineLevel="0" collapsed="false">
      <c r="A49" s="115" t="s">
        <v>9</v>
      </c>
      <c r="B49" s="825" t="s">
        <v>80</v>
      </c>
      <c r="C49" s="826" t="n">
        <v>0</v>
      </c>
      <c r="D49" s="826" t="n">
        <v>0</v>
      </c>
      <c r="E49" s="874" t="n">
        <v>0</v>
      </c>
      <c r="F49" s="875" t="s">
        <v>29</v>
      </c>
    </row>
    <row r="50" s="812" customFormat="true" ht="30.95" hidden="false" customHeight="true" outlineLevel="0" collapsed="false">
      <c r="A50" s="115" t="s">
        <v>81</v>
      </c>
      <c r="B50" s="825" t="s">
        <v>428</v>
      </c>
      <c r="C50" s="826" t="n">
        <v>0</v>
      </c>
      <c r="D50" s="826" t="n">
        <v>0</v>
      </c>
      <c r="E50" s="826" t="n">
        <v>0</v>
      </c>
      <c r="F50" s="815" t="s">
        <v>29</v>
      </c>
    </row>
    <row r="51" s="812" customFormat="true" ht="30.95" hidden="false" customHeight="true" outlineLevel="0" collapsed="false">
      <c r="A51" s="115" t="s">
        <v>83</v>
      </c>
      <c r="B51" s="825" t="s">
        <v>84</v>
      </c>
      <c r="C51" s="826" t="n">
        <f aca="false">SUM(C52:C53)</f>
        <v>0</v>
      </c>
      <c r="D51" s="826" t="n">
        <f aca="false">SUM(D52:D53)</f>
        <v>1750</v>
      </c>
      <c r="E51" s="826" t="n">
        <f aca="false">SUM(E52:E53)</f>
        <v>1750</v>
      </c>
      <c r="F51" s="818" t="n">
        <f aca="false">E51/D51*100</f>
        <v>100</v>
      </c>
    </row>
    <row r="52" s="841" customFormat="true" ht="21" hidden="false" customHeight="true" outlineLevel="0" collapsed="false">
      <c r="A52" s="860"/>
      <c r="B52" s="854" t="s">
        <v>446</v>
      </c>
      <c r="C52" s="817" t="n">
        <v>0</v>
      </c>
      <c r="D52" s="817" t="n">
        <v>1483</v>
      </c>
      <c r="E52" s="817" t="n">
        <v>1483</v>
      </c>
      <c r="F52" s="876" t="n">
        <f aca="false">E52/D52*100</f>
        <v>100</v>
      </c>
    </row>
    <row r="53" s="841" customFormat="true" ht="21" hidden="false" customHeight="true" outlineLevel="0" collapsed="false">
      <c r="A53" s="877"/>
      <c r="B53" s="827" t="s">
        <v>447</v>
      </c>
      <c r="C53" s="878" t="n">
        <v>0</v>
      </c>
      <c r="D53" s="878" t="n">
        <v>267</v>
      </c>
      <c r="E53" s="878" t="n">
        <v>267</v>
      </c>
      <c r="F53" s="818" t="n">
        <f aca="false">E53/D53*100</f>
        <v>100</v>
      </c>
    </row>
    <row r="54" s="812" customFormat="true" ht="30.95" hidden="false" customHeight="true" outlineLevel="0" collapsed="false">
      <c r="A54" s="115" t="s">
        <v>85</v>
      </c>
      <c r="B54" s="829" t="s">
        <v>86</v>
      </c>
      <c r="C54" s="879" t="n">
        <f aca="false">SUM(C55:C57)</f>
        <v>0</v>
      </c>
      <c r="D54" s="879" t="n">
        <f aca="false">SUM(D55:D57)</f>
        <v>1774</v>
      </c>
      <c r="E54" s="879" t="n">
        <f aca="false">SUM(E55:E57)</f>
        <v>1773</v>
      </c>
      <c r="F54" s="875" t="n">
        <f aca="false">E54/D54*100</f>
        <v>99.9436302142052</v>
      </c>
    </row>
    <row r="55" s="812" customFormat="true" ht="21" hidden="false" customHeight="true" outlineLevel="0" collapsed="false">
      <c r="A55" s="229"/>
      <c r="B55" s="854" t="s">
        <v>448</v>
      </c>
      <c r="C55" s="817" t="n">
        <v>0</v>
      </c>
      <c r="D55" s="817" t="n">
        <v>642</v>
      </c>
      <c r="E55" s="817" t="n">
        <v>642</v>
      </c>
      <c r="F55" s="818" t="n">
        <f aca="false">E55/D55*100</f>
        <v>100</v>
      </c>
    </row>
    <row r="56" s="812" customFormat="true" ht="21" hidden="false" customHeight="true" outlineLevel="0" collapsed="false">
      <c r="A56" s="785"/>
      <c r="B56" s="880" t="s">
        <v>449</v>
      </c>
      <c r="C56" s="820" t="n">
        <v>0</v>
      </c>
      <c r="D56" s="820" t="n">
        <v>540</v>
      </c>
      <c r="E56" s="820" t="n">
        <v>540</v>
      </c>
      <c r="F56" s="821" t="n">
        <f aca="false">E56/D56*100</f>
        <v>100</v>
      </c>
    </row>
    <row r="57" s="812" customFormat="true" ht="21" hidden="false" customHeight="true" outlineLevel="0" collapsed="false">
      <c r="A57" s="115"/>
      <c r="B57" s="822" t="s">
        <v>450</v>
      </c>
      <c r="C57" s="823" t="n">
        <v>0</v>
      </c>
      <c r="D57" s="823" t="n">
        <v>592</v>
      </c>
      <c r="E57" s="823" t="n">
        <v>591</v>
      </c>
      <c r="F57" s="821" t="n">
        <f aca="false">E57/D57*100</f>
        <v>99.8310810810811</v>
      </c>
    </row>
    <row r="58" s="812" customFormat="true" ht="30.95" hidden="false" customHeight="true" outlineLevel="0" collapsed="false">
      <c r="A58" s="115" t="s">
        <v>87</v>
      </c>
      <c r="B58" s="829" t="s">
        <v>88</v>
      </c>
      <c r="C58" s="879" t="n">
        <v>0</v>
      </c>
      <c r="D58" s="879" t="n">
        <f aca="false">D59</f>
        <v>2248</v>
      </c>
      <c r="E58" s="879" t="n">
        <f aca="false">E59</f>
        <v>2248</v>
      </c>
      <c r="F58" s="875" t="n">
        <f aca="false">E58/D58*100</f>
        <v>100</v>
      </c>
    </row>
    <row r="59" s="812" customFormat="true" ht="21" hidden="false" customHeight="true" outlineLevel="0" collapsed="false">
      <c r="A59" s="115"/>
      <c r="B59" s="872" t="s">
        <v>446</v>
      </c>
      <c r="C59" s="881" t="n">
        <v>0</v>
      </c>
      <c r="D59" s="881" t="n">
        <v>2248</v>
      </c>
      <c r="E59" s="881" t="n">
        <v>2248</v>
      </c>
      <c r="F59" s="815" t="n">
        <f aca="false">E59/D59*100</f>
        <v>100</v>
      </c>
    </row>
    <row r="60" s="812" customFormat="true" ht="30.95" hidden="false" customHeight="true" outlineLevel="0" collapsed="false">
      <c r="A60" s="115" t="s">
        <v>89</v>
      </c>
      <c r="B60" s="825" t="s">
        <v>90</v>
      </c>
      <c r="C60" s="879" t="n">
        <v>0</v>
      </c>
      <c r="D60" s="879" t="n">
        <v>0</v>
      </c>
      <c r="E60" s="879" t="n">
        <v>0</v>
      </c>
      <c r="F60" s="815" t="s">
        <v>29</v>
      </c>
    </row>
    <row r="61" s="812" customFormat="true" ht="26.1" hidden="false" customHeight="true" outlineLevel="0" collapsed="false">
      <c r="A61" s="882" t="s">
        <v>91</v>
      </c>
      <c r="B61" s="883" t="s">
        <v>451</v>
      </c>
      <c r="C61" s="884" t="n">
        <v>0</v>
      </c>
      <c r="D61" s="884" t="n">
        <v>0</v>
      </c>
      <c r="E61" s="884" t="n">
        <v>0</v>
      </c>
      <c r="F61" s="818" t="s">
        <v>29</v>
      </c>
    </row>
    <row r="62" s="812" customFormat="true" ht="26.1" hidden="false" customHeight="true" outlineLevel="0" collapsed="false">
      <c r="A62" s="846" t="s">
        <v>93</v>
      </c>
      <c r="B62" s="843" t="s">
        <v>452</v>
      </c>
      <c r="C62" s="844" t="n">
        <v>0</v>
      </c>
      <c r="D62" s="844" t="n">
        <v>0</v>
      </c>
      <c r="E62" s="844" t="n">
        <v>0</v>
      </c>
      <c r="F62" s="821" t="s">
        <v>29</v>
      </c>
    </row>
    <row r="63" s="812" customFormat="true" ht="26.1" hidden="false" customHeight="true" outlineLevel="0" collapsed="false">
      <c r="A63" s="848" t="s">
        <v>95</v>
      </c>
      <c r="B63" s="843" t="s">
        <v>437</v>
      </c>
      <c r="C63" s="844" t="n">
        <v>0</v>
      </c>
      <c r="D63" s="844" t="n">
        <v>0</v>
      </c>
      <c r="E63" s="844" t="n">
        <v>0</v>
      </c>
      <c r="F63" s="830" t="s">
        <v>29</v>
      </c>
    </row>
    <row r="64" s="812" customFormat="true" ht="26.1" hidden="false" customHeight="true" outlineLevel="0" collapsed="false">
      <c r="A64" s="842" t="s">
        <v>97</v>
      </c>
      <c r="B64" s="843" t="s">
        <v>438</v>
      </c>
      <c r="C64" s="844" t="n">
        <v>0</v>
      </c>
      <c r="D64" s="844" t="n">
        <v>0</v>
      </c>
      <c r="E64" s="844" t="n">
        <v>0</v>
      </c>
      <c r="F64" s="830" t="s">
        <v>29</v>
      </c>
    </row>
    <row r="65" s="812" customFormat="true" ht="21" hidden="false" customHeight="true" outlineLevel="0" collapsed="false">
      <c r="A65" s="849" t="s">
        <v>99</v>
      </c>
      <c r="B65" s="850" t="s">
        <v>100</v>
      </c>
      <c r="C65" s="851" t="n">
        <v>0</v>
      </c>
      <c r="D65" s="851" t="n">
        <v>0</v>
      </c>
      <c r="E65" s="851" t="n">
        <v>0</v>
      </c>
      <c r="F65" s="824" t="s">
        <v>29</v>
      </c>
    </row>
    <row r="66" s="812" customFormat="true" ht="30.95" hidden="false" customHeight="true" outlineLevel="0" collapsed="false">
      <c r="A66" s="115" t="s">
        <v>102</v>
      </c>
      <c r="B66" s="853" t="s">
        <v>103</v>
      </c>
      <c r="C66" s="814" t="n">
        <f aca="false">SUM(C67:C68)</f>
        <v>0</v>
      </c>
      <c r="D66" s="814" t="n">
        <f aca="false">SUM(D67:D68)</f>
        <v>1120</v>
      </c>
      <c r="E66" s="814" t="n">
        <f aca="false">SUM(E67:E68)</f>
        <v>1119</v>
      </c>
      <c r="F66" s="815" t="n">
        <f aca="false">E66/D66*100</f>
        <v>99.9107142857143</v>
      </c>
    </row>
    <row r="67" s="841" customFormat="true" ht="21" hidden="false" customHeight="true" outlineLevel="0" collapsed="false">
      <c r="A67" s="885"/>
      <c r="B67" s="854" t="s">
        <v>453</v>
      </c>
      <c r="C67" s="817" t="n">
        <v>0</v>
      </c>
      <c r="D67" s="817" t="n">
        <v>1060</v>
      </c>
      <c r="E67" s="817" t="n">
        <v>1058</v>
      </c>
      <c r="F67" s="818" t="n">
        <f aca="false">E67/D67*100</f>
        <v>99.811320754717</v>
      </c>
    </row>
    <row r="68" s="841" customFormat="true" ht="21" hidden="false" customHeight="true" outlineLevel="0" collapsed="false">
      <c r="A68" s="886"/>
      <c r="B68" s="887" t="s">
        <v>454</v>
      </c>
      <c r="C68" s="823" t="n">
        <v>0</v>
      </c>
      <c r="D68" s="823" t="n">
        <v>60</v>
      </c>
      <c r="E68" s="823" t="n">
        <v>61</v>
      </c>
      <c r="F68" s="824" t="n">
        <f aca="false">E68/D68*100</f>
        <v>101.666666666667</v>
      </c>
    </row>
    <row r="69" s="812" customFormat="true" ht="30.95" hidden="false" customHeight="true" outlineLevel="0" collapsed="false">
      <c r="A69" s="735" t="s">
        <v>104</v>
      </c>
      <c r="B69" s="829" t="s">
        <v>455</v>
      </c>
      <c r="C69" s="826" t="n">
        <f aca="false">SUM(C70:C73)</f>
        <v>0</v>
      </c>
      <c r="D69" s="826" t="n">
        <f aca="false">SUM(D70:D73)</f>
        <v>14404</v>
      </c>
      <c r="E69" s="826" t="n">
        <f aca="false">SUM(E70:E73)</f>
        <v>11448</v>
      </c>
      <c r="F69" s="818" t="n">
        <f aca="false">E69/D69*100</f>
        <v>79.4779227992224</v>
      </c>
    </row>
    <row r="70" s="812" customFormat="true" ht="21" hidden="false" customHeight="true" outlineLevel="0" collapsed="false">
      <c r="A70" s="229"/>
      <c r="B70" s="888" t="s">
        <v>456</v>
      </c>
      <c r="C70" s="817" t="n">
        <v>0</v>
      </c>
      <c r="D70" s="817" t="n">
        <v>10704</v>
      </c>
      <c r="E70" s="817" t="n">
        <v>9542</v>
      </c>
      <c r="F70" s="876" t="n">
        <f aca="false">E70/D70*100</f>
        <v>89.144245142003</v>
      </c>
    </row>
    <row r="71" s="812" customFormat="true" ht="21" hidden="false" customHeight="true" outlineLevel="0" collapsed="false">
      <c r="A71" s="785"/>
      <c r="B71" s="880" t="s">
        <v>457</v>
      </c>
      <c r="C71" s="820" t="n">
        <v>0</v>
      </c>
      <c r="D71" s="820" t="n">
        <v>700</v>
      </c>
      <c r="E71" s="820" t="n">
        <v>689</v>
      </c>
      <c r="F71" s="818" t="n">
        <f aca="false">E71/D71*100</f>
        <v>98.4285714285714</v>
      </c>
    </row>
    <row r="72" s="812" customFormat="true" ht="21" hidden="false" customHeight="true" outlineLevel="0" collapsed="false">
      <c r="A72" s="889"/>
      <c r="B72" s="880" t="s">
        <v>454</v>
      </c>
      <c r="C72" s="820" t="n">
        <v>0</v>
      </c>
      <c r="D72" s="820" t="n">
        <v>1000</v>
      </c>
      <c r="E72" s="820" t="n">
        <v>74</v>
      </c>
      <c r="F72" s="821" t="n">
        <f aca="false">E72/D72*100</f>
        <v>7.4</v>
      </c>
    </row>
    <row r="73" s="812" customFormat="true" ht="21" hidden="false" customHeight="true" outlineLevel="0" collapsed="false">
      <c r="A73" s="890"/>
      <c r="B73" s="891" t="s">
        <v>458</v>
      </c>
      <c r="C73" s="864" t="n">
        <v>0</v>
      </c>
      <c r="D73" s="864" t="n">
        <v>2000</v>
      </c>
      <c r="E73" s="864" t="n">
        <v>1143</v>
      </c>
      <c r="F73" s="892" t="n">
        <f aca="false">E73/D73*100</f>
        <v>57.15</v>
      </c>
    </row>
    <row r="74" s="812" customFormat="true" ht="35.1" hidden="false" customHeight="true" outlineLevel="0" collapsed="false">
      <c r="A74" s="866"/>
      <c r="B74" s="867" t="s">
        <v>459</v>
      </c>
      <c r="C74" s="893" t="n">
        <f aca="false">SUM(C47:C60)+C66+C69</f>
        <v>0</v>
      </c>
      <c r="D74" s="893" t="n">
        <f aca="false">D47+D49+D50+D51+D54+D58+D60+D66+D69</f>
        <v>21546</v>
      </c>
      <c r="E74" s="893" t="n">
        <f aca="false">E47+E49+E50+E51+E54+E58+E60+E66+E69</f>
        <v>18570</v>
      </c>
      <c r="F74" s="869" t="n">
        <f aca="false">E74/D74*100</f>
        <v>86.1876914508493</v>
      </c>
    </row>
    <row r="75" customFormat="false" ht="25.5" hidden="false" customHeight="true" outlineLevel="0" collapsed="false"/>
    <row r="79" customFormat="false" ht="12.75" hidden="false" customHeight="false" outlineLevel="0" collapsed="false">
      <c r="C79" s="808"/>
    </row>
  </sheetData>
  <mergeCells count="3">
    <mergeCell ref="A1:F1"/>
    <mergeCell ref="A3:B3"/>
    <mergeCell ref="A46:B46"/>
  </mergeCells>
  <printOptions headings="false" gridLines="false" gridLinesSet="true" horizontalCentered="true" verticalCentered="false"/>
  <pageMargins left="0.590277777777778" right="0.590277777777778" top="0.590972222222222" bottom="0.590972222222222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/E. számú melléklet a ...../2010.(IV.30.) Ö.T.számú rendelethez</oddHeader>
    <oddFooter>&amp;CZárszámadási rendelet 2009.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7"/>
    <col collapsed="false" customWidth="true" hidden="false" outlineLevel="0" max="5" min="3" style="0" width="11.7"/>
    <col collapsed="false" customWidth="true" hidden="false" outlineLevel="0" max="6" min="6" style="0" width="10.56"/>
    <col collapsed="false" customWidth="true" hidden="false" outlineLevel="0" max="7" min="7" style="0" width="12.42"/>
  </cols>
  <sheetData>
    <row r="1" customFormat="false" ht="12.75" hidden="false" customHeight="true" outlineLevel="0" collapsed="false">
      <c r="A1" s="95"/>
      <c r="B1" s="96"/>
      <c r="E1" s="894"/>
      <c r="F1" s="894"/>
      <c r="G1" s="894"/>
    </row>
    <row r="2" customFormat="false" ht="12.75" hidden="false" customHeight="false" outlineLevel="0" collapsed="false">
      <c r="A2" s="95"/>
      <c r="B2" s="96"/>
    </row>
    <row r="3" customFormat="false" ht="39" hidden="false" customHeight="true" outlineLevel="0" collapsed="false">
      <c r="A3" s="895" t="s">
        <v>460</v>
      </c>
      <c r="B3" s="895"/>
      <c r="C3" s="895"/>
      <c r="D3" s="895"/>
      <c r="E3" s="895"/>
      <c r="F3" s="895"/>
      <c r="G3" s="895"/>
    </row>
    <row r="4" customFormat="false" ht="22.5" hidden="false" customHeight="true" outlineLevel="0" collapsed="false">
      <c r="A4" s="95"/>
      <c r="B4" s="96"/>
    </row>
    <row r="5" customFormat="false" ht="13.5" hidden="true" customHeight="false" outlineLevel="0" collapsed="false">
      <c r="A5" s="95"/>
      <c r="B5" s="96"/>
    </row>
    <row r="6" customFormat="false" ht="50.25" hidden="false" customHeight="true" outlineLevel="0" collapsed="false">
      <c r="A6" s="896" t="s">
        <v>68</v>
      </c>
      <c r="B6" s="897" t="s">
        <v>410</v>
      </c>
      <c r="C6" s="898" t="s">
        <v>110</v>
      </c>
      <c r="D6" s="594" t="s">
        <v>461</v>
      </c>
      <c r="E6" s="898" t="s">
        <v>462</v>
      </c>
      <c r="F6" s="594" t="s">
        <v>463</v>
      </c>
      <c r="G6" s="899" t="s">
        <v>464</v>
      </c>
    </row>
    <row r="7" customFormat="false" ht="42.75" hidden="false" customHeight="true" outlineLevel="0" collapsed="false">
      <c r="A7" s="900" t="s">
        <v>7</v>
      </c>
      <c r="B7" s="901" t="s">
        <v>465</v>
      </c>
      <c r="C7" s="902" t="n">
        <v>100060</v>
      </c>
      <c r="D7" s="902" t="n">
        <v>105935</v>
      </c>
      <c r="E7" s="902" t="n">
        <v>104321</v>
      </c>
      <c r="F7" s="902" t="n">
        <f aca="false">E7/D7*100</f>
        <v>98.4764242224005</v>
      </c>
      <c r="G7" s="903" t="n">
        <f aca="false">E7-D7</f>
        <v>-1614</v>
      </c>
    </row>
    <row r="8" customFormat="false" ht="31.5" hidden="false" customHeight="true" outlineLevel="0" collapsed="false">
      <c r="A8" s="904" t="s">
        <v>9</v>
      </c>
      <c r="B8" s="905" t="s">
        <v>80</v>
      </c>
      <c r="C8" s="906" t="n">
        <v>202970</v>
      </c>
      <c r="D8" s="906" t="n">
        <v>215621</v>
      </c>
      <c r="E8" s="906" t="n">
        <v>213899</v>
      </c>
      <c r="F8" s="906" t="n">
        <f aca="false">E8/D8*100</f>
        <v>99.201376489303</v>
      </c>
      <c r="G8" s="907" t="n">
        <f aca="false">E8-D8</f>
        <v>-1722</v>
      </c>
    </row>
    <row r="9" customFormat="false" ht="31.5" hidden="false" customHeight="true" outlineLevel="0" collapsed="false">
      <c r="A9" s="904" t="s">
        <v>81</v>
      </c>
      <c r="B9" s="905" t="s">
        <v>82</v>
      </c>
      <c r="C9" s="906" t="n">
        <v>297300</v>
      </c>
      <c r="D9" s="906" t="n">
        <v>305987</v>
      </c>
      <c r="E9" s="906" t="n">
        <v>297463</v>
      </c>
      <c r="F9" s="906" t="n">
        <f aca="false">E9/D9*100</f>
        <v>97.2142607365672</v>
      </c>
      <c r="G9" s="907" t="n">
        <f aca="false">E9-D9</f>
        <v>-8524</v>
      </c>
    </row>
    <row r="10" customFormat="false" ht="31.5" hidden="false" customHeight="true" outlineLevel="0" collapsed="false">
      <c r="A10" s="904" t="s">
        <v>83</v>
      </c>
      <c r="B10" s="905" t="s">
        <v>84</v>
      </c>
      <c r="C10" s="906" t="n">
        <v>150690</v>
      </c>
      <c r="D10" s="906" t="n">
        <v>155983</v>
      </c>
      <c r="E10" s="906" t="n">
        <v>154847</v>
      </c>
      <c r="F10" s="906" t="n">
        <f aca="false">E10/D10*100</f>
        <v>99.2717155074592</v>
      </c>
      <c r="G10" s="907" t="n">
        <f aca="false">E10-D10</f>
        <v>-1136</v>
      </c>
    </row>
    <row r="11" customFormat="false" ht="31.5" hidden="false" customHeight="true" outlineLevel="0" collapsed="false">
      <c r="A11" s="904" t="s">
        <v>85</v>
      </c>
      <c r="B11" s="908" t="s">
        <v>466</v>
      </c>
      <c r="C11" s="906" t="n">
        <v>72750</v>
      </c>
      <c r="D11" s="906" t="n">
        <v>76591</v>
      </c>
      <c r="E11" s="906" t="n">
        <v>71285</v>
      </c>
      <c r="F11" s="906" t="n">
        <f aca="false">E11/D11*100</f>
        <v>93.0722930892664</v>
      </c>
      <c r="G11" s="907" t="n">
        <f aca="false">E11-D11</f>
        <v>-5306</v>
      </c>
    </row>
    <row r="12" customFormat="false" ht="31.5" hidden="false" customHeight="true" outlineLevel="0" collapsed="false">
      <c r="A12" s="904" t="s">
        <v>87</v>
      </c>
      <c r="B12" s="908" t="s">
        <v>88</v>
      </c>
      <c r="C12" s="906" t="n">
        <v>92800</v>
      </c>
      <c r="D12" s="906" t="n">
        <v>97197</v>
      </c>
      <c r="E12" s="906" t="n">
        <v>97927</v>
      </c>
      <c r="F12" s="906" t="n">
        <f aca="false">E12/D12*100</f>
        <v>100.751051987201</v>
      </c>
      <c r="G12" s="907" t="n">
        <f aca="false">E12-D12</f>
        <v>730</v>
      </c>
    </row>
    <row r="13" customFormat="false" ht="31.5" hidden="false" customHeight="true" outlineLevel="0" collapsed="false">
      <c r="A13" s="909" t="s">
        <v>89</v>
      </c>
      <c r="B13" s="910" t="s">
        <v>90</v>
      </c>
      <c r="C13" s="911" t="n">
        <v>402560</v>
      </c>
      <c r="D13" s="911" t="n">
        <v>418332</v>
      </c>
      <c r="E13" s="911" t="n">
        <v>414620</v>
      </c>
      <c r="F13" s="911" t="n">
        <f aca="false">E13/D13*100</f>
        <v>99.1126664945546</v>
      </c>
      <c r="G13" s="912" t="n">
        <f aca="false">E13-D13</f>
        <v>-3712</v>
      </c>
    </row>
    <row r="14" customFormat="false" ht="35.1" hidden="false" customHeight="true" outlineLevel="0" collapsed="false">
      <c r="A14" s="661" t="s">
        <v>467</v>
      </c>
      <c r="B14" s="661"/>
      <c r="C14" s="913" t="n">
        <f aca="false">SUM(C7:C13)</f>
        <v>1319130</v>
      </c>
      <c r="D14" s="913" t="n">
        <f aca="false">SUM(D7:D13)</f>
        <v>1375646</v>
      </c>
      <c r="E14" s="913" t="n">
        <f aca="false">SUM(E7:E13)</f>
        <v>1354362</v>
      </c>
      <c r="F14" s="913" t="n">
        <f aca="false">E14/D14*100</f>
        <v>98.4527996301374</v>
      </c>
      <c r="G14" s="914" t="n">
        <f aca="false">SUM(G7:G13)</f>
        <v>-21284</v>
      </c>
    </row>
    <row r="15" customFormat="false" ht="31.5" hidden="false" customHeight="true" outlineLevel="0" collapsed="false">
      <c r="A15" s="915" t="s">
        <v>102</v>
      </c>
      <c r="B15" s="916" t="s">
        <v>103</v>
      </c>
      <c r="C15" s="917" t="n">
        <v>184150</v>
      </c>
      <c r="D15" s="917" t="n">
        <v>208100</v>
      </c>
      <c r="E15" s="917" t="n">
        <v>206671</v>
      </c>
      <c r="F15" s="917" t="n">
        <f aca="false">E15/D15*100</f>
        <v>99.3133109082172</v>
      </c>
      <c r="G15" s="918" t="n">
        <f aca="false">E15-D15</f>
        <v>-1429</v>
      </c>
    </row>
    <row r="16" customFormat="false" ht="31.5" hidden="false" customHeight="true" outlineLevel="0" collapsed="false">
      <c r="A16" s="909" t="s">
        <v>104</v>
      </c>
      <c r="B16" s="919" t="s">
        <v>105</v>
      </c>
      <c r="C16" s="920" t="n">
        <v>8000</v>
      </c>
      <c r="D16" s="921" t="n">
        <v>0</v>
      </c>
      <c r="E16" s="921" t="n">
        <v>0</v>
      </c>
      <c r="F16" s="920" t="s">
        <v>29</v>
      </c>
      <c r="G16" s="922" t="n">
        <f aca="false">E16-D16</f>
        <v>0</v>
      </c>
    </row>
    <row r="17" customFormat="false" ht="35.1" hidden="false" customHeight="true" outlineLevel="0" collapsed="false">
      <c r="A17" s="923" t="s">
        <v>106</v>
      </c>
      <c r="B17" s="923"/>
      <c r="C17" s="913" t="n">
        <f aca="false">SUM(C14:C16)</f>
        <v>1511280</v>
      </c>
      <c r="D17" s="913" t="n">
        <f aca="false">SUM(D14:D16)</f>
        <v>1583746</v>
      </c>
      <c r="E17" s="913" t="n">
        <f aca="false">SUM(E14:E16)</f>
        <v>1561033</v>
      </c>
      <c r="F17" s="913" t="n">
        <f aca="false">E17/D17*100</f>
        <v>98.565868516795</v>
      </c>
      <c r="G17" s="914" t="n">
        <f aca="false">SUM(G14:G16)</f>
        <v>-22713</v>
      </c>
    </row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</sheetData>
  <mergeCells count="4">
    <mergeCell ref="E1:G1"/>
    <mergeCell ref="A3:G3"/>
    <mergeCell ref="A14:B14"/>
    <mergeCell ref="A17:B1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5/F.számú melléklet a ...../2010.(IV.30.) Ö.T. számú rendelethez</oddHeader>
    <oddFooter>&amp;C&amp;8Zárszámadási rendelet 2009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29.99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686" width="10.85"/>
    <col collapsed="false" customWidth="true" hidden="false" outlineLevel="0" max="6" min="6" style="0" width="9.41"/>
    <col collapsed="false" customWidth="true" hidden="false" outlineLevel="0" max="9" min="7" style="0" width="10.28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686" width="11.42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true" hidden="false" outlineLevel="0" max="17" min="17" style="686" width="10.85"/>
    <col collapsed="false" customWidth="true" hidden="false" outlineLevel="0" max="18" min="18" style="0" width="9.41"/>
    <col collapsed="false" customWidth="true" hidden="false" outlineLevel="0" max="19" min="19" style="0" width="1.13"/>
    <col collapsed="false" customWidth="true" hidden="false" outlineLevel="0" max="20" min="20" style="95" width="5.85"/>
    <col collapsed="false" customWidth="true" hidden="false" outlineLevel="0" max="21" min="21" style="96" width="36.7"/>
    <col collapsed="false" customWidth="true" hidden="false" outlineLevel="0" max="24" min="22" style="0" width="12.14"/>
    <col collapsed="false" customWidth="true" hidden="false" outlineLevel="0" max="25" min="25" style="0" width="12.42"/>
    <col collapsed="false" customWidth="true" hidden="false" outlineLevel="0" max="28" min="26" style="0" width="12.14"/>
    <col collapsed="false" customWidth="true" hidden="false" outlineLevel="0" max="29" min="29" style="924" width="12.14"/>
    <col collapsed="false" customWidth="true" hidden="false" outlineLevel="0" max="30" min="30" style="0" width="13.14"/>
    <col collapsed="false" customWidth="true" hidden="false" outlineLevel="0" max="31" min="31" style="0" width="12.42"/>
    <col collapsed="false" customWidth="true" hidden="false" outlineLevel="0" max="32" min="32" style="686" width="13.56"/>
    <col collapsed="false" customWidth="true" hidden="false" outlineLevel="0" max="33" min="33" style="0" width="12.14"/>
    <col collapsed="false" customWidth="true" hidden="false" outlineLevel="0" max="34" min="34" style="98" width="1.13"/>
  </cols>
  <sheetData>
    <row r="1" s="98" customFormat="true" ht="24" hidden="false" customHeight="true" outlineLevel="0" collapsed="false">
      <c r="A1" s="97" t="s">
        <v>46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T1" s="97" t="s">
        <v>468</v>
      </c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590"/>
    </row>
    <row r="2" customFormat="false" ht="3.75" hidden="false" customHeight="true" outlineLevel="0" collapsed="false">
      <c r="A2" s="99"/>
      <c r="B2" s="100"/>
      <c r="C2" s="100"/>
      <c r="D2" s="100"/>
      <c r="E2" s="99"/>
      <c r="F2" s="100"/>
      <c r="G2" s="100"/>
      <c r="H2" s="100"/>
      <c r="I2" s="100"/>
      <c r="J2" s="100"/>
      <c r="K2" s="100"/>
      <c r="L2" s="100"/>
      <c r="M2" s="99"/>
      <c r="N2" s="100"/>
      <c r="O2" s="100"/>
      <c r="P2" s="100"/>
      <c r="Q2" s="99"/>
      <c r="R2" s="100"/>
      <c r="T2" s="99"/>
      <c r="U2" s="100"/>
      <c r="V2" s="100"/>
      <c r="W2" s="100"/>
      <c r="X2" s="100"/>
      <c r="Y2" s="100"/>
      <c r="Z2" s="100"/>
      <c r="AA2" s="100"/>
      <c r="AB2" s="100"/>
      <c r="AC2" s="925"/>
      <c r="AD2" s="100"/>
      <c r="AE2" s="100"/>
      <c r="AF2" s="99"/>
      <c r="AG2" s="100"/>
      <c r="AH2" s="101"/>
    </row>
    <row r="3" s="106" customFormat="true" ht="58.5" hidden="false" customHeight="true" outlineLevel="0" collapsed="false">
      <c r="A3" s="102" t="s">
        <v>68</v>
      </c>
      <c r="B3" s="103" t="s">
        <v>69</v>
      </c>
      <c r="C3" s="105" t="s">
        <v>469</v>
      </c>
      <c r="D3" s="105"/>
      <c r="E3" s="105"/>
      <c r="F3" s="105"/>
      <c r="G3" s="105" t="s">
        <v>470</v>
      </c>
      <c r="H3" s="105"/>
      <c r="I3" s="105"/>
      <c r="J3" s="105"/>
      <c r="K3" s="105" t="s">
        <v>471</v>
      </c>
      <c r="L3" s="105"/>
      <c r="M3" s="105"/>
      <c r="N3" s="105"/>
      <c r="O3" s="105" t="s">
        <v>43</v>
      </c>
      <c r="P3" s="105"/>
      <c r="Q3" s="105"/>
      <c r="R3" s="105"/>
      <c r="T3" s="102" t="s">
        <v>68</v>
      </c>
      <c r="U3" s="103" t="s">
        <v>69</v>
      </c>
      <c r="V3" s="105" t="s">
        <v>472</v>
      </c>
      <c r="W3" s="105"/>
      <c r="X3" s="105"/>
      <c r="Y3" s="105"/>
      <c r="Z3" s="105" t="s">
        <v>473</v>
      </c>
      <c r="AA3" s="105"/>
      <c r="AB3" s="105"/>
      <c r="AC3" s="105"/>
      <c r="AD3" s="105" t="s">
        <v>474</v>
      </c>
      <c r="AE3" s="105"/>
      <c r="AF3" s="105"/>
      <c r="AG3" s="105"/>
      <c r="AH3" s="589"/>
    </row>
    <row r="4" s="114" customFormat="true" ht="58.5" hidden="false" customHeight="true" outlineLevel="0" collapsed="false">
      <c r="A4" s="102"/>
      <c r="B4" s="103"/>
      <c r="C4" s="107" t="s">
        <v>1</v>
      </c>
      <c r="D4" s="108" t="s">
        <v>2</v>
      </c>
      <c r="E4" s="109" t="s">
        <v>3</v>
      </c>
      <c r="F4" s="926" t="s">
        <v>475</v>
      </c>
      <c r="G4" s="111" t="s">
        <v>1</v>
      </c>
      <c r="H4" s="107" t="s">
        <v>2</v>
      </c>
      <c r="I4" s="109" t="s">
        <v>3</v>
      </c>
      <c r="J4" s="926" t="s">
        <v>475</v>
      </c>
      <c r="K4" s="113" t="s">
        <v>1</v>
      </c>
      <c r="L4" s="108" t="s">
        <v>2</v>
      </c>
      <c r="M4" s="109" t="s">
        <v>3</v>
      </c>
      <c r="N4" s="926" t="s">
        <v>475</v>
      </c>
      <c r="O4" s="113" t="s">
        <v>1</v>
      </c>
      <c r="P4" s="108" t="s">
        <v>2</v>
      </c>
      <c r="Q4" s="109" t="s">
        <v>3</v>
      </c>
      <c r="R4" s="926" t="s">
        <v>475</v>
      </c>
      <c r="T4" s="102"/>
      <c r="U4" s="103"/>
      <c r="V4" s="107" t="s">
        <v>1</v>
      </c>
      <c r="W4" s="108" t="s">
        <v>2</v>
      </c>
      <c r="X4" s="109" t="s">
        <v>3</v>
      </c>
      <c r="Y4" s="110" t="s">
        <v>78</v>
      </c>
      <c r="Z4" s="111" t="s">
        <v>1</v>
      </c>
      <c r="AA4" s="107" t="s">
        <v>2</v>
      </c>
      <c r="AB4" s="109" t="s">
        <v>3</v>
      </c>
      <c r="AC4" s="112" t="s">
        <v>78</v>
      </c>
      <c r="AD4" s="111" t="s">
        <v>1</v>
      </c>
      <c r="AE4" s="927" t="s">
        <v>2</v>
      </c>
      <c r="AF4" s="928" t="s">
        <v>3</v>
      </c>
      <c r="AG4" s="110" t="s">
        <v>78</v>
      </c>
      <c r="AH4" s="929"/>
    </row>
    <row r="5" customFormat="false" ht="43.5" hidden="false" customHeight="true" outlineLevel="0" collapsed="false">
      <c r="A5" s="115" t="s">
        <v>7</v>
      </c>
      <c r="B5" s="116" t="s">
        <v>476</v>
      </c>
      <c r="C5" s="693" t="n">
        <v>2000</v>
      </c>
      <c r="D5" s="694" t="n">
        <v>1800</v>
      </c>
      <c r="E5" s="695" t="n">
        <v>1890</v>
      </c>
      <c r="F5" s="576" t="n">
        <f aca="false">E5/D5*100</f>
        <v>105</v>
      </c>
      <c r="G5" s="693" t="n">
        <v>0</v>
      </c>
      <c r="H5" s="694" t="n">
        <v>0</v>
      </c>
      <c r="I5" s="695" t="n">
        <v>0</v>
      </c>
      <c r="J5" s="930" t="s">
        <v>29</v>
      </c>
      <c r="K5" s="931" t="n">
        <v>0</v>
      </c>
      <c r="L5" s="693" t="n">
        <v>514</v>
      </c>
      <c r="M5" s="932" t="n">
        <v>514</v>
      </c>
      <c r="N5" s="933" t="n">
        <f aca="false">M5/L5*100</f>
        <v>100</v>
      </c>
      <c r="O5" s="931" t="n">
        <v>44113</v>
      </c>
      <c r="P5" s="693" t="n">
        <v>42799</v>
      </c>
      <c r="Q5" s="932" t="n">
        <v>42799</v>
      </c>
      <c r="R5" s="934" t="n">
        <f aca="false">Q5/P5*100</f>
        <v>100</v>
      </c>
      <c r="T5" s="115" t="s">
        <v>7</v>
      </c>
      <c r="U5" s="116" t="s">
        <v>79</v>
      </c>
      <c r="V5" s="693" t="n">
        <v>55947</v>
      </c>
      <c r="W5" s="694" t="n">
        <v>63136</v>
      </c>
      <c r="X5" s="695" t="n">
        <v>61522</v>
      </c>
      <c r="Y5" s="696" t="n">
        <f aca="false">X5/W5*100</f>
        <v>97.4436137861125</v>
      </c>
      <c r="Z5" s="693" t="n">
        <v>0</v>
      </c>
      <c r="AA5" s="694" t="n">
        <v>8163</v>
      </c>
      <c r="AB5" s="695" t="n">
        <v>8163</v>
      </c>
      <c r="AC5" s="935" t="n">
        <f aca="false">AB5/AA5*100</f>
        <v>100</v>
      </c>
      <c r="AD5" s="931" t="n">
        <f aca="false">C5+G5+K5+O5+V5+Z5</f>
        <v>102060</v>
      </c>
      <c r="AE5" s="694" t="n">
        <f aca="false">D5+H5+L5+P5+W5+AA5</f>
        <v>116412</v>
      </c>
      <c r="AF5" s="932" t="n">
        <f aca="false">E5+I5+M5+Q5+X5+AB5</f>
        <v>114888</v>
      </c>
      <c r="AG5" s="934" t="n">
        <f aca="false">AF5/AE5*100</f>
        <v>98.6908566127203</v>
      </c>
      <c r="AH5" s="936"/>
    </row>
    <row r="6" customFormat="false" ht="33" hidden="false" customHeight="true" outlineLevel="0" collapsed="false">
      <c r="A6" s="115" t="s">
        <v>9</v>
      </c>
      <c r="B6" s="135" t="s">
        <v>80</v>
      </c>
      <c r="C6" s="697" t="n">
        <v>14000</v>
      </c>
      <c r="D6" s="698" t="n">
        <v>11800</v>
      </c>
      <c r="E6" s="699" t="n">
        <v>11900</v>
      </c>
      <c r="F6" s="576" t="n">
        <f aca="false">E6/D6*100</f>
        <v>100.847457627119</v>
      </c>
      <c r="G6" s="697" t="n">
        <v>0</v>
      </c>
      <c r="H6" s="698" t="n">
        <v>0</v>
      </c>
      <c r="I6" s="699" t="n">
        <v>0</v>
      </c>
      <c r="J6" s="937" t="s">
        <v>29</v>
      </c>
      <c r="K6" s="938" t="n">
        <v>0</v>
      </c>
      <c r="L6" s="697" t="n">
        <v>834</v>
      </c>
      <c r="M6" s="939" t="n">
        <v>834</v>
      </c>
      <c r="N6" s="933" t="n">
        <f aca="false">M6/L6*100</f>
        <v>100</v>
      </c>
      <c r="O6" s="938" t="n">
        <v>110179</v>
      </c>
      <c r="P6" s="697" t="n">
        <v>107393</v>
      </c>
      <c r="Q6" s="939" t="n">
        <v>107393</v>
      </c>
      <c r="R6" s="934" t="n">
        <f aca="false">Q6/P6*100</f>
        <v>100</v>
      </c>
      <c r="T6" s="115" t="s">
        <v>9</v>
      </c>
      <c r="U6" s="135" t="s">
        <v>80</v>
      </c>
      <c r="V6" s="697" t="n">
        <v>92791</v>
      </c>
      <c r="W6" s="698" t="n">
        <v>108228</v>
      </c>
      <c r="X6" s="699" t="n">
        <v>106506</v>
      </c>
      <c r="Y6" s="696" t="n">
        <f aca="false">X6/W6*100</f>
        <v>98.4089145138042</v>
      </c>
      <c r="Z6" s="697" t="n">
        <v>0</v>
      </c>
      <c r="AA6" s="698" t="n">
        <v>1352</v>
      </c>
      <c r="AB6" s="699" t="n">
        <v>1348</v>
      </c>
      <c r="AC6" s="940" t="n">
        <f aca="false">AB6/AA6*100</f>
        <v>99.7041420118343</v>
      </c>
      <c r="AD6" s="931" t="n">
        <f aca="false">C6+G6+K6+O6+V6+Z6</f>
        <v>216970</v>
      </c>
      <c r="AE6" s="694" t="n">
        <f aca="false">D6+H6+L6+P6+W6+AA6</f>
        <v>229607</v>
      </c>
      <c r="AF6" s="932" t="n">
        <f aca="false">E6+I6+M6+Q6+X6+AB6</f>
        <v>227981</v>
      </c>
      <c r="AG6" s="934" t="n">
        <f aca="false">AF6/AE6*100</f>
        <v>99.2918334371339</v>
      </c>
      <c r="AH6" s="936"/>
    </row>
    <row r="7" customFormat="false" ht="33" hidden="false" customHeight="true" outlineLevel="0" collapsed="false">
      <c r="A7" s="115" t="s">
        <v>81</v>
      </c>
      <c r="B7" s="147" t="s">
        <v>82</v>
      </c>
      <c r="C7" s="697" t="n">
        <v>67600</v>
      </c>
      <c r="D7" s="698" t="n">
        <v>67600</v>
      </c>
      <c r="E7" s="699" t="n">
        <v>66222</v>
      </c>
      <c r="F7" s="576" t="n">
        <f aca="false">E7/D7*100</f>
        <v>97.9615384615385</v>
      </c>
      <c r="G7" s="697" t="n">
        <v>0</v>
      </c>
      <c r="H7" s="698" t="n">
        <v>0</v>
      </c>
      <c r="I7" s="699" t="n">
        <v>0</v>
      </c>
      <c r="J7" s="941" t="s">
        <v>29</v>
      </c>
      <c r="K7" s="938" t="n">
        <v>0</v>
      </c>
      <c r="L7" s="697" t="n">
        <v>0</v>
      </c>
      <c r="M7" s="939" t="n">
        <v>100</v>
      </c>
      <c r="N7" s="933" t="s">
        <v>29</v>
      </c>
      <c r="O7" s="938" t="n">
        <v>154444</v>
      </c>
      <c r="P7" s="697" t="n">
        <v>150997</v>
      </c>
      <c r="Q7" s="939" t="n">
        <v>150997</v>
      </c>
      <c r="R7" s="934" t="n">
        <f aca="false">Q7/P7*100</f>
        <v>100</v>
      </c>
      <c r="T7" s="115" t="s">
        <v>81</v>
      </c>
      <c r="U7" s="147" t="s">
        <v>82</v>
      </c>
      <c r="V7" s="697" t="n">
        <v>142856</v>
      </c>
      <c r="W7" s="698" t="n">
        <v>154990</v>
      </c>
      <c r="X7" s="699" t="n">
        <v>146466</v>
      </c>
      <c r="Y7" s="696" t="n">
        <f aca="false">X7/W7*100</f>
        <v>94.5002903413123</v>
      </c>
      <c r="Z7" s="697" t="n">
        <v>0</v>
      </c>
      <c r="AA7" s="698" t="n">
        <v>7813</v>
      </c>
      <c r="AB7" s="699" t="n">
        <v>7813</v>
      </c>
      <c r="AC7" s="940" t="n">
        <f aca="false">AB7/AA7*100</f>
        <v>100</v>
      </c>
      <c r="AD7" s="931" t="n">
        <f aca="false">C7+G7+K7+O7+V7+Z7</f>
        <v>364900</v>
      </c>
      <c r="AE7" s="694" t="n">
        <f aca="false">D7+H7+L7+P7+W7+AA7</f>
        <v>381400</v>
      </c>
      <c r="AF7" s="932" t="n">
        <f aca="false">E7+I7+M7+Q7+X7+AB7</f>
        <v>371598</v>
      </c>
      <c r="AG7" s="934" t="n">
        <f aca="false">AF7/AE7*100</f>
        <v>97.4299947561615</v>
      </c>
      <c r="AH7" s="936"/>
    </row>
    <row r="8" customFormat="false" ht="33" hidden="false" customHeight="true" outlineLevel="0" collapsed="false">
      <c r="A8" s="115" t="s">
        <v>83</v>
      </c>
      <c r="B8" s="135" t="s">
        <v>84</v>
      </c>
      <c r="C8" s="697" t="n">
        <v>10610</v>
      </c>
      <c r="D8" s="698" t="n">
        <v>10610</v>
      </c>
      <c r="E8" s="699" t="n">
        <v>9659</v>
      </c>
      <c r="F8" s="576" t="n">
        <f aca="false">E8/D8*100</f>
        <v>91.0367577756833</v>
      </c>
      <c r="G8" s="697" t="n">
        <v>0</v>
      </c>
      <c r="H8" s="698" t="n">
        <v>0</v>
      </c>
      <c r="I8" s="699" t="n">
        <v>0</v>
      </c>
      <c r="J8" s="937" t="s">
        <v>29</v>
      </c>
      <c r="K8" s="938" t="n">
        <v>0</v>
      </c>
      <c r="L8" s="697" t="n">
        <v>355</v>
      </c>
      <c r="M8" s="939" t="n">
        <v>230</v>
      </c>
      <c r="N8" s="933" t="n">
        <f aca="false">M8/L8*100</f>
        <v>64.7887323943662</v>
      </c>
      <c r="O8" s="938" t="n">
        <v>84191</v>
      </c>
      <c r="P8" s="697" t="n">
        <v>84944</v>
      </c>
      <c r="Q8" s="939" t="n">
        <v>84944</v>
      </c>
      <c r="R8" s="934" t="n">
        <f aca="false">Q8/P8*100</f>
        <v>100</v>
      </c>
      <c r="T8" s="115" t="s">
        <v>83</v>
      </c>
      <c r="U8" s="135" t="s">
        <v>84</v>
      </c>
      <c r="V8" s="697" t="n">
        <v>66499</v>
      </c>
      <c r="W8" s="698" t="n">
        <v>71039</v>
      </c>
      <c r="X8" s="699" t="n">
        <v>69903</v>
      </c>
      <c r="Y8" s="696" t="n">
        <f aca="false">X8/W8*100</f>
        <v>98.4008783907431</v>
      </c>
      <c r="Z8" s="697" t="n">
        <v>0</v>
      </c>
      <c r="AA8" s="698" t="n">
        <v>1592</v>
      </c>
      <c r="AB8" s="699" t="n">
        <v>1591</v>
      </c>
      <c r="AC8" s="940" t="n">
        <f aca="false">AB8/AA8*100</f>
        <v>99.9371859296482</v>
      </c>
      <c r="AD8" s="931" t="n">
        <f aca="false">C8+G8+K8+O8+V8+Z8</f>
        <v>161300</v>
      </c>
      <c r="AE8" s="694" t="n">
        <f aca="false">D8+H8+L8+P8+W8+AA8</f>
        <v>168540</v>
      </c>
      <c r="AF8" s="932" t="n">
        <f aca="false">E8+I8+M8+Q8+X8+AB8</f>
        <v>166327</v>
      </c>
      <c r="AG8" s="934" t="n">
        <f aca="false">AF8/AE8*100</f>
        <v>98.686958585499</v>
      </c>
      <c r="AH8" s="936"/>
    </row>
    <row r="9" customFormat="false" ht="33" hidden="false" customHeight="true" outlineLevel="0" collapsed="false">
      <c r="A9" s="115" t="s">
        <v>85</v>
      </c>
      <c r="B9" s="147" t="s">
        <v>477</v>
      </c>
      <c r="C9" s="697" t="n">
        <v>4500</v>
      </c>
      <c r="D9" s="698" t="n">
        <v>4873</v>
      </c>
      <c r="E9" s="699" t="n">
        <v>4874</v>
      </c>
      <c r="F9" s="576" t="n">
        <f aca="false">E9/D9*100</f>
        <v>100.020521239483</v>
      </c>
      <c r="G9" s="697" t="n">
        <v>0</v>
      </c>
      <c r="H9" s="698" t="n">
        <v>0</v>
      </c>
      <c r="I9" s="699" t="n">
        <v>0</v>
      </c>
      <c r="J9" s="937" t="s">
        <v>29</v>
      </c>
      <c r="K9" s="938" t="n">
        <v>0</v>
      </c>
      <c r="L9" s="697" t="n">
        <v>500</v>
      </c>
      <c r="M9" s="939" t="n">
        <v>500</v>
      </c>
      <c r="N9" s="933" t="n">
        <f aca="false">M9/L9*100</f>
        <v>100</v>
      </c>
      <c r="O9" s="938" t="n">
        <v>35458</v>
      </c>
      <c r="P9" s="697" t="n">
        <v>33842</v>
      </c>
      <c r="Q9" s="939" t="n">
        <v>33842</v>
      </c>
      <c r="R9" s="934" t="n">
        <f aca="false">Q9/P9*100</f>
        <v>100</v>
      </c>
      <c r="T9" s="115" t="s">
        <v>85</v>
      </c>
      <c r="U9" s="147" t="s">
        <v>86</v>
      </c>
      <c r="V9" s="697" t="n">
        <v>37292</v>
      </c>
      <c r="W9" s="698" t="n">
        <v>42749</v>
      </c>
      <c r="X9" s="699" t="n">
        <v>37443</v>
      </c>
      <c r="Y9" s="696" t="n">
        <f aca="false">X9/W9*100</f>
        <v>87.5880137547077</v>
      </c>
      <c r="Z9" s="697" t="n">
        <v>0</v>
      </c>
      <c r="AA9" s="698" t="n">
        <v>1502</v>
      </c>
      <c r="AB9" s="699" t="n">
        <v>1502</v>
      </c>
      <c r="AC9" s="940" t="n">
        <f aca="false">AB9/AA9*100</f>
        <v>100</v>
      </c>
      <c r="AD9" s="931" t="n">
        <f aca="false">C9+G9+K9+O9+V9+Z9</f>
        <v>77250</v>
      </c>
      <c r="AE9" s="694" t="n">
        <f aca="false">D9+H9+L9+P9+W9+AA9</f>
        <v>83466</v>
      </c>
      <c r="AF9" s="932" t="n">
        <f aca="false">E9+I9+M9+Q9+X9+AB9</f>
        <v>78161</v>
      </c>
      <c r="AG9" s="934" t="n">
        <f aca="false">AF9/AE9*100</f>
        <v>93.6441185632473</v>
      </c>
      <c r="AH9" s="936"/>
    </row>
    <row r="10" customFormat="false" ht="33" hidden="false" customHeight="true" outlineLevel="0" collapsed="false">
      <c r="A10" s="115" t="s">
        <v>87</v>
      </c>
      <c r="B10" s="147" t="s">
        <v>88</v>
      </c>
      <c r="C10" s="697" t="n">
        <v>12000</v>
      </c>
      <c r="D10" s="698" t="n">
        <v>12515</v>
      </c>
      <c r="E10" s="699" t="n">
        <v>12583</v>
      </c>
      <c r="F10" s="576" t="n">
        <f aca="false">E10/D10*100</f>
        <v>100.543347982421</v>
      </c>
      <c r="G10" s="697" t="n">
        <v>0</v>
      </c>
      <c r="H10" s="698" t="n">
        <v>0</v>
      </c>
      <c r="I10" s="699" t="n">
        <v>0</v>
      </c>
      <c r="J10" s="941" t="s">
        <v>29</v>
      </c>
      <c r="K10" s="938" t="n">
        <v>0</v>
      </c>
      <c r="L10" s="697" t="n">
        <v>3647</v>
      </c>
      <c r="M10" s="939" t="n">
        <v>3647</v>
      </c>
      <c r="N10" s="933" t="n">
        <f aca="false">M10/L10*100</f>
        <v>100</v>
      </c>
      <c r="O10" s="938" t="n">
        <v>26503</v>
      </c>
      <c r="P10" s="697" t="n">
        <v>26503</v>
      </c>
      <c r="Q10" s="939" t="n">
        <v>26503</v>
      </c>
      <c r="R10" s="934" t="n">
        <f aca="false">Q10/P10*100</f>
        <v>100</v>
      </c>
      <c r="T10" s="115" t="s">
        <v>87</v>
      </c>
      <c r="U10" s="147" t="s">
        <v>88</v>
      </c>
      <c r="V10" s="697" t="n">
        <v>66297</v>
      </c>
      <c r="W10" s="698" t="n">
        <v>70694</v>
      </c>
      <c r="X10" s="699" t="n">
        <v>71424</v>
      </c>
      <c r="Y10" s="696" t="n">
        <f aca="false">X10/W10*100</f>
        <v>101.032619458511</v>
      </c>
      <c r="Z10" s="697" t="n">
        <v>0</v>
      </c>
      <c r="AA10" s="698" t="n">
        <v>93</v>
      </c>
      <c r="AB10" s="699" t="n">
        <v>93</v>
      </c>
      <c r="AC10" s="940" t="n">
        <f aca="false">AB10/AA10*100</f>
        <v>100</v>
      </c>
      <c r="AD10" s="931" t="n">
        <f aca="false">C10+G10+K10+O10+V10+Z10</f>
        <v>104800</v>
      </c>
      <c r="AE10" s="694" t="n">
        <f aca="false">D10+H10+L10+P10+W10+AA10</f>
        <v>113452</v>
      </c>
      <c r="AF10" s="932" t="n">
        <f aca="false">E10+I10+M10+Q10+X10+AB10</f>
        <v>114250</v>
      </c>
      <c r="AG10" s="934" t="n">
        <f aca="false">AF10/AE10*100</f>
        <v>100.703381165603</v>
      </c>
      <c r="AH10" s="936"/>
    </row>
    <row r="11" customFormat="false" ht="33" hidden="false" customHeight="true" outlineLevel="0" collapsed="false">
      <c r="A11" s="115" t="s">
        <v>89</v>
      </c>
      <c r="B11" s="135" t="s">
        <v>90</v>
      </c>
      <c r="C11" s="697" t="n">
        <v>101000</v>
      </c>
      <c r="D11" s="698" t="n">
        <v>92800</v>
      </c>
      <c r="E11" s="699" t="n">
        <v>90094</v>
      </c>
      <c r="F11" s="576" t="n">
        <f aca="false">E11/D11*100</f>
        <v>97.0840517241379</v>
      </c>
      <c r="G11" s="697" t="n">
        <v>0</v>
      </c>
      <c r="H11" s="698" t="n">
        <v>0</v>
      </c>
      <c r="I11" s="699" t="n">
        <v>0</v>
      </c>
      <c r="J11" s="942" t="s">
        <v>29</v>
      </c>
      <c r="K11" s="938" t="n">
        <v>0</v>
      </c>
      <c r="L11" s="697" t="n">
        <v>1642</v>
      </c>
      <c r="M11" s="939" t="n">
        <v>1641</v>
      </c>
      <c r="N11" s="933" t="n">
        <f aca="false">M11/L11*100</f>
        <v>99.9390986601705</v>
      </c>
      <c r="O11" s="938" t="n">
        <v>187925</v>
      </c>
      <c r="P11" s="697" t="n">
        <v>188494</v>
      </c>
      <c r="Q11" s="939" t="n">
        <v>188494</v>
      </c>
      <c r="R11" s="934" t="n">
        <f aca="false">Q11/P11*100</f>
        <v>100</v>
      </c>
      <c r="T11" s="115" t="s">
        <v>89</v>
      </c>
      <c r="U11" s="135" t="s">
        <v>90</v>
      </c>
      <c r="V11" s="697" t="n">
        <v>214635</v>
      </c>
      <c r="W11" s="698" t="n">
        <v>229838</v>
      </c>
      <c r="X11" s="699" t="n">
        <v>226126</v>
      </c>
      <c r="Y11" s="696" t="n">
        <f aca="false">X11/W11*100</f>
        <v>98.384949399142</v>
      </c>
      <c r="Z11" s="697" t="n">
        <v>0</v>
      </c>
      <c r="AA11" s="698" t="n">
        <v>496</v>
      </c>
      <c r="AB11" s="699" t="n">
        <v>496</v>
      </c>
      <c r="AC11" s="940" t="n">
        <f aca="false">AB11/AA11*100</f>
        <v>100</v>
      </c>
      <c r="AD11" s="931" t="n">
        <f aca="false">C11+G11+K11+O11+V11+Z11</f>
        <v>503560</v>
      </c>
      <c r="AE11" s="694" t="n">
        <f aca="false">D11+H11+L11+P11+W11+AA11</f>
        <v>513270</v>
      </c>
      <c r="AF11" s="932" t="n">
        <f aca="false">E11+I11+M11+Q11+X11+AB11</f>
        <v>506851</v>
      </c>
      <c r="AG11" s="934" t="n">
        <f aca="false">AF11/AE11*100</f>
        <v>98.7493911586494</v>
      </c>
      <c r="AH11" s="936"/>
    </row>
    <row r="12" s="167" customFormat="true" ht="24" hidden="false" customHeight="true" outlineLevel="0" collapsed="false">
      <c r="A12" s="943" t="s">
        <v>91</v>
      </c>
      <c r="B12" s="152" t="s">
        <v>92</v>
      </c>
      <c r="C12" s="700" t="n">
        <v>0</v>
      </c>
      <c r="D12" s="701" t="n">
        <v>0</v>
      </c>
      <c r="E12" s="702"/>
      <c r="F12" s="579" t="s">
        <v>29</v>
      </c>
      <c r="G12" s="700" t="n">
        <v>0</v>
      </c>
      <c r="H12" s="701" t="n">
        <v>0</v>
      </c>
      <c r="I12" s="701" t="n">
        <v>0</v>
      </c>
      <c r="J12" s="577" t="s">
        <v>29</v>
      </c>
      <c r="K12" s="944" t="n">
        <v>0</v>
      </c>
      <c r="L12" s="700" t="n">
        <v>0</v>
      </c>
      <c r="M12" s="945" t="n">
        <v>0</v>
      </c>
      <c r="N12" s="946" t="s">
        <v>29</v>
      </c>
      <c r="O12" s="944" t="n">
        <v>58184</v>
      </c>
      <c r="P12" s="700" t="n">
        <v>59034</v>
      </c>
      <c r="Q12" s="945" t="n">
        <v>59034</v>
      </c>
      <c r="R12" s="947" t="n">
        <f aca="false">Q12/P12*100</f>
        <v>100</v>
      </c>
      <c r="T12" s="943" t="s">
        <v>91</v>
      </c>
      <c r="U12" s="152" t="s">
        <v>92</v>
      </c>
      <c r="V12" s="700" t="n">
        <v>43088</v>
      </c>
      <c r="W12" s="701" t="n">
        <v>46258</v>
      </c>
      <c r="X12" s="701" t="n">
        <v>46258</v>
      </c>
      <c r="Y12" s="948" t="n">
        <f aca="false">X12/W12*100</f>
        <v>100</v>
      </c>
      <c r="Z12" s="700" t="n">
        <v>0</v>
      </c>
      <c r="AA12" s="701" t="n">
        <v>0</v>
      </c>
      <c r="AB12" s="701" t="n">
        <v>0</v>
      </c>
      <c r="AC12" s="949" t="s">
        <v>29</v>
      </c>
      <c r="AD12" s="944" t="n">
        <f aca="false">C12+G12+K12+O12+V12+Z12</f>
        <v>101272</v>
      </c>
      <c r="AE12" s="701" t="n">
        <f aca="false">D12+H12+L12+P12+W12+AA12</f>
        <v>105292</v>
      </c>
      <c r="AF12" s="945" t="n">
        <f aca="false">E12+I12+M12+Q12+X12+AB12</f>
        <v>105292</v>
      </c>
      <c r="AG12" s="950" t="n">
        <f aca="false">AF12/AE12*100</f>
        <v>100</v>
      </c>
      <c r="AH12" s="951"/>
    </row>
    <row r="13" s="167" customFormat="true" ht="36.75" hidden="false" customHeight="true" outlineLevel="0" collapsed="false">
      <c r="A13" s="952" t="s">
        <v>93</v>
      </c>
      <c r="B13" s="169" t="s">
        <v>94</v>
      </c>
      <c r="C13" s="704" t="n">
        <v>0</v>
      </c>
      <c r="D13" s="705" t="n">
        <v>0</v>
      </c>
      <c r="E13" s="706"/>
      <c r="F13" s="582" t="s">
        <v>29</v>
      </c>
      <c r="G13" s="704" t="n">
        <v>0</v>
      </c>
      <c r="H13" s="705" t="n">
        <v>0</v>
      </c>
      <c r="I13" s="705" t="n">
        <v>0</v>
      </c>
      <c r="J13" s="953" t="s">
        <v>29</v>
      </c>
      <c r="K13" s="954" t="n">
        <v>0</v>
      </c>
      <c r="L13" s="704" t="n">
        <v>1537</v>
      </c>
      <c r="M13" s="955" t="n">
        <v>1536</v>
      </c>
      <c r="N13" s="582" t="n">
        <f aca="false">M13/L13*100</f>
        <v>99.9349381912817</v>
      </c>
      <c r="O13" s="954" t="n">
        <v>33087</v>
      </c>
      <c r="P13" s="704" t="n">
        <v>33445</v>
      </c>
      <c r="Q13" s="955" t="n">
        <v>33445</v>
      </c>
      <c r="R13" s="956" t="n">
        <f aca="false">Q13/P13*100</f>
        <v>100</v>
      </c>
      <c r="T13" s="952" t="s">
        <v>93</v>
      </c>
      <c r="U13" s="169" t="s">
        <v>94</v>
      </c>
      <c r="V13" s="704" t="n">
        <v>33092</v>
      </c>
      <c r="W13" s="705" t="n">
        <v>35609</v>
      </c>
      <c r="X13" s="705" t="n">
        <v>35609</v>
      </c>
      <c r="Y13" s="949" t="n">
        <f aca="false">X13/W13*100</f>
        <v>100</v>
      </c>
      <c r="Z13" s="704" t="n">
        <v>0</v>
      </c>
      <c r="AA13" s="705" t="n">
        <v>0</v>
      </c>
      <c r="AB13" s="705" t="n">
        <v>0</v>
      </c>
      <c r="AC13" s="956" t="s">
        <v>29</v>
      </c>
      <c r="AD13" s="954" t="n">
        <f aca="false">C13+G13+K13+O13+V13+Z13</f>
        <v>66179</v>
      </c>
      <c r="AE13" s="705" t="n">
        <f aca="false">D13+H13+L13+P13+W13+AA13</f>
        <v>70591</v>
      </c>
      <c r="AF13" s="955" t="n">
        <f aca="false">E13+I13+M13+Q13+X13+AB13</f>
        <v>70590</v>
      </c>
      <c r="AG13" s="957" t="n">
        <f aca="false">AF13/AE13*100</f>
        <v>99.9985833888173</v>
      </c>
      <c r="AH13" s="951"/>
    </row>
    <row r="14" s="167" customFormat="true" ht="24" hidden="false" customHeight="true" outlineLevel="0" collapsed="false">
      <c r="A14" s="958" t="s">
        <v>95</v>
      </c>
      <c r="B14" s="169" t="s">
        <v>96</v>
      </c>
      <c r="C14" s="704" t="n">
        <v>0</v>
      </c>
      <c r="D14" s="705" t="n">
        <v>0</v>
      </c>
      <c r="E14" s="706"/>
      <c r="F14" s="582" t="s">
        <v>29</v>
      </c>
      <c r="G14" s="704" t="n">
        <v>0</v>
      </c>
      <c r="H14" s="705" t="n">
        <v>0</v>
      </c>
      <c r="I14" s="705" t="n">
        <v>0</v>
      </c>
      <c r="J14" s="579" t="s">
        <v>29</v>
      </c>
      <c r="K14" s="954" t="n">
        <v>0</v>
      </c>
      <c r="L14" s="704" t="n">
        <v>50</v>
      </c>
      <c r="M14" s="955" t="n">
        <v>50</v>
      </c>
      <c r="N14" s="582" t="n">
        <f aca="false">M14/L14*100</f>
        <v>100</v>
      </c>
      <c r="O14" s="954" t="n">
        <v>52613</v>
      </c>
      <c r="P14" s="704" t="n">
        <v>51904</v>
      </c>
      <c r="Q14" s="955" t="n">
        <v>51904</v>
      </c>
      <c r="R14" s="956" t="n">
        <f aca="false">Q14/P14*100</f>
        <v>100</v>
      </c>
      <c r="T14" s="958" t="s">
        <v>95</v>
      </c>
      <c r="U14" s="169" t="s">
        <v>96</v>
      </c>
      <c r="V14" s="704" t="n">
        <v>36611</v>
      </c>
      <c r="W14" s="705" t="n">
        <v>41040</v>
      </c>
      <c r="X14" s="705" t="n">
        <v>41040</v>
      </c>
      <c r="Y14" s="959" t="n">
        <f aca="false">X14/W14*100</f>
        <v>100</v>
      </c>
      <c r="Z14" s="704" t="n">
        <v>0</v>
      </c>
      <c r="AA14" s="705" t="n">
        <v>0</v>
      </c>
      <c r="AB14" s="705" t="n">
        <v>0</v>
      </c>
      <c r="AC14" s="956" t="s">
        <v>29</v>
      </c>
      <c r="AD14" s="954" t="n">
        <f aca="false">C14+G14+K14+O14+V14+Z14</f>
        <v>89224</v>
      </c>
      <c r="AE14" s="705" t="n">
        <f aca="false">D14+H14+L14+P14+W14+AA14</f>
        <v>92994</v>
      </c>
      <c r="AF14" s="955" t="n">
        <f aca="false">E14+I14+M14+Q14+X14+AB14</f>
        <v>92994</v>
      </c>
      <c r="AG14" s="957" t="n">
        <f aca="false">AF14/AE14*100</f>
        <v>100</v>
      </c>
      <c r="AH14" s="951"/>
    </row>
    <row r="15" s="167" customFormat="true" ht="24" hidden="false" customHeight="true" outlineLevel="0" collapsed="false">
      <c r="A15" s="960" t="s">
        <v>97</v>
      </c>
      <c r="B15" s="169" t="s">
        <v>98</v>
      </c>
      <c r="C15" s="704" t="n">
        <v>0</v>
      </c>
      <c r="D15" s="705" t="n">
        <v>0</v>
      </c>
      <c r="E15" s="706"/>
      <c r="F15" s="582" t="s">
        <v>29</v>
      </c>
      <c r="G15" s="704" t="n">
        <v>0</v>
      </c>
      <c r="H15" s="705" t="n">
        <v>0</v>
      </c>
      <c r="I15" s="705" t="n">
        <v>0</v>
      </c>
      <c r="J15" s="580" t="s">
        <v>29</v>
      </c>
      <c r="K15" s="954" t="n">
        <v>0</v>
      </c>
      <c r="L15" s="704" t="n">
        <v>55</v>
      </c>
      <c r="M15" s="955" t="n">
        <v>55</v>
      </c>
      <c r="N15" s="580" t="n">
        <f aca="false">M15/L15*100</f>
        <v>100</v>
      </c>
      <c r="O15" s="954" t="n">
        <v>44041</v>
      </c>
      <c r="P15" s="704" t="n">
        <v>44111</v>
      </c>
      <c r="Q15" s="955" t="n">
        <v>44111</v>
      </c>
      <c r="R15" s="956" t="n">
        <f aca="false">Q15/P15*100</f>
        <v>100</v>
      </c>
      <c r="T15" s="960" t="s">
        <v>97</v>
      </c>
      <c r="U15" s="169" t="s">
        <v>98</v>
      </c>
      <c r="V15" s="704" t="n">
        <v>23084</v>
      </c>
      <c r="W15" s="705" t="n">
        <v>26187</v>
      </c>
      <c r="X15" s="705" t="n">
        <v>26187</v>
      </c>
      <c r="Y15" s="959" t="n">
        <f aca="false">X15/W15*100</f>
        <v>100</v>
      </c>
      <c r="Z15" s="704" t="n">
        <v>0</v>
      </c>
      <c r="AA15" s="705" t="n">
        <v>0</v>
      </c>
      <c r="AB15" s="705" t="n">
        <v>0</v>
      </c>
      <c r="AC15" s="956" t="s">
        <v>29</v>
      </c>
      <c r="AD15" s="954" t="n">
        <f aca="false">C15+G15+K15+O15+V15+Z15</f>
        <v>67125</v>
      </c>
      <c r="AE15" s="705" t="n">
        <f aca="false">D15+H15+L15+P15+W15+AA15</f>
        <v>70353</v>
      </c>
      <c r="AF15" s="955" t="n">
        <f aca="false">E15+I15+M15+Q15+X15+AB15</f>
        <v>70353</v>
      </c>
      <c r="AG15" s="957" t="n">
        <f aca="false">AF15/AE15*100</f>
        <v>100</v>
      </c>
      <c r="AH15" s="951"/>
    </row>
    <row r="16" s="167" customFormat="true" ht="24" hidden="false" customHeight="true" outlineLevel="0" collapsed="false">
      <c r="A16" s="952" t="s">
        <v>99</v>
      </c>
      <c r="B16" s="190" t="s">
        <v>100</v>
      </c>
      <c r="C16" s="710" t="n">
        <v>59742</v>
      </c>
      <c r="D16" s="711" t="n">
        <v>52642</v>
      </c>
      <c r="E16" s="712" t="n">
        <v>53397</v>
      </c>
      <c r="F16" s="961" t="s">
        <v>29</v>
      </c>
      <c r="G16" s="710" t="n">
        <v>0</v>
      </c>
      <c r="H16" s="711" t="n">
        <v>0</v>
      </c>
      <c r="I16" s="711" t="n">
        <v>0</v>
      </c>
      <c r="J16" s="962" t="s">
        <v>29</v>
      </c>
      <c r="K16" s="963" t="n">
        <v>0</v>
      </c>
      <c r="L16" s="710" t="n">
        <v>0</v>
      </c>
      <c r="M16" s="964" t="n">
        <v>0</v>
      </c>
      <c r="N16" s="965" t="s">
        <v>29</v>
      </c>
      <c r="O16" s="963" t="n">
        <v>0</v>
      </c>
      <c r="P16" s="710" t="n">
        <v>0</v>
      </c>
      <c r="Q16" s="964" t="n">
        <v>0</v>
      </c>
      <c r="R16" s="966" t="s">
        <v>29</v>
      </c>
      <c r="T16" s="952" t="s">
        <v>99</v>
      </c>
      <c r="U16" s="190" t="s">
        <v>100</v>
      </c>
      <c r="V16" s="710" t="n">
        <v>0</v>
      </c>
      <c r="W16" s="711" t="n">
        <v>0</v>
      </c>
      <c r="X16" s="711" t="n">
        <v>0</v>
      </c>
      <c r="Y16" s="967" t="s">
        <v>29</v>
      </c>
      <c r="Z16" s="710" t="n">
        <v>0</v>
      </c>
      <c r="AA16" s="711" t="n">
        <v>0</v>
      </c>
      <c r="AB16" s="711" t="n">
        <v>0</v>
      </c>
      <c r="AC16" s="966" t="s">
        <v>29</v>
      </c>
      <c r="AD16" s="968" t="n">
        <f aca="false">C16+G16+K16+O16+V16+Z16</f>
        <v>59742</v>
      </c>
      <c r="AE16" s="969" t="n">
        <f aca="false">D16+H16+L16+P16+W16+AA16</f>
        <v>52642</v>
      </c>
      <c r="AF16" s="970" t="n">
        <f aca="false">E16+I16+M16+Q16+X16+AB16</f>
        <v>53397</v>
      </c>
      <c r="AG16" s="947" t="n">
        <f aca="false">AF16/AE16*100</f>
        <v>101.434216025227</v>
      </c>
      <c r="AH16" s="951"/>
    </row>
    <row r="17" customFormat="false" ht="33" hidden="false" customHeight="true" outlineLevel="0" collapsed="false">
      <c r="A17" s="207"/>
      <c r="B17" s="208" t="s">
        <v>101</v>
      </c>
      <c r="C17" s="713" t="n">
        <f aca="false">SUM(C5:C11)</f>
        <v>211710</v>
      </c>
      <c r="D17" s="713" t="n">
        <f aca="false">SUM(D5:D11)</f>
        <v>201998</v>
      </c>
      <c r="E17" s="713" t="n">
        <f aca="false">SUM(E5:E11)</f>
        <v>197222</v>
      </c>
      <c r="F17" s="588" t="n">
        <f aca="false">E17/D17*100</f>
        <v>97.635620154655</v>
      </c>
      <c r="G17" s="713" t="n">
        <f aca="false">SUM(G5:G16)</f>
        <v>0</v>
      </c>
      <c r="H17" s="714" t="n">
        <f aca="false">SUM(H5:H16)</f>
        <v>0</v>
      </c>
      <c r="I17" s="714" t="n">
        <f aca="false">SUM(I5:I16)</f>
        <v>0</v>
      </c>
      <c r="J17" s="971" t="s">
        <v>29</v>
      </c>
      <c r="K17" s="972" t="n">
        <v>0</v>
      </c>
      <c r="L17" s="713" t="n">
        <f aca="false">SUM(L5:L11)</f>
        <v>7492</v>
      </c>
      <c r="M17" s="713" t="n">
        <f aca="false">SUM(M5:M11)</f>
        <v>7466</v>
      </c>
      <c r="N17" s="973" t="n">
        <f aca="false">M17/L17*100</f>
        <v>99.6529631607048</v>
      </c>
      <c r="O17" s="972" t="n">
        <f aca="false">SUM(O5:O11)</f>
        <v>642813</v>
      </c>
      <c r="P17" s="713" t="n">
        <f aca="false">SUM(P5:P11)</f>
        <v>634972</v>
      </c>
      <c r="Q17" s="713" t="n">
        <f aca="false">SUM(Q5:Q11)</f>
        <v>634972</v>
      </c>
      <c r="R17" s="768" t="n">
        <f aca="false">Q17/P17*100</f>
        <v>100</v>
      </c>
      <c r="T17" s="207"/>
      <c r="U17" s="208" t="s">
        <v>101</v>
      </c>
      <c r="V17" s="713" t="n">
        <f aca="false">SUM(V5:V11)</f>
        <v>676317</v>
      </c>
      <c r="W17" s="714" t="n">
        <f aca="false">SUM(W5:W11)</f>
        <v>740674</v>
      </c>
      <c r="X17" s="714" t="n">
        <f aca="false">SUM(X5:X11)</f>
        <v>719390</v>
      </c>
      <c r="Y17" s="806" t="n">
        <f aca="false">X17/W17*100</f>
        <v>97.1264010887381</v>
      </c>
      <c r="Z17" s="713" t="n">
        <f aca="false">SUM(Z5:Z11)</f>
        <v>0</v>
      </c>
      <c r="AA17" s="713" t="n">
        <f aca="false">SUM(AA5:AA11)</f>
        <v>21011</v>
      </c>
      <c r="AB17" s="713" t="n">
        <f aca="false">SUM(AB5:AB11)</f>
        <v>21006</v>
      </c>
      <c r="AC17" s="974" t="n">
        <f aca="false">AB17/AA17*100</f>
        <v>99.9762029413164</v>
      </c>
      <c r="AD17" s="975" t="n">
        <f aca="false">C17+G17+K17+O17+V17+Z17</f>
        <v>1530840</v>
      </c>
      <c r="AE17" s="976" t="n">
        <f aca="false">D17+H17+L17+P17+W17+AA17</f>
        <v>1606147</v>
      </c>
      <c r="AF17" s="713" t="n">
        <f aca="false">E17+I17+M17+Q17+X17+AB17</f>
        <v>1580056</v>
      </c>
      <c r="AG17" s="768" t="n">
        <f aca="false">AF17/AE17*100</f>
        <v>98.3755534207019</v>
      </c>
      <c r="AH17" s="977"/>
    </row>
    <row r="18" customFormat="false" ht="33" hidden="false" customHeight="true" outlineLevel="0" collapsed="false">
      <c r="A18" s="115" t="s">
        <v>102</v>
      </c>
      <c r="B18" s="225" t="s">
        <v>103</v>
      </c>
      <c r="C18" s="693" t="n">
        <v>33810</v>
      </c>
      <c r="D18" s="694" t="n">
        <v>37324</v>
      </c>
      <c r="E18" s="695" t="n">
        <v>37546</v>
      </c>
      <c r="F18" s="576" t="n">
        <f aca="false">E18/D18*100</f>
        <v>100.594791555032</v>
      </c>
      <c r="G18" s="693" t="n">
        <v>0</v>
      </c>
      <c r="H18" s="694" t="n">
        <v>476</v>
      </c>
      <c r="I18" s="695" t="n">
        <v>476</v>
      </c>
      <c r="J18" s="978" t="n">
        <f aca="false">I18/H18*100</f>
        <v>100</v>
      </c>
      <c r="K18" s="931" t="n">
        <v>8040</v>
      </c>
      <c r="L18" s="693" t="n">
        <v>1146</v>
      </c>
      <c r="M18" s="932" t="n">
        <v>1369</v>
      </c>
      <c r="N18" s="584" t="n">
        <f aca="false">M18/L18*100</f>
        <v>119.458987783595</v>
      </c>
      <c r="O18" s="931" t="n">
        <v>96464</v>
      </c>
      <c r="P18" s="693" t="n">
        <v>92524</v>
      </c>
      <c r="Q18" s="932" t="n">
        <v>92524</v>
      </c>
      <c r="R18" s="716" t="n">
        <f aca="false">Q18/P18*100</f>
        <v>100</v>
      </c>
      <c r="T18" s="115" t="s">
        <v>102</v>
      </c>
      <c r="U18" s="225" t="s">
        <v>103</v>
      </c>
      <c r="V18" s="693" t="n">
        <v>87686</v>
      </c>
      <c r="W18" s="694" t="n">
        <v>115576</v>
      </c>
      <c r="X18" s="695" t="n">
        <v>114147</v>
      </c>
      <c r="Y18" s="716" t="n">
        <f aca="false">X18/W18*100</f>
        <v>98.7635841351146</v>
      </c>
      <c r="Z18" s="693" t="n">
        <v>0</v>
      </c>
      <c r="AA18" s="694" t="n">
        <v>4420</v>
      </c>
      <c r="AB18" s="695" t="n">
        <v>3995</v>
      </c>
      <c r="AC18" s="935" t="n">
        <f aca="false">AB18/AA18*100</f>
        <v>90.3846153846154</v>
      </c>
      <c r="AD18" s="931" t="n">
        <f aca="false">C18+G18+K18+O18+V18+Z18</f>
        <v>226000</v>
      </c>
      <c r="AE18" s="694" t="n">
        <f aca="false">D18+H18+L18+P18+W18+AA18</f>
        <v>251466</v>
      </c>
      <c r="AF18" s="932" t="n">
        <f aca="false">E18+I18+M18+Q18+X18+AB18</f>
        <v>250057</v>
      </c>
      <c r="AG18" s="716" t="n">
        <f aca="false">AF18/AE18*100</f>
        <v>99.439685683154</v>
      </c>
      <c r="AH18" s="936"/>
    </row>
    <row r="19" customFormat="false" ht="33" hidden="false" customHeight="true" outlineLevel="0" collapsed="false">
      <c r="A19" s="229" t="s">
        <v>104</v>
      </c>
      <c r="B19" s="230" t="s">
        <v>478</v>
      </c>
      <c r="C19" s="717" t="n">
        <v>27860</v>
      </c>
      <c r="D19" s="718" t="n">
        <v>39710</v>
      </c>
      <c r="E19" s="719" t="n">
        <v>42945</v>
      </c>
      <c r="F19" s="587" t="n">
        <f aca="false">E19/D19*100</f>
        <v>108.146562578696</v>
      </c>
      <c r="G19" s="717" t="n">
        <v>0</v>
      </c>
      <c r="H19" s="718" t="n">
        <v>50</v>
      </c>
      <c r="I19" s="719" t="n">
        <v>50</v>
      </c>
      <c r="J19" s="979" t="n">
        <f aca="false">I19/H19*100</f>
        <v>100</v>
      </c>
      <c r="K19" s="980" t="n">
        <v>873600</v>
      </c>
      <c r="L19" s="717" t="n">
        <v>914843</v>
      </c>
      <c r="M19" s="981" t="n">
        <v>918471</v>
      </c>
      <c r="N19" s="982" t="n">
        <f aca="false">M19/L19*100</f>
        <v>100.396570777718</v>
      </c>
      <c r="O19" s="980" t="n">
        <v>0</v>
      </c>
      <c r="P19" s="717" t="n">
        <v>0</v>
      </c>
      <c r="Q19" s="981" t="n">
        <v>0</v>
      </c>
      <c r="R19" s="983" t="s">
        <v>29</v>
      </c>
      <c r="T19" s="229" t="s">
        <v>104</v>
      </c>
      <c r="U19" s="230" t="s">
        <v>105</v>
      </c>
      <c r="V19" s="717" t="n">
        <v>8000</v>
      </c>
      <c r="W19" s="718" t="n">
        <v>0</v>
      </c>
      <c r="X19" s="719" t="n">
        <v>0</v>
      </c>
      <c r="Y19" s="707" t="s">
        <v>29</v>
      </c>
      <c r="Z19" s="717" t="n">
        <v>0</v>
      </c>
      <c r="AA19" s="718" t="n">
        <v>107016</v>
      </c>
      <c r="AB19" s="719" t="n">
        <v>107015</v>
      </c>
      <c r="AC19" s="984" t="n">
        <f aca="false">AB19/AA19*100</f>
        <v>99.9990655602901</v>
      </c>
      <c r="AD19" s="985" t="n">
        <f aca="false">C19+G19+K19+O19+V19+Z19</f>
        <v>909460</v>
      </c>
      <c r="AE19" s="986" t="n">
        <f aca="false">D19+H19+L19+P19+W19+AA19</f>
        <v>1061619</v>
      </c>
      <c r="AF19" s="987" t="n">
        <f aca="false">E19+I19+M19+Q19+X19+AB19</f>
        <v>1068481</v>
      </c>
      <c r="AG19" s="988" t="n">
        <f aca="false">AF19/AE19*100</f>
        <v>100.646371249949</v>
      </c>
      <c r="AH19" s="936"/>
    </row>
    <row r="20" customFormat="false" ht="33" hidden="false" customHeight="true" outlineLevel="0" collapsed="false">
      <c r="A20" s="207"/>
      <c r="B20" s="241" t="s">
        <v>106</v>
      </c>
      <c r="C20" s="713" t="n">
        <f aca="false">C17+C18+C19</f>
        <v>273380</v>
      </c>
      <c r="D20" s="714" t="n">
        <f aca="false">D17+D18+D19</f>
        <v>279032</v>
      </c>
      <c r="E20" s="714" t="n">
        <f aca="false">E17+E18+E19</f>
        <v>277713</v>
      </c>
      <c r="F20" s="588" t="n">
        <f aca="false">E20/D20*100</f>
        <v>99.5272943605035</v>
      </c>
      <c r="G20" s="713" t="n">
        <f aca="false">G17+G18+G19</f>
        <v>0</v>
      </c>
      <c r="H20" s="714" t="n">
        <f aca="false">H17+H18+H19</f>
        <v>526</v>
      </c>
      <c r="I20" s="714" t="n">
        <f aca="false">I17+I18+I19</f>
        <v>526</v>
      </c>
      <c r="J20" s="588" t="n">
        <f aca="false">I20/H20*100</f>
        <v>100</v>
      </c>
      <c r="K20" s="972" t="n">
        <f aca="false">K17+K18+K19</f>
        <v>881640</v>
      </c>
      <c r="L20" s="713" t="n">
        <f aca="false">SUM(L17:L19)</f>
        <v>923481</v>
      </c>
      <c r="M20" s="713" t="n">
        <f aca="false">SUM(M17:M19)</f>
        <v>927306</v>
      </c>
      <c r="N20" s="588" t="n">
        <f aca="false">M20/L20*100</f>
        <v>100.414193686714</v>
      </c>
      <c r="O20" s="972" t="n">
        <f aca="false">O17+O18+O19</f>
        <v>739277</v>
      </c>
      <c r="P20" s="713" t="n">
        <f aca="false">SUM(P17:P19)</f>
        <v>727496</v>
      </c>
      <c r="Q20" s="713" t="n">
        <f aca="false">SUM(Q17:Q19)</f>
        <v>727496</v>
      </c>
      <c r="R20" s="989" t="n">
        <f aca="false">Q20/P20*100</f>
        <v>100</v>
      </c>
      <c r="T20" s="207"/>
      <c r="U20" s="241" t="s">
        <v>106</v>
      </c>
      <c r="V20" s="713" t="n">
        <f aca="false">V17+V18+V19</f>
        <v>772003</v>
      </c>
      <c r="W20" s="714" t="n">
        <f aca="false">W17+W18+W19</f>
        <v>856250</v>
      </c>
      <c r="X20" s="714" t="n">
        <f aca="false">X17+X18+X19</f>
        <v>833537</v>
      </c>
      <c r="Y20" s="715" t="n">
        <f aca="false">X20/W20*100</f>
        <v>97.3473868613139</v>
      </c>
      <c r="Z20" s="713" t="n">
        <f aca="false">Z17+Z18+Z19</f>
        <v>0</v>
      </c>
      <c r="AA20" s="714" t="n">
        <f aca="false">AA17+AA18+AA19</f>
        <v>132447</v>
      </c>
      <c r="AB20" s="714" t="n">
        <f aca="false">AB17+AB18+AB19</f>
        <v>132016</v>
      </c>
      <c r="AC20" s="990" t="n">
        <f aca="false">AB20/AA20*100</f>
        <v>99.6745868158584</v>
      </c>
      <c r="AD20" s="991" t="n">
        <f aca="false">C20+G20+K20+O20+V20+Z20</f>
        <v>2666300</v>
      </c>
      <c r="AE20" s="992" t="n">
        <f aca="false">D20+H20+L20+P20+W20+AA20</f>
        <v>2919232</v>
      </c>
      <c r="AF20" s="799" t="n">
        <f aca="false">E20+I20+M20+Q20+X20+AB20</f>
        <v>2898594</v>
      </c>
      <c r="AG20" s="715" t="n">
        <f aca="false">AF20/AE20*100</f>
        <v>99.2930332361388</v>
      </c>
      <c r="AH20" s="977"/>
    </row>
    <row r="21" customFormat="false" ht="12.75" hidden="false" customHeight="false" outlineLevel="0" collapsed="false">
      <c r="A21" s="247"/>
      <c r="B21" s="248"/>
      <c r="C21" s="249"/>
      <c r="D21" s="249"/>
      <c r="E21" s="993"/>
      <c r="F21" s="249"/>
      <c r="G21" s="249"/>
      <c r="H21" s="250"/>
      <c r="I21" s="250"/>
      <c r="J21" s="249"/>
      <c r="K21" s="249"/>
      <c r="L21" s="249"/>
      <c r="M21" s="993"/>
      <c r="N21" s="249"/>
      <c r="O21" s="249"/>
      <c r="P21" s="249"/>
      <c r="Q21" s="993"/>
      <c r="R21" s="249"/>
      <c r="T21" s="247"/>
      <c r="U21" s="248"/>
      <c r="V21" s="249"/>
      <c r="W21" s="249"/>
      <c r="X21" s="249"/>
      <c r="Y21" s="249"/>
      <c r="Z21" s="249"/>
      <c r="AA21" s="250"/>
      <c r="AB21" s="250"/>
      <c r="AC21" s="994"/>
      <c r="AD21" s="249"/>
      <c r="AE21" s="249"/>
      <c r="AF21" s="993"/>
      <c r="AG21" s="249"/>
      <c r="AH21" s="251"/>
    </row>
  </sheetData>
  <mergeCells count="13">
    <mergeCell ref="A1:R1"/>
    <mergeCell ref="T1:AG1"/>
    <mergeCell ref="A3:A4"/>
    <mergeCell ref="B3:B4"/>
    <mergeCell ref="C3:F3"/>
    <mergeCell ref="G3:J3"/>
    <mergeCell ref="K3:N3"/>
    <mergeCell ref="O3:R3"/>
    <mergeCell ref="T3:T4"/>
    <mergeCell ref="U3:U4"/>
    <mergeCell ref="V3:Y3"/>
    <mergeCell ref="Z3:AC3"/>
    <mergeCell ref="AD3:AG3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5/F. számú melléklet a ...../2010.(IV.30.) Ö.T. számú rendelethez</oddHeader>
    <oddFooter>&amp;C&amp;9Zárszámadási rendelet 2009.</oddFooter>
  </headerFooter>
  <colBreaks count="1" manualBreakCount="1"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true" showRowColHeaders="true" showZeros="true" rightToLeft="false" tabSelected="false" showOutlineSymbols="true" defaultGridColor="true" view="pageBreakPreview" topLeftCell="AI7" colorId="64" zoomScale="75" zoomScaleNormal="115" zoomScalePageLayoutView="75" workbookViewId="0">
      <selection pane="topLeft" activeCell="AZ34" activeCellId="0" sqref="AZ34"/>
    </sheetView>
  </sheetViews>
  <sheetFormatPr defaultColWidth="12.70703125" defaultRowHeight="12" zeroHeight="false" outlineLevelRow="0" outlineLevelCol="0"/>
  <cols>
    <col collapsed="false" customWidth="true" hidden="false" outlineLevel="0" max="1" min="1" style="995" width="9.99"/>
    <col collapsed="false" customWidth="true" hidden="false" outlineLevel="0" max="2" min="2" style="996" width="39.13"/>
    <col collapsed="false" customWidth="true" hidden="false" outlineLevel="0" max="3" min="3" style="996" width="10.41"/>
    <col collapsed="false" customWidth="true" hidden="false" outlineLevel="0" max="4" min="4" style="997" width="10.71"/>
    <col collapsed="false" customWidth="true" hidden="false" outlineLevel="0" max="6" min="5" style="997" width="10.28"/>
    <col collapsed="false" customWidth="true" hidden="false" outlineLevel="0" max="8" min="7" style="997" width="10.71"/>
    <col collapsed="false" customWidth="true" hidden="false" outlineLevel="0" max="10" min="9" style="997" width="10.28"/>
    <col collapsed="false" customWidth="true" hidden="false" outlineLevel="0" max="11" min="11" style="997" width="10.85"/>
    <col collapsed="false" customWidth="true" hidden="false" outlineLevel="0" max="12" min="12" style="997" width="10.71"/>
    <col collapsed="false" customWidth="true" hidden="false" outlineLevel="0" max="14" min="13" style="997" width="10.28"/>
    <col collapsed="false" customWidth="true" hidden="false" outlineLevel="0" max="16" min="15" style="997" width="10.41"/>
    <col collapsed="false" customWidth="true" hidden="false" outlineLevel="0" max="18" min="17" style="997" width="10.28"/>
    <col collapsed="false" customWidth="true" hidden="false" outlineLevel="0" max="19" min="19" style="997" width="9.99"/>
    <col collapsed="false" customWidth="true" hidden="false" outlineLevel="0" max="20" min="20" style="997" width="39.13"/>
    <col collapsed="false" customWidth="true" hidden="false" outlineLevel="0" max="32" min="21" style="997" width="12.14"/>
    <col collapsed="false" customWidth="true" hidden="false" outlineLevel="0" max="33" min="33" style="997" width="9.99"/>
    <col collapsed="false" customWidth="true" hidden="false" outlineLevel="0" max="34" min="34" style="997" width="39.13"/>
    <col collapsed="false" customWidth="true" hidden="false" outlineLevel="0" max="37" min="35" style="997" width="10.28"/>
    <col collapsed="false" customWidth="true" hidden="false" outlineLevel="0" max="38" min="38" style="997" width="9.7"/>
    <col collapsed="false" customWidth="true" hidden="false" outlineLevel="0" max="41" min="39" style="997" width="10.28"/>
    <col collapsed="false" customWidth="true" hidden="false" outlineLevel="0" max="42" min="42" style="997" width="9.7"/>
    <col collapsed="false" customWidth="true" hidden="false" outlineLevel="0" max="45" min="43" style="997" width="10.28"/>
    <col collapsed="false" customWidth="true" hidden="false" outlineLevel="0" max="46" min="46" style="997" width="9.7"/>
    <col collapsed="false" customWidth="true" hidden="false" outlineLevel="0" max="49" min="47" style="997" width="10.28"/>
    <col collapsed="false" customWidth="true" hidden="false" outlineLevel="0" max="50" min="50" style="997" width="9.7"/>
    <col collapsed="false" customWidth="true" hidden="false" outlineLevel="0" max="51" min="51" style="998" width="8.56"/>
    <col collapsed="false" customWidth="false" hidden="false" outlineLevel="0" max="257" min="52" style="997" width="12.7"/>
  </cols>
  <sheetData>
    <row r="1" s="1002" customFormat="true" ht="24" hidden="false" customHeight="true" outlineLevel="0" collapsed="false">
      <c r="A1" s="999" t="s">
        <v>479</v>
      </c>
      <c r="B1" s="999"/>
      <c r="C1" s="999"/>
      <c r="D1" s="999"/>
      <c r="E1" s="999"/>
      <c r="F1" s="999"/>
      <c r="G1" s="999"/>
      <c r="H1" s="999"/>
      <c r="I1" s="999"/>
      <c r="J1" s="999"/>
      <c r="K1" s="999"/>
      <c r="L1" s="999"/>
      <c r="M1" s="999"/>
      <c r="N1" s="999"/>
      <c r="O1" s="999"/>
      <c r="P1" s="999"/>
      <c r="Q1" s="999"/>
      <c r="R1" s="999"/>
      <c r="S1" s="1000" t="s">
        <v>479</v>
      </c>
      <c r="T1" s="1000"/>
      <c r="U1" s="1000"/>
      <c r="V1" s="1000"/>
      <c r="W1" s="1000"/>
      <c r="X1" s="1000"/>
      <c r="Y1" s="1000"/>
      <c r="Z1" s="1000"/>
      <c r="AA1" s="1000"/>
      <c r="AB1" s="1000"/>
      <c r="AC1" s="1000"/>
      <c r="AD1" s="1000"/>
      <c r="AE1" s="1000"/>
      <c r="AF1" s="1000"/>
      <c r="AG1" s="1000" t="s">
        <v>479</v>
      </c>
      <c r="AH1" s="1000"/>
      <c r="AI1" s="1000"/>
      <c r="AJ1" s="1000"/>
      <c r="AK1" s="1000"/>
      <c r="AL1" s="1000"/>
      <c r="AM1" s="1000"/>
      <c r="AN1" s="1000"/>
      <c r="AO1" s="1000"/>
      <c r="AP1" s="1000"/>
      <c r="AQ1" s="1000"/>
      <c r="AR1" s="1000"/>
      <c r="AS1" s="1000"/>
      <c r="AT1" s="1000"/>
      <c r="AU1" s="1000"/>
      <c r="AV1" s="1000"/>
      <c r="AW1" s="1000"/>
      <c r="AX1" s="1000"/>
      <c r="AY1" s="1000"/>
      <c r="AZ1" s="1001"/>
      <c r="BA1" s="1001"/>
      <c r="BB1" s="1001"/>
    </row>
    <row r="2" s="1011" customFormat="true" ht="48" hidden="false" customHeight="true" outlineLevel="0" collapsed="false">
      <c r="A2" s="1003" t="s">
        <v>480</v>
      </c>
      <c r="B2" s="1004" t="s">
        <v>481</v>
      </c>
      <c r="C2" s="1005" t="s">
        <v>482</v>
      </c>
      <c r="D2" s="1005"/>
      <c r="E2" s="1005"/>
      <c r="F2" s="1005"/>
      <c r="G2" s="1006" t="s">
        <v>483</v>
      </c>
      <c r="H2" s="1006"/>
      <c r="I2" s="1006"/>
      <c r="J2" s="1006"/>
      <c r="K2" s="1005" t="s">
        <v>484</v>
      </c>
      <c r="L2" s="1005"/>
      <c r="M2" s="1005"/>
      <c r="N2" s="1005"/>
      <c r="O2" s="1005" t="s">
        <v>485</v>
      </c>
      <c r="P2" s="1005"/>
      <c r="Q2" s="1005"/>
      <c r="R2" s="1005"/>
      <c r="S2" s="1003" t="s">
        <v>480</v>
      </c>
      <c r="T2" s="1004" t="s">
        <v>481</v>
      </c>
      <c r="U2" s="1005" t="s">
        <v>486</v>
      </c>
      <c r="V2" s="1005"/>
      <c r="W2" s="1005"/>
      <c r="X2" s="1005"/>
      <c r="Y2" s="1006" t="s">
        <v>487</v>
      </c>
      <c r="Z2" s="1006"/>
      <c r="AA2" s="1006"/>
      <c r="AB2" s="1006"/>
      <c r="AC2" s="1005" t="s">
        <v>401</v>
      </c>
      <c r="AD2" s="1005"/>
      <c r="AE2" s="1005"/>
      <c r="AF2" s="1005"/>
      <c r="AG2" s="1007" t="s">
        <v>480</v>
      </c>
      <c r="AH2" s="1008" t="s">
        <v>481</v>
      </c>
      <c r="AI2" s="1005" t="s">
        <v>488</v>
      </c>
      <c r="AJ2" s="1005"/>
      <c r="AK2" s="1005"/>
      <c r="AL2" s="1005"/>
      <c r="AM2" s="1005" t="s">
        <v>489</v>
      </c>
      <c r="AN2" s="1005"/>
      <c r="AO2" s="1005"/>
      <c r="AP2" s="1005"/>
      <c r="AQ2" s="1004" t="s">
        <v>490</v>
      </c>
      <c r="AR2" s="1004"/>
      <c r="AS2" s="1004"/>
      <c r="AT2" s="1004"/>
      <c r="AU2" s="1009" t="s">
        <v>491</v>
      </c>
      <c r="AV2" s="1009"/>
      <c r="AW2" s="1009"/>
      <c r="AX2" s="1009"/>
      <c r="AY2" s="1004" t="s">
        <v>492</v>
      </c>
      <c r="AZ2" s="1010"/>
    </row>
    <row r="3" s="1011" customFormat="true" ht="48" hidden="false" customHeight="true" outlineLevel="0" collapsed="false">
      <c r="A3" s="1003"/>
      <c r="B3" s="1004"/>
      <c r="C3" s="1012" t="s">
        <v>1</v>
      </c>
      <c r="D3" s="593" t="s">
        <v>2</v>
      </c>
      <c r="E3" s="594" t="s">
        <v>3</v>
      </c>
      <c r="F3" s="1013" t="s">
        <v>475</v>
      </c>
      <c r="G3" s="1012" t="s">
        <v>1</v>
      </c>
      <c r="H3" s="593" t="s">
        <v>2</v>
      </c>
      <c r="I3" s="594" t="s">
        <v>3</v>
      </c>
      <c r="J3" s="1014" t="s">
        <v>475</v>
      </c>
      <c r="K3" s="1012" t="s">
        <v>1</v>
      </c>
      <c r="L3" s="593" t="s">
        <v>2</v>
      </c>
      <c r="M3" s="594" t="s">
        <v>3</v>
      </c>
      <c r="N3" s="1013" t="s">
        <v>475</v>
      </c>
      <c r="O3" s="1012" t="s">
        <v>1</v>
      </c>
      <c r="P3" s="593" t="s">
        <v>2</v>
      </c>
      <c r="Q3" s="594" t="s">
        <v>3</v>
      </c>
      <c r="R3" s="1013" t="s">
        <v>475</v>
      </c>
      <c r="S3" s="1003"/>
      <c r="T3" s="1004"/>
      <c r="U3" s="1012" t="s">
        <v>1</v>
      </c>
      <c r="V3" s="593" t="s">
        <v>2</v>
      </c>
      <c r="W3" s="898" t="s">
        <v>3</v>
      </c>
      <c r="X3" s="1015" t="s">
        <v>475</v>
      </c>
      <c r="Y3" s="107" t="s">
        <v>1</v>
      </c>
      <c r="Z3" s="1016" t="s">
        <v>2</v>
      </c>
      <c r="AA3" s="1017" t="s">
        <v>3</v>
      </c>
      <c r="AB3" s="1015" t="s">
        <v>475</v>
      </c>
      <c r="AC3" s="1012" t="s">
        <v>1</v>
      </c>
      <c r="AD3" s="593" t="s">
        <v>2</v>
      </c>
      <c r="AE3" s="898" t="s">
        <v>3</v>
      </c>
      <c r="AF3" s="1015" t="s">
        <v>475</v>
      </c>
      <c r="AG3" s="1007"/>
      <c r="AH3" s="1008"/>
      <c r="AI3" s="1012" t="s">
        <v>1</v>
      </c>
      <c r="AJ3" s="593" t="s">
        <v>2</v>
      </c>
      <c r="AK3" s="594" t="s">
        <v>3</v>
      </c>
      <c r="AL3" s="1013" t="s">
        <v>475</v>
      </c>
      <c r="AM3" s="1012" t="s">
        <v>1</v>
      </c>
      <c r="AN3" s="593" t="s">
        <v>2</v>
      </c>
      <c r="AO3" s="594" t="s">
        <v>3</v>
      </c>
      <c r="AP3" s="1015" t="s">
        <v>475</v>
      </c>
      <c r="AQ3" s="1012" t="s">
        <v>1</v>
      </c>
      <c r="AR3" s="593" t="s">
        <v>2</v>
      </c>
      <c r="AS3" s="594" t="s">
        <v>3</v>
      </c>
      <c r="AT3" s="1014" t="s">
        <v>475</v>
      </c>
      <c r="AU3" s="1012" t="s">
        <v>1</v>
      </c>
      <c r="AV3" s="593" t="s">
        <v>2</v>
      </c>
      <c r="AW3" s="1018" t="s">
        <v>3</v>
      </c>
      <c r="AX3" s="1019" t="s">
        <v>475</v>
      </c>
      <c r="AY3" s="1020"/>
      <c r="AZ3" s="1010"/>
    </row>
    <row r="4" s="1038" customFormat="true" ht="18" hidden="false" customHeight="true" outlineLevel="0" collapsed="false">
      <c r="A4" s="1021" t="s">
        <v>493</v>
      </c>
      <c r="B4" s="1022" t="s">
        <v>494</v>
      </c>
      <c r="C4" s="1023" t="n">
        <v>52043</v>
      </c>
      <c r="D4" s="1024" t="n">
        <f aca="false">'6.A. sz. melléklet'!U7</f>
        <v>51353</v>
      </c>
      <c r="E4" s="1024" t="n">
        <f aca="false">'6.A. sz. melléklet'!V7</f>
        <v>36486</v>
      </c>
      <c r="F4" s="1025" t="n">
        <f aca="false">E4/D4*100</f>
        <v>71.049403150741</v>
      </c>
      <c r="G4" s="1026" t="n">
        <v>0</v>
      </c>
      <c r="H4" s="1027" t="n">
        <v>0</v>
      </c>
      <c r="I4" s="1026" t="n">
        <v>0</v>
      </c>
      <c r="J4" s="1025" t="s">
        <v>29</v>
      </c>
      <c r="K4" s="1028" t="n">
        <v>300</v>
      </c>
      <c r="L4" s="1029" t="n">
        <v>300</v>
      </c>
      <c r="M4" s="1026" t="n">
        <f aca="false">'6.D. sz. melléklet'!F8</f>
        <v>0</v>
      </c>
      <c r="N4" s="1025" t="s">
        <v>29</v>
      </c>
      <c r="O4" s="1030" t="n">
        <v>0</v>
      </c>
      <c r="P4" s="1027" t="n">
        <v>0</v>
      </c>
      <c r="Q4" s="1027" t="n">
        <v>0</v>
      </c>
      <c r="R4" s="1025" t="s">
        <v>29</v>
      </c>
      <c r="S4" s="1021" t="s">
        <v>493</v>
      </c>
      <c r="T4" s="1022" t="s">
        <v>494</v>
      </c>
      <c r="U4" s="1030" t="n">
        <v>0</v>
      </c>
      <c r="V4" s="1027" t="n">
        <v>0</v>
      </c>
      <c r="W4" s="1027" t="n">
        <v>0</v>
      </c>
      <c r="X4" s="1025" t="s">
        <v>29</v>
      </c>
      <c r="Y4" s="1026" t="n">
        <v>0</v>
      </c>
      <c r="Z4" s="1027" t="n">
        <v>0</v>
      </c>
      <c r="AA4" s="1026" t="n">
        <v>0</v>
      </c>
      <c r="AB4" s="1025" t="s">
        <v>29</v>
      </c>
      <c r="AC4" s="1030" t="n">
        <v>0</v>
      </c>
      <c r="AD4" s="1026" t="n">
        <v>0</v>
      </c>
      <c r="AE4" s="1026" t="n">
        <v>0</v>
      </c>
      <c r="AF4" s="1025" t="s">
        <v>29</v>
      </c>
      <c r="AG4" s="1031" t="s">
        <v>493</v>
      </c>
      <c r="AH4" s="1032" t="s">
        <v>494</v>
      </c>
      <c r="AI4" s="1030" t="n">
        <v>0</v>
      </c>
      <c r="AJ4" s="1026" t="n">
        <v>0</v>
      </c>
      <c r="AK4" s="1027" t="n">
        <v>0</v>
      </c>
      <c r="AL4" s="1025" t="s">
        <v>29</v>
      </c>
      <c r="AM4" s="1030" t="n">
        <v>0</v>
      </c>
      <c r="AN4" s="1027" t="n">
        <v>0</v>
      </c>
      <c r="AO4" s="1027" t="n">
        <v>0</v>
      </c>
      <c r="AP4" s="1025" t="s">
        <v>29</v>
      </c>
      <c r="AQ4" s="1030" t="n">
        <v>0</v>
      </c>
      <c r="AR4" s="1027" t="n">
        <v>0</v>
      </c>
      <c r="AS4" s="1027" t="n">
        <v>0</v>
      </c>
      <c r="AT4" s="1033" t="s">
        <v>29</v>
      </c>
      <c r="AU4" s="1028" t="n">
        <f aca="false">C4+G4+K4+O4+U4+Y4+AC4+AI4+AM4+AQ4</f>
        <v>52343</v>
      </c>
      <c r="AV4" s="1024" t="n">
        <f aca="false">D4+H4+L4+P4+V4+Z4+AD4+AJ4+AN4+AR4</f>
        <v>51653</v>
      </c>
      <c r="AW4" s="1029" t="n">
        <f aca="false">E4+I4+M4+Q4+W4+AA4+AE4+AK4+AO4+AS4</f>
        <v>36486</v>
      </c>
      <c r="AX4" s="1034" t="n">
        <f aca="false">AW4/AV4*100</f>
        <v>70.6367490755619</v>
      </c>
      <c r="AY4" s="1035" t="n">
        <v>23</v>
      </c>
      <c r="AZ4" s="1036"/>
      <c r="BA4" s="1037"/>
      <c r="BB4" s="1037"/>
      <c r="BC4" s="1037"/>
    </row>
    <row r="5" s="1038" customFormat="true" ht="18" hidden="false" customHeight="true" outlineLevel="0" collapsed="false">
      <c r="A5" s="1039" t="s">
        <v>495</v>
      </c>
      <c r="B5" s="1040" t="s">
        <v>496</v>
      </c>
      <c r="C5" s="1041" t="n">
        <v>5450</v>
      </c>
      <c r="D5" s="1042" t="n">
        <f aca="false">'6.A. sz. melléklet'!U8+'6.A. sz. melléklet'!U44</f>
        <v>5760</v>
      </c>
      <c r="E5" s="1042" t="n">
        <f aca="false">'6.A. sz. melléklet'!V8+'6.A. sz. melléklet'!V44</f>
        <v>1115</v>
      </c>
      <c r="F5" s="1043" t="n">
        <f aca="false">E5/D5*100</f>
        <v>19.3576388888889</v>
      </c>
      <c r="G5" s="1044" t="n">
        <v>0</v>
      </c>
      <c r="H5" s="1045" t="n">
        <v>0</v>
      </c>
      <c r="I5" s="1044" t="n">
        <v>0</v>
      </c>
      <c r="J5" s="1043" t="s">
        <v>29</v>
      </c>
      <c r="K5" s="1046" t="n">
        <v>0</v>
      </c>
      <c r="L5" s="1044" t="n">
        <v>0</v>
      </c>
      <c r="M5" s="1044" t="n">
        <v>0</v>
      </c>
      <c r="N5" s="1043" t="s">
        <v>29</v>
      </c>
      <c r="O5" s="1046" t="n">
        <v>0</v>
      </c>
      <c r="P5" s="1045" t="n">
        <v>0</v>
      </c>
      <c r="Q5" s="1045" t="n">
        <v>0</v>
      </c>
      <c r="R5" s="1043" t="s">
        <v>29</v>
      </c>
      <c r="S5" s="1039" t="s">
        <v>495</v>
      </c>
      <c r="T5" s="1040" t="s">
        <v>496</v>
      </c>
      <c r="U5" s="1046" t="n">
        <v>0</v>
      </c>
      <c r="V5" s="1045" t="n">
        <v>0</v>
      </c>
      <c r="W5" s="1045" t="n">
        <v>0</v>
      </c>
      <c r="X5" s="1043" t="s">
        <v>29</v>
      </c>
      <c r="Y5" s="1044" t="n">
        <v>0</v>
      </c>
      <c r="Z5" s="1045" t="n">
        <v>0</v>
      </c>
      <c r="AA5" s="1044" t="n">
        <v>0</v>
      </c>
      <c r="AB5" s="1043" t="s">
        <v>29</v>
      </c>
      <c r="AC5" s="1046" t="n">
        <v>0</v>
      </c>
      <c r="AD5" s="1044" t="n">
        <v>0</v>
      </c>
      <c r="AE5" s="1044" t="n">
        <v>0</v>
      </c>
      <c r="AF5" s="1043" t="s">
        <v>29</v>
      </c>
      <c r="AG5" s="1031" t="s">
        <v>495</v>
      </c>
      <c r="AH5" s="1032" t="s">
        <v>496</v>
      </c>
      <c r="AI5" s="1046" t="n">
        <v>0</v>
      </c>
      <c r="AJ5" s="1044" t="n">
        <v>0</v>
      </c>
      <c r="AK5" s="1045" t="n">
        <v>0</v>
      </c>
      <c r="AL5" s="1043" t="s">
        <v>29</v>
      </c>
      <c r="AM5" s="1046" t="n">
        <v>0</v>
      </c>
      <c r="AN5" s="1045" t="n">
        <v>0</v>
      </c>
      <c r="AO5" s="1027" t="n">
        <v>0</v>
      </c>
      <c r="AP5" s="1025" t="s">
        <v>29</v>
      </c>
      <c r="AQ5" s="1030" t="n">
        <v>0</v>
      </c>
      <c r="AR5" s="1027" t="n">
        <v>0</v>
      </c>
      <c r="AS5" s="1027" t="n">
        <v>0</v>
      </c>
      <c r="AT5" s="1033" t="s">
        <v>29</v>
      </c>
      <c r="AU5" s="1028" t="n">
        <f aca="false">C5+G5+K5+O5+U5+Y5+AC5+AI5+AM5+AQ5</f>
        <v>5450</v>
      </c>
      <c r="AV5" s="1024" t="n">
        <f aca="false">D5+H5+L5+P5+V5+Z5+AD5+AJ5+AN5+AR5</f>
        <v>5760</v>
      </c>
      <c r="AW5" s="1029" t="n">
        <f aca="false">E5+I5+M5+Q5+W5+AA5+AE5+AK5+AO5+AS5</f>
        <v>1115</v>
      </c>
      <c r="AX5" s="1047" t="n">
        <f aca="false">AW5/AV5*100</f>
        <v>19.3576388888889</v>
      </c>
      <c r="AY5" s="1048" t="s">
        <v>29</v>
      </c>
      <c r="AZ5" s="1036"/>
      <c r="BB5" s="1037"/>
      <c r="BC5" s="1037"/>
    </row>
    <row r="6" s="1038" customFormat="true" ht="18" hidden="false" customHeight="true" outlineLevel="0" collapsed="false">
      <c r="A6" s="1039" t="s">
        <v>497</v>
      </c>
      <c r="B6" s="1040" t="s">
        <v>498</v>
      </c>
      <c r="C6" s="1049" t="n">
        <v>0</v>
      </c>
      <c r="D6" s="1045" t="n">
        <v>0</v>
      </c>
      <c r="E6" s="1045" t="n">
        <v>0</v>
      </c>
      <c r="F6" s="1043" t="s">
        <v>29</v>
      </c>
      <c r="G6" s="1044" t="n">
        <v>0</v>
      </c>
      <c r="H6" s="1045" t="n">
        <v>0</v>
      </c>
      <c r="I6" s="1044" t="n">
        <v>0</v>
      </c>
      <c r="J6" s="1043" t="s">
        <v>29</v>
      </c>
      <c r="K6" s="1050" t="n">
        <v>230000</v>
      </c>
      <c r="L6" s="1051" t="n">
        <v>268912</v>
      </c>
      <c r="M6" s="1051" t="n">
        <f aca="false">'6.D. sz. melléklet'!F12+'6.D. sz. melléklet'!F13+'6.D. sz. melléklet'!F17+'6.D. sz. melléklet'!F28+'6.D. sz. melléklet'!F29+'6.D. sz. melléklet'!F31+'6.D. sz. melléklet'!F35+'6.D. sz. melléklet'!F36</f>
        <v>7993</v>
      </c>
      <c r="N6" s="1043" t="n">
        <f aca="false">M6/L6*100</f>
        <v>2.97234783126078</v>
      </c>
      <c r="O6" s="1050" t="n">
        <v>26050</v>
      </c>
      <c r="P6" s="1042" t="n">
        <v>56192</v>
      </c>
      <c r="Q6" s="1042" t="n">
        <f aca="false">'6.D. sz. melléklet'!F41+'6.D. sz. melléklet'!F42+'6.D. sz. melléklet'!F45+'6.D. sz. melléklet'!F47</f>
        <v>30946</v>
      </c>
      <c r="R6" s="1043" t="n">
        <f aca="false">Q6/P6*100</f>
        <v>55.0718963553531</v>
      </c>
      <c r="S6" s="1039" t="s">
        <v>497</v>
      </c>
      <c r="T6" s="1040" t="s">
        <v>498</v>
      </c>
      <c r="U6" s="1046" t="n">
        <v>0</v>
      </c>
      <c r="V6" s="1045" t="n">
        <v>0</v>
      </c>
      <c r="W6" s="1045" t="n">
        <v>0</v>
      </c>
      <c r="X6" s="1043" t="s">
        <v>29</v>
      </c>
      <c r="Y6" s="1044" t="n">
        <v>0</v>
      </c>
      <c r="Z6" s="1045" t="n">
        <v>0</v>
      </c>
      <c r="AA6" s="1044" t="n">
        <v>0</v>
      </c>
      <c r="AB6" s="1043" t="s">
        <v>29</v>
      </c>
      <c r="AC6" s="1046" t="n">
        <v>0</v>
      </c>
      <c r="AD6" s="1044" t="n">
        <v>0</v>
      </c>
      <c r="AE6" s="1044" t="n">
        <v>0</v>
      </c>
      <c r="AF6" s="1043" t="s">
        <v>29</v>
      </c>
      <c r="AG6" s="1031" t="s">
        <v>497</v>
      </c>
      <c r="AH6" s="1032" t="s">
        <v>498</v>
      </c>
      <c r="AI6" s="1046" t="n">
        <v>0</v>
      </c>
      <c r="AJ6" s="1044" t="n">
        <v>0</v>
      </c>
      <c r="AK6" s="1045" t="n">
        <v>0</v>
      </c>
      <c r="AL6" s="1043" t="s">
        <v>29</v>
      </c>
      <c r="AM6" s="1046" t="n">
        <v>0</v>
      </c>
      <c r="AN6" s="1045" t="n">
        <v>0</v>
      </c>
      <c r="AO6" s="1027" t="n">
        <v>0</v>
      </c>
      <c r="AP6" s="1025" t="s">
        <v>29</v>
      </c>
      <c r="AQ6" s="1030" t="n">
        <v>0</v>
      </c>
      <c r="AR6" s="1027" t="n">
        <v>0</v>
      </c>
      <c r="AS6" s="1027" t="n">
        <v>0</v>
      </c>
      <c r="AT6" s="1033" t="s">
        <v>29</v>
      </c>
      <c r="AU6" s="1028" t="n">
        <f aca="false">C6+G6+K6+O6+U6+Y6+AC6+AI6+AM6+AQ6</f>
        <v>256050</v>
      </c>
      <c r="AV6" s="1024" t="n">
        <f aca="false">D6+H6+L6+P6+V6+Z6+AD6+AJ6+AN6+AR6</f>
        <v>325104</v>
      </c>
      <c r="AW6" s="1029" t="n">
        <f aca="false">E6+I6+M6+Q6+W6+AA6+AE6+AK6+AO6+AS6</f>
        <v>38939</v>
      </c>
      <c r="AX6" s="1047" t="n">
        <f aca="false">AW6/AV6*100</f>
        <v>11.9773980018702</v>
      </c>
      <c r="AY6" s="1048" t="s">
        <v>29</v>
      </c>
      <c r="AZ6" s="1036"/>
      <c r="BA6" s="1037"/>
      <c r="BB6" s="1037"/>
      <c r="BC6" s="1037"/>
    </row>
    <row r="7" s="1038" customFormat="true" ht="18" hidden="false" customHeight="true" outlineLevel="0" collapsed="false">
      <c r="A7" s="1039" t="s">
        <v>499</v>
      </c>
      <c r="B7" s="1040" t="s">
        <v>500</v>
      </c>
      <c r="C7" s="1041" t="n">
        <v>16904</v>
      </c>
      <c r="D7" s="1042" t="n">
        <f aca="false">'6.A. sz. melléklet'!U5</f>
        <v>16904</v>
      </c>
      <c r="E7" s="1042" t="n">
        <f aca="false">'6.A. sz. melléklet'!V5</f>
        <v>14958</v>
      </c>
      <c r="F7" s="1043" t="n">
        <f aca="false">E7/D7*100</f>
        <v>88.4879318504496</v>
      </c>
      <c r="G7" s="1044" t="n">
        <v>0</v>
      </c>
      <c r="H7" s="1045" t="n">
        <v>0</v>
      </c>
      <c r="I7" s="1044" t="n">
        <v>0</v>
      </c>
      <c r="J7" s="1043" t="s">
        <v>29</v>
      </c>
      <c r="K7" s="1046" t="n">
        <v>0</v>
      </c>
      <c r="L7" s="1044" t="n">
        <v>0</v>
      </c>
      <c r="M7" s="1044" t="n">
        <v>0</v>
      </c>
      <c r="N7" s="1043" t="s">
        <v>29</v>
      </c>
      <c r="O7" s="1046" t="n">
        <v>0</v>
      </c>
      <c r="P7" s="1045" t="n">
        <v>0</v>
      </c>
      <c r="Q7" s="1045" t="n">
        <v>0</v>
      </c>
      <c r="R7" s="1043" t="s">
        <v>29</v>
      </c>
      <c r="S7" s="1039" t="s">
        <v>499</v>
      </c>
      <c r="T7" s="1040" t="s">
        <v>500</v>
      </c>
      <c r="U7" s="1046" t="n">
        <v>0</v>
      </c>
      <c r="V7" s="1045" t="n">
        <v>0</v>
      </c>
      <c r="W7" s="1045" t="n">
        <v>0</v>
      </c>
      <c r="X7" s="1043" t="s">
        <v>29</v>
      </c>
      <c r="Y7" s="1044" t="n">
        <v>0</v>
      </c>
      <c r="Z7" s="1045" t="n">
        <v>0</v>
      </c>
      <c r="AA7" s="1044" t="n">
        <v>0</v>
      </c>
      <c r="AB7" s="1043" t="s">
        <v>29</v>
      </c>
      <c r="AC7" s="1046" t="n">
        <v>0</v>
      </c>
      <c r="AD7" s="1044" t="n">
        <v>0</v>
      </c>
      <c r="AE7" s="1044" t="n">
        <v>0</v>
      </c>
      <c r="AF7" s="1043" t="s">
        <v>29</v>
      </c>
      <c r="AG7" s="1031" t="s">
        <v>499</v>
      </c>
      <c r="AH7" s="1032" t="s">
        <v>500</v>
      </c>
      <c r="AI7" s="1046" t="n">
        <v>0</v>
      </c>
      <c r="AJ7" s="1044" t="n">
        <v>0</v>
      </c>
      <c r="AK7" s="1045" t="n">
        <v>0</v>
      </c>
      <c r="AL7" s="1043" t="s">
        <v>29</v>
      </c>
      <c r="AM7" s="1046" t="n">
        <v>0</v>
      </c>
      <c r="AN7" s="1045" t="n">
        <v>0</v>
      </c>
      <c r="AO7" s="1027" t="n">
        <v>0</v>
      </c>
      <c r="AP7" s="1025" t="s">
        <v>29</v>
      </c>
      <c r="AQ7" s="1030" t="n">
        <v>0</v>
      </c>
      <c r="AR7" s="1027" t="n">
        <v>0</v>
      </c>
      <c r="AS7" s="1027" t="n">
        <v>0</v>
      </c>
      <c r="AT7" s="1033" t="s">
        <v>29</v>
      </c>
      <c r="AU7" s="1028" t="n">
        <f aca="false">C7+G7+K7+O7+U7+Y7+AC7+AI7+AM7+AQ7</f>
        <v>16904</v>
      </c>
      <c r="AV7" s="1024" t="n">
        <f aca="false">D7+H7+L7+P7+V7+Z7+AD7+AJ7+AN7+AR7</f>
        <v>16904</v>
      </c>
      <c r="AW7" s="1029" t="n">
        <f aca="false">E7+I7+M7+Q7+W7+AA7+AE7+AK7+AO7+AS7</f>
        <v>14958</v>
      </c>
      <c r="AX7" s="1047" t="n">
        <f aca="false">AW7/AV7*100</f>
        <v>88.4879318504496</v>
      </c>
      <c r="AY7" s="1048" t="n">
        <v>2</v>
      </c>
      <c r="AZ7" s="1036"/>
      <c r="BB7" s="1037"/>
      <c r="BC7" s="1037"/>
    </row>
    <row r="8" s="1038" customFormat="true" ht="18" hidden="false" customHeight="true" outlineLevel="0" collapsed="false">
      <c r="A8" s="1039" t="s">
        <v>501</v>
      </c>
      <c r="B8" s="1040" t="s">
        <v>502</v>
      </c>
      <c r="C8" s="1041" t="n">
        <v>33850</v>
      </c>
      <c r="D8" s="1042" t="n">
        <f aca="false">'6.A. sz. melléklet'!U18</f>
        <v>53380</v>
      </c>
      <c r="E8" s="1042" t="n">
        <f aca="false">'6.A. sz. melléklet'!V18</f>
        <v>51184</v>
      </c>
      <c r="F8" s="1043" t="n">
        <f aca="false">E8/D8*100</f>
        <v>95.8860996627951</v>
      </c>
      <c r="G8" s="1044" t="n">
        <v>0</v>
      </c>
      <c r="H8" s="1045" t="n">
        <v>0</v>
      </c>
      <c r="I8" s="1044" t="n">
        <v>0</v>
      </c>
      <c r="J8" s="1043" t="s">
        <v>29</v>
      </c>
      <c r="K8" s="1046" t="n">
        <v>0</v>
      </c>
      <c r="L8" s="1044" t="n">
        <v>0</v>
      </c>
      <c r="M8" s="1044" t="n">
        <v>0</v>
      </c>
      <c r="N8" s="1043" t="s">
        <v>29</v>
      </c>
      <c r="O8" s="1050" t="n">
        <v>23000</v>
      </c>
      <c r="P8" s="1042" t="n">
        <v>41300</v>
      </c>
      <c r="Q8" s="1042" t="n">
        <f aca="false">'6.D. sz. melléklet'!F40</f>
        <v>37868</v>
      </c>
      <c r="R8" s="1043" t="n">
        <f aca="false">Q8/P8*100</f>
        <v>91.6900726392252</v>
      </c>
      <c r="S8" s="1039" t="s">
        <v>501</v>
      </c>
      <c r="T8" s="1040" t="s">
        <v>502</v>
      </c>
      <c r="U8" s="1046" t="n">
        <v>0</v>
      </c>
      <c r="V8" s="1045" t="n">
        <v>0</v>
      </c>
      <c r="W8" s="1045" t="n">
        <v>0</v>
      </c>
      <c r="X8" s="1043" t="s">
        <v>29</v>
      </c>
      <c r="Y8" s="1044" t="n">
        <v>0</v>
      </c>
      <c r="Z8" s="1045" t="n">
        <v>0</v>
      </c>
      <c r="AA8" s="1044" t="n">
        <v>0</v>
      </c>
      <c r="AB8" s="1043" t="s">
        <v>29</v>
      </c>
      <c r="AC8" s="1046" t="n">
        <v>0</v>
      </c>
      <c r="AD8" s="1044" t="n">
        <v>0</v>
      </c>
      <c r="AE8" s="1044" t="n">
        <v>0</v>
      </c>
      <c r="AF8" s="1043" t="s">
        <v>29</v>
      </c>
      <c r="AG8" s="1031" t="s">
        <v>501</v>
      </c>
      <c r="AH8" s="1032" t="s">
        <v>502</v>
      </c>
      <c r="AI8" s="1046" t="n">
        <v>0</v>
      </c>
      <c r="AJ8" s="1044" t="n">
        <v>0</v>
      </c>
      <c r="AK8" s="1045" t="n">
        <v>0</v>
      </c>
      <c r="AL8" s="1043" t="s">
        <v>29</v>
      </c>
      <c r="AM8" s="1046" t="n">
        <v>0</v>
      </c>
      <c r="AN8" s="1045" t="n">
        <v>0</v>
      </c>
      <c r="AO8" s="1027" t="n">
        <v>0</v>
      </c>
      <c r="AP8" s="1025" t="s">
        <v>29</v>
      </c>
      <c r="AQ8" s="1030" t="n">
        <v>0</v>
      </c>
      <c r="AR8" s="1027" t="n">
        <v>0</v>
      </c>
      <c r="AS8" s="1027" t="n">
        <v>0</v>
      </c>
      <c r="AT8" s="1033" t="s">
        <v>29</v>
      </c>
      <c r="AU8" s="1028" t="n">
        <f aca="false">C8+G8+K8+O8+U8+Y8+AC8+AI8+AM8+AQ8</f>
        <v>56850</v>
      </c>
      <c r="AV8" s="1024" t="n">
        <f aca="false">D8+H8+L8+P8+V8+Z8+AD8+AJ8+AN8+AR8</f>
        <v>94680</v>
      </c>
      <c r="AW8" s="1029" t="n">
        <f aca="false">E8+I8+M8+Q8+W8+AA8+AE8+AK8+AO8+AS8</f>
        <v>89052</v>
      </c>
      <c r="AX8" s="1047" t="n">
        <f aca="false">AW8/AV8*100</f>
        <v>94.0557667934094</v>
      </c>
      <c r="AY8" s="1048" t="s">
        <v>29</v>
      </c>
      <c r="AZ8" s="1036"/>
      <c r="BB8" s="1037"/>
      <c r="BC8" s="1037"/>
    </row>
    <row r="9" s="1038" customFormat="true" ht="18" hidden="false" customHeight="true" outlineLevel="0" collapsed="false">
      <c r="A9" s="1039" t="s">
        <v>503</v>
      </c>
      <c r="B9" s="1040" t="s">
        <v>504</v>
      </c>
      <c r="C9" s="1041" t="n">
        <v>60183</v>
      </c>
      <c r="D9" s="1052" t="n">
        <f aca="false">'6.A. sz. melléklet'!U28+'6.A. sz. melléklet'!U29+'6.A. sz. melléklet'!U30</f>
        <v>60575</v>
      </c>
      <c r="E9" s="1052" t="n">
        <f aca="false">'6.A. sz. melléklet'!V28+'6.A. sz. melléklet'!V29+'6.A. sz. melléklet'!V30</f>
        <v>57602</v>
      </c>
      <c r="F9" s="1043" t="n">
        <f aca="false">E9/D9*100</f>
        <v>95.0920346677672</v>
      </c>
      <c r="G9" s="1053" t="n">
        <v>0</v>
      </c>
      <c r="H9" s="1042" t="n">
        <v>4705</v>
      </c>
      <c r="I9" s="1051" t="n">
        <f aca="false">'6.C. sz. melléklet'!F35</f>
        <v>4705</v>
      </c>
      <c r="J9" s="1043" t="n">
        <f aca="false">I9/H9*100</f>
        <v>100</v>
      </c>
      <c r="K9" s="1050" t="n">
        <v>5620</v>
      </c>
      <c r="L9" s="1051" t="n">
        <v>7586</v>
      </c>
      <c r="M9" s="1051" t="n">
        <f aca="false">6330+'6.D. sz. melléklet'!F7</f>
        <v>6450</v>
      </c>
      <c r="N9" s="1043" t="n">
        <f aca="false">M9/L9*100</f>
        <v>85.0250461376219</v>
      </c>
      <c r="O9" s="1046" t="n">
        <v>0</v>
      </c>
      <c r="P9" s="1045" t="n">
        <v>0</v>
      </c>
      <c r="Q9" s="1042" t="n">
        <f aca="false">'6.D. sz. melléklet'!F48</f>
        <v>37</v>
      </c>
      <c r="R9" s="1043" t="s">
        <v>29</v>
      </c>
      <c r="S9" s="1039" t="s">
        <v>503</v>
      </c>
      <c r="T9" s="1040" t="s">
        <v>504</v>
      </c>
      <c r="U9" s="1046" t="n">
        <v>0</v>
      </c>
      <c r="V9" s="1045" t="n">
        <v>0</v>
      </c>
      <c r="W9" s="1045" t="n">
        <v>0</v>
      </c>
      <c r="X9" s="1043" t="s">
        <v>29</v>
      </c>
      <c r="Y9" s="1044" t="n">
        <v>0</v>
      </c>
      <c r="Z9" s="1045" t="n">
        <v>0</v>
      </c>
      <c r="AA9" s="1044" t="n">
        <v>0</v>
      </c>
      <c r="AB9" s="1043" t="s">
        <v>29</v>
      </c>
      <c r="AC9" s="1046" t="n">
        <v>0</v>
      </c>
      <c r="AD9" s="1044" t="n">
        <v>0</v>
      </c>
      <c r="AE9" s="1044" t="n">
        <v>0</v>
      </c>
      <c r="AF9" s="1043" t="s">
        <v>29</v>
      </c>
      <c r="AG9" s="1031" t="s">
        <v>503</v>
      </c>
      <c r="AH9" s="1032" t="s">
        <v>504</v>
      </c>
      <c r="AI9" s="1046" t="n">
        <v>0</v>
      </c>
      <c r="AJ9" s="1044" t="n">
        <v>0</v>
      </c>
      <c r="AK9" s="1045" t="n">
        <v>0</v>
      </c>
      <c r="AL9" s="1043" t="s">
        <v>29</v>
      </c>
      <c r="AM9" s="1046" t="n">
        <v>0</v>
      </c>
      <c r="AN9" s="1045" t="n">
        <v>0</v>
      </c>
      <c r="AO9" s="1027" t="n">
        <v>0</v>
      </c>
      <c r="AP9" s="1025" t="s">
        <v>29</v>
      </c>
      <c r="AQ9" s="1030" t="n">
        <v>0</v>
      </c>
      <c r="AR9" s="1027" t="n">
        <v>0</v>
      </c>
      <c r="AS9" s="1027" t="n">
        <v>0</v>
      </c>
      <c r="AT9" s="1033" t="s">
        <v>29</v>
      </c>
      <c r="AU9" s="1028" t="n">
        <f aca="false">C9+G9+K9+O9+U9+Y9+AC9+AI9+AM9+AQ9</f>
        <v>65803</v>
      </c>
      <c r="AV9" s="1024" t="n">
        <f aca="false">D9+H9+L9+P9+V9+Z9+AD9+AJ9+AN9+AR9</f>
        <v>72866</v>
      </c>
      <c r="AW9" s="1029" t="n">
        <f aca="false">E9+I9+M9+Q9+W9+AA9+AE9+AK9+AO9+AS9</f>
        <v>68794</v>
      </c>
      <c r="AX9" s="1047" t="n">
        <f aca="false">AW9/AV9*100</f>
        <v>94.4116597590097</v>
      </c>
      <c r="AY9" s="1048" t="n">
        <v>15</v>
      </c>
      <c r="AZ9" s="1036"/>
      <c r="BB9" s="1037"/>
      <c r="BC9" s="1037"/>
    </row>
    <row r="10" s="1038" customFormat="true" ht="24" hidden="false" customHeight="true" outlineLevel="0" collapsed="false">
      <c r="A10" s="1054" t="s">
        <v>505</v>
      </c>
      <c r="B10" s="1055" t="s">
        <v>506</v>
      </c>
      <c r="C10" s="1056" t="n">
        <v>527242</v>
      </c>
      <c r="D10" s="1057" t="n">
        <f aca="false">'6.A. sz. melléklet'!U26+'6.A. sz. melléklet'!U27+'6.A. sz. melléklet'!U43+'6.A. sz. melléklet'!U45</f>
        <v>595208</v>
      </c>
      <c r="E10" s="1057" t="n">
        <f aca="false">'6.A. sz. melléklet'!V26+'6.A. sz. melléklet'!V27+'6.A. sz. melléklet'!V43+'6.A. sz. melléklet'!V45</f>
        <v>547689</v>
      </c>
      <c r="F10" s="1043" t="n">
        <f aca="false">E10/D10*100</f>
        <v>92.0164043494039</v>
      </c>
      <c r="G10" s="1058" t="n">
        <v>12540</v>
      </c>
      <c r="H10" s="1059" t="n">
        <v>9763</v>
      </c>
      <c r="I10" s="1060" t="n">
        <f aca="false">'6.C. sz. melléklet'!F17+'6.C. sz. melléklet'!F29+'6.C. sz. melléklet'!F32+'6.C. sz. melléklet'!F39+'6.C. sz. melléklet'!F42</f>
        <v>2679</v>
      </c>
      <c r="J10" s="1043" t="n">
        <f aca="false">I10/H10*100</f>
        <v>27.4403359623067</v>
      </c>
      <c r="K10" s="1061" t="n">
        <v>6560</v>
      </c>
      <c r="L10" s="1062" t="n">
        <v>10419</v>
      </c>
      <c r="M10" s="1062" t="n">
        <f aca="false">8123+'6.D. sz. melléklet'!F26+'6.D. sz. melléklet'!F33+'6.D. sz. melléklet'!F34</f>
        <v>10179</v>
      </c>
      <c r="N10" s="1043" t="n">
        <f aca="false">M10/L10*100</f>
        <v>97.6965159804204</v>
      </c>
      <c r="O10" s="1063" t="n">
        <v>0</v>
      </c>
      <c r="P10" s="1064" t="n">
        <v>0</v>
      </c>
      <c r="Q10" s="1064" t="n">
        <v>0</v>
      </c>
      <c r="R10" s="1043" t="s">
        <v>29</v>
      </c>
      <c r="S10" s="1054" t="s">
        <v>505</v>
      </c>
      <c r="T10" s="1055" t="s">
        <v>506</v>
      </c>
      <c r="U10" s="1061" t="n">
        <v>35600</v>
      </c>
      <c r="V10" s="1059" t="n">
        <v>22615</v>
      </c>
      <c r="W10" s="1059" t="n">
        <f aca="false">'7. sz. melléklet'!G19-'7. sz. melléklet'!G8-'7. sz. melléklet'!G10</f>
        <v>19362</v>
      </c>
      <c r="X10" s="1043" t="n">
        <f aca="false">W10/V10*100</f>
        <v>85.6157417643157</v>
      </c>
      <c r="Y10" s="1062" t="n">
        <v>75427</v>
      </c>
      <c r="Z10" s="1059" t="n">
        <v>93812</v>
      </c>
      <c r="AA10" s="1062" t="n">
        <f aca="false">'7. sz. melléklet'!G18</f>
        <v>94144</v>
      </c>
      <c r="AB10" s="1043" t="n">
        <f aca="false">AA10/Z10*100</f>
        <v>100.353899287938</v>
      </c>
      <c r="AC10" s="1063" t="n">
        <v>0</v>
      </c>
      <c r="AD10" s="1062" t="n">
        <v>40000</v>
      </c>
      <c r="AE10" s="1065" t="n">
        <v>0</v>
      </c>
      <c r="AF10" s="1043" t="s">
        <v>29</v>
      </c>
      <c r="AG10" s="1066" t="s">
        <v>505</v>
      </c>
      <c r="AH10" s="1067" t="s">
        <v>506</v>
      </c>
      <c r="AI10" s="1063" t="n">
        <v>0</v>
      </c>
      <c r="AJ10" s="1065" t="n">
        <v>0</v>
      </c>
      <c r="AK10" s="1064" t="n">
        <v>0</v>
      </c>
      <c r="AL10" s="1043" t="s">
        <v>29</v>
      </c>
      <c r="AM10" s="1061" t="n">
        <v>88321</v>
      </c>
      <c r="AN10" s="1059" t="n">
        <v>82624</v>
      </c>
      <c r="AO10" s="1045" t="n">
        <v>0</v>
      </c>
      <c r="AP10" s="1025" t="s">
        <v>29</v>
      </c>
      <c r="AQ10" s="1030" t="n">
        <v>0</v>
      </c>
      <c r="AR10" s="1027" t="n">
        <v>0</v>
      </c>
      <c r="AS10" s="1027" t="n">
        <v>0</v>
      </c>
      <c r="AT10" s="1033" t="s">
        <v>29</v>
      </c>
      <c r="AU10" s="1028" t="n">
        <f aca="false">C10+G10+K10+O10+U10+Y10+AC10+AI10+AM10+AQ10</f>
        <v>745690</v>
      </c>
      <c r="AV10" s="1024" t="n">
        <f aca="false">D10+H10+L10+P10+V10+Z10+AD10+AJ10+AN10+AR10</f>
        <v>854441</v>
      </c>
      <c r="AW10" s="1029" t="n">
        <f aca="false">E10+I10+M10+Q10+W10+AA10+AE10+AK10+AO10+AS10</f>
        <v>674053</v>
      </c>
      <c r="AX10" s="1047" t="n">
        <f aca="false">AW10/AV10*100</f>
        <v>78.8881853749996</v>
      </c>
      <c r="AY10" s="1068" t="n">
        <v>80</v>
      </c>
      <c r="AZ10" s="1036"/>
      <c r="BB10" s="1037"/>
      <c r="BC10" s="1037"/>
    </row>
    <row r="11" s="1038" customFormat="true" ht="24" hidden="false" customHeight="true" outlineLevel="0" collapsed="false">
      <c r="A11" s="1039" t="s">
        <v>507</v>
      </c>
      <c r="B11" s="1040" t="s">
        <v>508</v>
      </c>
      <c r="C11" s="1041" t="n">
        <v>500</v>
      </c>
      <c r="D11" s="1042" t="n">
        <f aca="false">'6.A. sz. melléklet'!U39</f>
        <v>498</v>
      </c>
      <c r="E11" s="1042" t="n">
        <f aca="false">'6.A. sz. melléklet'!V39</f>
        <v>476</v>
      </c>
      <c r="F11" s="1043" t="n">
        <f aca="false">E11/D11*100</f>
        <v>95.5823293172691</v>
      </c>
      <c r="G11" s="1044" t="n">
        <v>0</v>
      </c>
      <c r="H11" s="1045" t="n">
        <v>0</v>
      </c>
      <c r="I11" s="1044" t="n">
        <v>0</v>
      </c>
      <c r="J11" s="1043" t="s">
        <v>29</v>
      </c>
      <c r="K11" s="1046" t="n">
        <v>0</v>
      </c>
      <c r="L11" s="1051" t="n">
        <v>159</v>
      </c>
      <c r="M11" s="1051" t="n">
        <f aca="false">'6.D. sz. melléklet'!F30</f>
        <v>159</v>
      </c>
      <c r="N11" s="1043" t="n">
        <f aca="false">M11/L11*100</f>
        <v>100</v>
      </c>
      <c r="O11" s="1046" t="n">
        <v>0</v>
      </c>
      <c r="P11" s="1045" t="n">
        <v>0</v>
      </c>
      <c r="Q11" s="1045" t="n">
        <v>0</v>
      </c>
      <c r="R11" s="1043" t="s">
        <v>29</v>
      </c>
      <c r="S11" s="1039" t="s">
        <v>507</v>
      </c>
      <c r="T11" s="1040" t="s">
        <v>508</v>
      </c>
      <c r="U11" s="1046" t="n">
        <v>0</v>
      </c>
      <c r="V11" s="1045" t="n">
        <v>0</v>
      </c>
      <c r="W11" s="1045" t="n">
        <v>0</v>
      </c>
      <c r="X11" s="1043" t="s">
        <v>29</v>
      </c>
      <c r="Y11" s="1044" t="n">
        <v>0</v>
      </c>
      <c r="Z11" s="1045" t="n">
        <v>0</v>
      </c>
      <c r="AA11" s="1044" t="n">
        <v>0</v>
      </c>
      <c r="AB11" s="1043" t="s">
        <v>29</v>
      </c>
      <c r="AC11" s="1046" t="n">
        <v>0</v>
      </c>
      <c r="AD11" s="1044" t="n">
        <v>0</v>
      </c>
      <c r="AE11" s="1044" t="n">
        <v>0</v>
      </c>
      <c r="AF11" s="1043" t="s">
        <v>29</v>
      </c>
      <c r="AG11" s="1069" t="s">
        <v>507</v>
      </c>
      <c r="AH11" s="1070" t="s">
        <v>508</v>
      </c>
      <c r="AI11" s="1046" t="n">
        <v>0</v>
      </c>
      <c r="AJ11" s="1044" t="n">
        <v>0</v>
      </c>
      <c r="AK11" s="1045" t="n">
        <v>0</v>
      </c>
      <c r="AL11" s="1043" t="s">
        <v>29</v>
      </c>
      <c r="AM11" s="1050" t="n">
        <v>71</v>
      </c>
      <c r="AN11" s="1045" t="n">
        <v>0</v>
      </c>
      <c r="AO11" s="1027" t="n">
        <v>0</v>
      </c>
      <c r="AP11" s="1025" t="s">
        <v>29</v>
      </c>
      <c r="AQ11" s="1030" t="n">
        <v>0</v>
      </c>
      <c r="AR11" s="1027" t="n">
        <v>0</v>
      </c>
      <c r="AS11" s="1027" t="n">
        <v>0</v>
      </c>
      <c r="AT11" s="1033" t="s">
        <v>29</v>
      </c>
      <c r="AU11" s="1028" t="n">
        <f aca="false">C11+G11+K11+O11+U11+Y11+AC11+AI11+AM11+AQ11</f>
        <v>571</v>
      </c>
      <c r="AV11" s="1024" t="n">
        <f aca="false">D11+H11+L11+P11+V11+Z11+AD11+AJ11+AN11+AR11</f>
        <v>657</v>
      </c>
      <c r="AW11" s="1029" t="n">
        <f aca="false">E11+I11+M11+Q11+W11+AA11+AE11+AK11+AO11+AS11</f>
        <v>635</v>
      </c>
      <c r="AX11" s="1047" t="n">
        <f aca="false">AW11/AV11*100</f>
        <v>96.6514459665145</v>
      </c>
      <c r="AY11" s="1035" t="s">
        <v>29</v>
      </c>
      <c r="AZ11" s="1036"/>
      <c r="BB11" s="1037"/>
      <c r="BC11" s="1037"/>
    </row>
    <row r="12" s="1038" customFormat="true" ht="24" hidden="false" customHeight="true" outlineLevel="0" collapsed="false">
      <c r="A12" s="1054" t="s">
        <v>509</v>
      </c>
      <c r="B12" s="1055" t="s">
        <v>510</v>
      </c>
      <c r="C12" s="1056" t="n">
        <v>1000</v>
      </c>
      <c r="D12" s="1059" t="n">
        <f aca="false">'6.A. sz. melléklet'!U31</f>
        <v>4905</v>
      </c>
      <c r="E12" s="1059" t="n">
        <f aca="false">'6.A. sz. melléklet'!V31</f>
        <v>4905</v>
      </c>
      <c r="F12" s="1043" t="n">
        <f aca="false">E12/D12*100</f>
        <v>100</v>
      </c>
      <c r="G12" s="1065" t="n">
        <v>0</v>
      </c>
      <c r="H12" s="1064" t="n">
        <v>0</v>
      </c>
      <c r="I12" s="1065" t="n">
        <v>0</v>
      </c>
      <c r="J12" s="1043" t="s">
        <v>29</v>
      </c>
      <c r="K12" s="1063" t="n">
        <v>0</v>
      </c>
      <c r="L12" s="1065" t="n">
        <v>0</v>
      </c>
      <c r="M12" s="1065" t="n">
        <v>0</v>
      </c>
      <c r="N12" s="1043" t="s">
        <v>29</v>
      </c>
      <c r="O12" s="1063" t="n">
        <v>0</v>
      </c>
      <c r="P12" s="1064" t="n">
        <v>0</v>
      </c>
      <c r="Q12" s="1064" t="n">
        <v>0</v>
      </c>
      <c r="R12" s="1043" t="s">
        <v>29</v>
      </c>
      <c r="S12" s="1054" t="s">
        <v>509</v>
      </c>
      <c r="T12" s="1055" t="s">
        <v>510</v>
      </c>
      <c r="U12" s="1063" t="n">
        <v>0</v>
      </c>
      <c r="V12" s="1064" t="n">
        <v>0</v>
      </c>
      <c r="W12" s="1064" t="n">
        <v>0</v>
      </c>
      <c r="X12" s="1043" t="s">
        <v>29</v>
      </c>
      <c r="Y12" s="1065" t="n">
        <v>0</v>
      </c>
      <c r="Z12" s="1064" t="n">
        <v>0</v>
      </c>
      <c r="AA12" s="1065" t="n">
        <v>0</v>
      </c>
      <c r="AB12" s="1043" t="s">
        <v>29</v>
      </c>
      <c r="AC12" s="1063" t="n">
        <v>0</v>
      </c>
      <c r="AD12" s="1065" t="n">
        <v>0</v>
      </c>
      <c r="AE12" s="1065" t="n">
        <v>0</v>
      </c>
      <c r="AF12" s="1043" t="s">
        <v>29</v>
      </c>
      <c r="AG12" s="1066" t="s">
        <v>509</v>
      </c>
      <c r="AH12" s="1067" t="s">
        <v>510</v>
      </c>
      <c r="AI12" s="1063" t="n">
        <v>0</v>
      </c>
      <c r="AJ12" s="1065" t="n">
        <v>0</v>
      </c>
      <c r="AK12" s="1064" t="n">
        <v>0</v>
      </c>
      <c r="AL12" s="1043" t="s">
        <v>29</v>
      </c>
      <c r="AM12" s="1063" t="n">
        <v>0</v>
      </c>
      <c r="AN12" s="1064" t="n">
        <v>0</v>
      </c>
      <c r="AO12" s="1064" t="n">
        <v>0</v>
      </c>
      <c r="AP12" s="1025" t="s">
        <v>29</v>
      </c>
      <c r="AQ12" s="1030" t="n">
        <v>0</v>
      </c>
      <c r="AR12" s="1027" t="n">
        <v>0</v>
      </c>
      <c r="AS12" s="1027" t="n">
        <v>0</v>
      </c>
      <c r="AT12" s="1033" t="s">
        <v>29</v>
      </c>
      <c r="AU12" s="1028" t="n">
        <f aca="false">C12+G12+K12+O12+U12+Y12+AC12+AI12+AM12+AQ12</f>
        <v>1000</v>
      </c>
      <c r="AV12" s="1024" t="n">
        <f aca="false">D12+H12+L12+P12+V12+Z12+AD12+AJ12+AN12+AR12</f>
        <v>4905</v>
      </c>
      <c r="AW12" s="1029" t="n">
        <f aca="false">E12+I12+M12+Q12+W12+AA12+AE12+AK12+AO12+AS12</f>
        <v>4905</v>
      </c>
      <c r="AX12" s="1047" t="n">
        <f aca="false">AW12/AV12*100</f>
        <v>100</v>
      </c>
      <c r="AY12" s="1048" t="s">
        <v>29</v>
      </c>
      <c r="AZ12" s="1036"/>
      <c r="BB12" s="1037"/>
      <c r="BC12" s="1037"/>
    </row>
    <row r="13" s="1038" customFormat="true" ht="18" hidden="false" customHeight="true" outlineLevel="0" collapsed="false">
      <c r="A13" s="1039" t="s">
        <v>511</v>
      </c>
      <c r="B13" s="1040" t="s">
        <v>512</v>
      </c>
      <c r="C13" s="1041" t="n">
        <v>4252</v>
      </c>
      <c r="D13" s="1042" t="n">
        <f aca="false">'6.A. sz. melléklet'!U35</f>
        <v>4102</v>
      </c>
      <c r="E13" s="1042" t="n">
        <f aca="false">'6.A. sz. melléklet'!V35</f>
        <v>1720</v>
      </c>
      <c r="F13" s="1043" t="n">
        <f aca="false">E13/D13*100</f>
        <v>41.9307654802535</v>
      </c>
      <c r="G13" s="1051" t="n">
        <v>500</v>
      </c>
      <c r="H13" s="1042" t="n">
        <v>500</v>
      </c>
      <c r="I13" s="1051" t="n">
        <f aca="false">'6.C. sz. melléklet'!F37</f>
        <v>500</v>
      </c>
      <c r="J13" s="1043" t="n">
        <f aca="false">I13/H13*100</f>
        <v>100</v>
      </c>
      <c r="K13" s="1046" t="n">
        <v>0</v>
      </c>
      <c r="L13" s="1044" t="n">
        <v>0</v>
      </c>
      <c r="M13" s="1044" t="n">
        <v>0</v>
      </c>
      <c r="N13" s="1043" t="s">
        <v>29</v>
      </c>
      <c r="O13" s="1046" t="n">
        <v>0</v>
      </c>
      <c r="P13" s="1045" t="n">
        <v>0</v>
      </c>
      <c r="Q13" s="1045" t="n">
        <v>0</v>
      </c>
      <c r="R13" s="1043" t="s">
        <v>29</v>
      </c>
      <c r="S13" s="1039" t="s">
        <v>511</v>
      </c>
      <c r="T13" s="1040" t="s">
        <v>512</v>
      </c>
      <c r="U13" s="1046" t="n">
        <v>0</v>
      </c>
      <c r="V13" s="1045" t="n">
        <v>0</v>
      </c>
      <c r="W13" s="1045" t="n">
        <v>0</v>
      </c>
      <c r="X13" s="1043" t="s">
        <v>29</v>
      </c>
      <c r="Y13" s="1044" t="n">
        <v>0</v>
      </c>
      <c r="Z13" s="1045" t="n">
        <v>0</v>
      </c>
      <c r="AA13" s="1044" t="n">
        <v>0</v>
      </c>
      <c r="AB13" s="1043" t="s">
        <v>29</v>
      </c>
      <c r="AC13" s="1046" t="n">
        <v>0</v>
      </c>
      <c r="AD13" s="1044" t="n">
        <v>0</v>
      </c>
      <c r="AE13" s="1044" t="n">
        <v>0</v>
      </c>
      <c r="AF13" s="1043" t="s">
        <v>29</v>
      </c>
      <c r="AG13" s="1069" t="s">
        <v>511</v>
      </c>
      <c r="AH13" s="1070" t="s">
        <v>512</v>
      </c>
      <c r="AI13" s="1046" t="n">
        <v>0</v>
      </c>
      <c r="AJ13" s="1044" t="n">
        <v>0</v>
      </c>
      <c r="AK13" s="1045" t="n">
        <v>0</v>
      </c>
      <c r="AL13" s="1043" t="s">
        <v>29</v>
      </c>
      <c r="AM13" s="1046" t="n">
        <v>0</v>
      </c>
      <c r="AN13" s="1045" t="n">
        <v>0</v>
      </c>
      <c r="AO13" s="1045" t="n">
        <v>0</v>
      </c>
      <c r="AP13" s="1025" t="s">
        <v>29</v>
      </c>
      <c r="AQ13" s="1030" t="n">
        <v>0</v>
      </c>
      <c r="AR13" s="1027" t="n">
        <v>0</v>
      </c>
      <c r="AS13" s="1027" t="n">
        <v>0</v>
      </c>
      <c r="AT13" s="1033" t="s">
        <v>29</v>
      </c>
      <c r="AU13" s="1028" t="n">
        <f aca="false">C13+G13+K13+O13+U13+Y13+AC13+AI13+AM13+AQ13</f>
        <v>4752</v>
      </c>
      <c r="AV13" s="1024" t="n">
        <f aca="false">D13+H13+L13+P13+V13+Z13+AD13+AJ13+AN13+AR13</f>
        <v>4602</v>
      </c>
      <c r="AW13" s="1029" t="n">
        <f aca="false">E13+I13+M13+Q13+W13+AA13+AE13+AK13+AO13+AS13</f>
        <v>2220</v>
      </c>
      <c r="AX13" s="1047" t="n">
        <f aca="false">AW13/AV13*100</f>
        <v>48.2398956975228</v>
      </c>
      <c r="AY13" s="1048" t="s">
        <v>29</v>
      </c>
      <c r="AZ13" s="1036"/>
      <c r="BB13" s="1037"/>
      <c r="BC13" s="1037"/>
    </row>
    <row r="14" s="1038" customFormat="true" ht="18" hidden="false" customHeight="true" outlineLevel="0" collapsed="false">
      <c r="A14" s="1039" t="s">
        <v>513</v>
      </c>
      <c r="B14" s="1040" t="s">
        <v>514</v>
      </c>
      <c r="C14" s="1041" t="n">
        <v>22270</v>
      </c>
      <c r="D14" s="1042" t="n">
        <f aca="false">'6.A. sz. melléklet'!U40</f>
        <v>24457</v>
      </c>
      <c r="E14" s="1042" t="n">
        <f aca="false">'6.A. sz. melléklet'!V40</f>
        <v>22521</v>
      </c>
      <c r="F14" s="1043" t="n">
        <f aca="false">E14/D14*100</f>
        <v>92.0840659116</v>
      </c>
      <c r="G14" s="1051" t="n">
        <v>16000</v>
      </c>
      <c r="H14" s="1042" t="n">
        <v>20000</v>
      </c>
      <c r="I14" s="1051" t="n">
        <f aca="false">'6.C. sz. melléklet'!F5</f>
        <v>17000</v>
      </c>
      <c r="J14" s="1043" t="n">
        <f aca="false">I14/H14*100</f>
        <v>85</v>
      </c>
      <c r="K14" s="1046" t="n">
        <v>0</v>
      </c>
      <c r="L14" s="1051" t="n">
        <v>200</v>
      </c>
      <c r="M14" s="1051" t="n">
        <f aca="false">'6.D. sz. melléklet'!F23</f>
        <v>192</v>
      </c>
      <c r="N14" s="1043" t="n">
        <f aca="false">M14/L14*100</f>
        <v>96</v>
      </c>
      <c r="O14" s="1046" t="n">
        <v>0</v>
      </c>
      <c r="P14" s="1042" t="n">
        <v>300</v>
      </c>
      <c r="Q14" s="1042" t="n">
        <f aca="false">'6.D. sz. melléklet'!F44</f>
        <v>305</v>
      </c>
      <c r="R14" s="1043" t="n">
        <f aca="false">Q14/P14*100</f>
        <v>101.666666666667</v>
      </c>
      <c r="S14" s="1039" t="s">
        <v>513</v>
      </c>
      <c r="T14" s="1040" t="s">
        <v>514</v>
      </c>
      <c r="U14" s="1046" t="n">
        <v>0</v>
      </c>
      <c r="V14" s="1045" t="n">
        <v>0</v>
      </c>
      <c r="W14" s="1045" t="n">
        <v>0</v>
      </c>
      <c r="X14" s="1043" t="s">
        <v>29</v>
      </c>
      <c r="Y14" s="1044" t="n">
        <v>0</v>
      </c>
      <c r="Z14" s="1045" t="n">
        <v>0</v>
      </c>
      <c r="AA14" s="1044" t="n">
        <v>0</v>
      </c>
      <c r="AB14" s="1043" t="s">
        <v>29</v>
      </c>
      <c r="AC14" s="1046" t="n">
        <v>0</v>
      </c>
      <c r="AD14" s="1044" t="n">
        <v>0</v>
      </c>
      <c r="AE14" s="1044" t="n">
        <v>0</v>
      </c>
      <c r="AF14" s="1043" t="s">
        <v>29</v>
      </c>
      <c r="AG14" s="1031" t="s">
        <v>513</v>
      </c>
      <c r="AH14" s="1032" t="s">
        <v>514</v>
      </c>
      <c r="AI14" s="1046" t="n">
        <v>0</v>
      </c>
      <c r="AJ14" s="1044" t="n">
        <v>0</v>
      </c>
      <c r="AK14" s="1045" t="n">
        <v>0</v>
      </c>
      <c r="AL14" s="1043" t="s">
        <v>29</v>
      </c>
      <c r="AM14" s="1046" t="n">
        <v>0</v>
      </c>
      <c r="AN14" s="1045" t="n">
        <v>0</v>
      </c>
      <c r="AO14" s="1027" t="n">
        <v>0</v>
      </c>
      <c r="AP14" s="1025" t="s">
        <v>29</v>
      </c>
      <c r="AQ14" s="1030" t="n">
        <v>0</v>
      </c>
      <c r="AR14" s="1027" t="n">
        <v>0</v>
      </c>
      <c r="AS14" s="1027" t="n">
        <v>0</v>
      </c>
      <c r="AT14" s="1033" t="s">
        <v>29</v>
      </c>
      <c r="AU14" s="1028" t="n">
        <f aca="false">C14+G14+K14+O14+U14+Y14+AC14+AI14+AM14+AQ14</f>
        <v>38270</v>
      </c>
      <c r="AV14" s="1024" t="n">
        <f aca="false">D14+H14+L14+P14+V14+Z14+AD14+AJ14+AN14+AR14</f>
        <v>44957</v>
      </c>
      <c r="AW14" s="1029" t="n">
        <f aca="false">E14+I14+M14+Q14+W14+AA14+AE14+AK14+AO14+AS14</f>
        <v>40018</v>
      </c>
      <c r="AX14" s="1047" t="n">
        <f aca="false">AW14/AV14*100</f>
        <v>89.0139466601419</v>
      </c>
      <c r="AY14" s="1048" t="n">
        <v>4</v>
      </c>
      <c r="AZ14" s="1036"/>
      <c r="BB14" s="1037"/>
      <c r="BC14" s="1037"/>
    </row>
    <row r="15" s="1038" customFormat="true" ht="18" hidden="false" customHeight="true" outlineLevel="0" collapsed="false">
      <c r="A15" s="1039" t="s">
        <v>515</v>
      </c>
      <c r="B15" s="1040" t="s">
        <v>516</v>
      </c>
      <c r="C15" s="1041" t="n">
        <v>1625</v>
      </c>
      <c r="D15" s="1042" t="n">
        <f aca="false">'6.A. sz. melléklet'!U47</f>
        <v>1435</v>
      </c>
      <c r="E15" s="1042" t="n">
        <f aca="false">'6.A. sz. melléklet'!V47</f>
        <v>1302</v>
      </c>
      <c r="F15" s="1043" t="n">
        <f aca="false">E15/D15*100</f>
        <v>90.7317073170732</v>
      </c>
      <c r="G15" s="1044" t="n">
        <v>0</v>
      </c>
      <c r="H15" s="1045" t="n">
        <v>0</v>
      </c>
      <c r="I15" s="1044" t="n">
        <v>0</v>
      </c>
      <c r="J15" s="1043" t="s">
        <v>29</v>
      </c>
      <c r="K15" s="1046" t="n">
        <v>0</v>
      </c>
      <c r="L15" s="1044" t="n">
        <v>0</v>
      </c>
      <c r="M15" s="1051" t="n">
        <f aca="false">189</f>
        <v>189</v>
      </c>
      <c r="N15" s="1043" t="s">
        <v>29</v>
      </c>
      <c r="O15" s="1046" t="n">
        <v>0</v>
      </c>
      <c r="P15" s="1045" t="n">
        <v>0</v>
      </c>
      <c r="Q15" s="1045" t="n">
        <v>0</v>
      </c>
      <c r="R15" s="1043" t="s">
        <v>29</v>
      </c>
      <c r="S15" s="1039" t="s">
        <v>515</v>
      </c>
      <c r="T15" s="1040" t="s">
        <v>516</v>
      </c>
      <c r="U15" s="1046" t="n">
        <v>0</v>
      </c>
      <c r="V15" s="1045" t="n">
        <v>0</v>
      </c>
      <c r="W15" s="1045" t="n">
        <v>0</v>
      </c>
      <c r="X15" s="1043" t="s">
        <v>29</v>
      </c>
      <c r="Y15" s="1044" t="n">
        <v>0</v>
      </c>
      <c r="Z15" s="1045" t="n">
        <v>0</v>
      </c>
      <c r="AA15" s="1044" t="n">
        <v>0</v>
      </c>
      <c r="AB15" s="1043" t="s">
        <v>29</v>
      </c>
      <c r="AC15" s="1046" t="n">
        <v>0</v>
      </c>
      <c r="AD15" s="1044" t="n">
        <v>0</v>
      </c>
      <c r="AE15" s="1044" t="n">
        <v>0</v>
      </c>
      <c r="AF15" s="1043" t="s">
        <v>29</v>
      </c>
      <c r="AG15" s="1031" t="s">
        <v>515</v>
      </c>
      <c r="AH15" s="1032" t="s">
        <v>516</v>
      </c>
      <c r="AI15" s="1046" t="n">
        <v>0</v>
      </c>
      <c r="AJ15" s="1044" t="n">
        <v>0</v>
      </c>
      <c r="AK15" s="1045" t="n">
        <v>0</v>
      </c>
      <c r="AL15" s="1043" t="s">
        <v>29</v>
      </c>
      <c r="AM15" s="1046" t="n">
        <v>0</v>
      </c>
      <c r="AN15" s="1045" t="n">
        <v>0</v>
      </c>
      <c r="AO15" s="1027" t="n">
        <v>0</v>
      </c>
      <c r="AP15" s="1025" t="s">
        <v>29</v>
      </c>
      <c r="AQ15" s="1030" t="n">
        <v>0</v>
      </c>
      <c r="AR15" s="1027" t="n">
        <v>0</v>
      </c>
      <c r="AS15" s="1027" t="n">
        <v>0</v>
      </c>
      <c r="AT15" s="1033" t="s">
        <v>29</v>
      </c>
      <c r="AU15" s="1028" t="n">
        <f aca="false">C15+G15+K15+O15+U15+Y15+AC15+AI15+AM15+AQ15</f>
        <v>1625</v>
      </c>
      <c r="AV15" s="1024" t="n">
        <f aca="false">D15+H15+L15+P15+V15+Z15+AD15+AJ15+AN15+AR15</f>
        <v>1435</v>
      </c>
      <c r="AW15" s="1029" t="n">
        <f aca="false">E15+I15+M15+Q15+W15+AA15+AE15+AK15+AO15+AS15</f>
        <v>1491</v>
      </c>
      <c r="AX15" s="1047" t="n">
        <f aca="false">AW15/AV15*100</f>
        <v>103.90243902439</v>
      </c>
      <c r="AY15" s="1048" t="n">
        <v>1</v>
      </c>
      <c r="AZ15" s="1036"/>
      <c r="BB15" s="1037"/>
      <c r="BC15" s="1037"/>
    </row>
    <row r="16" s="1038" customFormat="true" ht="18" hidden="false" customHeight="true" outlineLevel="0" collapsed="false">
      <c r="A16" s="1021" t="s">
        <v>517</v>
      </c>
      <c r="B16" s="1022" t="s">
        <v>518</v>
      </c>
      <c r="C16" s="1023" t="n">
        <v>7611</v>
      </c>
      <c r="D16" s="1024" t="n">
        <f aca="false">'6.A. sz. melléklet'!U9</f>
        <v>9843</v>
      </c>
      <c r="E16" s="1024" t="n">
        <f aca="false">'6.A. sz. melléklet'!V9</f>
        <v>8935</v>
      </c>
      <c r="F16" s="1043" t="n">
        <f aca="false">E16/D16*100</f>
        <v>90.7751701716956</v>
      </c>
      <c r="G16" s="1026" t="n">
        <v>0</v>
      </c>
      <c r="H16" s="1027" t="n">
        <v>0</v>
      </c>
      <c r="I16" s="1026" t="n">
        <v>0</v>
      </c>
      <c r="J16" s="1043" t="s">
        <v>29</v>
      </c>
      <c r="K16" s="1030" t="n">
        <v>0</v>
      </c>
      <c r="L16" s="1026" t="n">
        <v>0</v>
      </c>
      <c r="M16" s="1026" t="n">
        <v>0</v>
      </c>
      <c r="N16" s="1043" t="s">
        <v>29</v>
      </c>
      <c r="O16" s="1030" t="n">
        <v>0</v>
      </c>
      <c r="P16" s="1027" t="n">
        <v>0</v>
      </c>
      <c r="Q16" s="1027" t="n">
        <v>0</v>
      </c>
      <c r="R16" s="1043" t="s">
        <v>29</v>
      </c>
      <c r="S16" s="1021" t="s">
        <v>517</v>
      </c>
      <c r="T16" s="1022" t="s">
        <v>518</v>
      </c>
      <c r="U16" s="1030" t="n">
        <v>0</v>
      </c>
      <c r="V16" s="1027" t="n">
        <v>0</v>
      </c>
      <c r="W16" s="1027" t="n">
        <v>0</v>
      </c>
      <c r="X16" s="1043" t="s">
        <v>29</v>
      </c>
      <c r="Y16" s="1026" t="n">
        <v>0</v>
      </c>
      <c r="Z16" s="1027" t="n">
        <v>0</v>
      </c>
      <c r="AA16" s="1026" t="n">
        <v>0</v>
      </c>
      <c r="AB16" s="1043" t="s">
        <v>29</v>
      </c>
      <c r="AC16" s="1030" t="n">
        <v>0</v>
      </c>
      <c r="AD16" s="1026" t="n">
        <v>0</v>
      </c>
      <c r="AE16" s="1026" t="n">
        <v>0</v>
      </c>
      <c r="AF16" s="1043" t="s">
        <v>29</v>
      </c>
      <c r="AG16" s="1031" t="s">
        <v>517</v>
      </c>
      <c r="AH16" s="1032" t="s">
        <v>518</v>
      </c>
      <c r="AI16" s="1030" t="n">
        <v>0</v>
      </c>
      <c r="AJ16" s="1026" t="n">
        <v>0</v>
      </c>
      <c r="AK16" s="1027" t="n">
        <v>0</v>
      </c>
      <c r="AL16" s="1043" t="s">
        <v>29</v>
      </c>
      <c r="AM16" s="1030" t="n">
        <v>0</v>
      </c>
      <c r="AN16" s="1027" t="n">
        <v>0</v>
      </c>
      <c r="AO16" s="1027" t="n">
        <v>0</v>
      </c>
      <c r="AP16" s="1025" t="s">
        <v>29</v>
      </c>
      <c r="AQ16" s="1030" t="n">
        <v>0</v>
      </c>
      <c r="AR16" s="1027" t="n">
        <v>0</v>
      </c>
      <c r="AS16" s="1027" t="n">
        <v>0</v>
      </c>
      <c r="AT16" s="1033" t="s">
        <v>29</v>
      </c>
      <c r="AU16" s="1028" t="n">
        <f aca="false">C16+G16+K16+O16+U16+Y16+AC16+AI16+AM16+AQ16</f>
        <v>7611</v>
      </c>
      <c r="AV16" s="1024" t="n">
        <f aca="false">D16+H16+L16+P16+V16+Z16+AD16+AJ16+AN16+AR16</f>
        <v>9843</v>
      </c>
      <c r="AW16" s="1029" t="n">
        <f aca="false">E16+I16+M16+Q16+W16+AA16+AE16+AK16+AO16+AS16</f>
        <v>8935</v>
      </c>
      <c r="AX16" s="1047" t="n">
        <f aca="false">AW16/AV16*100</f>
        <v>90.7751701716956</v>
      </c>
      <c r="AY16" s="1048" t="n">
        <v>4</v>
      </c>
      <c r="AZ16" s="1036"/>
      <c r="BB16" s="1037"/>
      <c r="BC16" s="1037"/>
    </row>
    <row r="17" s="1038" customFormat="true" ht="18" hidden="false" customHeight="true" outlineLevel="0" collapsed="false">
      <c r="A17" s="1021" t="s">
        <v>519</v>
      </c>
      <c r="B17" s="1022" t="s">
        <v>520</v>
      </c>
      <c r="C17" s="1023" t="n">
        <v>48544</v>
      </c>
      <c r="D17" s="1071" t="n">
        <f aca="false">'6.A. sz. melléklet'!U10+'6.A. sz. melléklet'!U11+'6.A. sz. melléklet'!U12+'6.A. sz. melléklet'!U13+'6.A. sz. melléklet'!U21+'6.A. sz. melléklet'!U19+'6.A. sz. melléklet'!U22</f>
        <v>117024</v>
      </c>
      <c r="E17" s="1071" t="n">
        <f aca="false">'6.A. sz. melléklet'!V11+'6.A. sz. melléklet'!V12+'6.A. sz. melléklet'!V13+'6.A. sz. melléklet'!V19+'6.A. sz. melléklet'!V10+'6.A. sz. melléklet'!V21+'6.A. sz. melléklet'!V22</f>
        <v>105061</v>
      </c>
      <c r="F17" s="1043" t="n">
        <f aca="false">E17/D17*100</f>
        <v>89.7773106371343</v>
      </c>
      <c r="G17" s="1072" t="n">
        <v>28732</v>
      </c>
      <c r="H17" s="1024" t="n">
        <v>31162</v>
      </c>
      <c r="I17" s="1029" t="n">
        <f aca="false">'6.C. sz. melléklet'!F24+'6.C. sz. melléklet'!F33+'6.C. sz. melléklet'!F38+'6.C. sz. melléklet'!F40</f>
        <v>15417</v>
      </c>
      <c r="J17" s="1043" t="n">
        <f aca="false">I17/H17*100</f>
        <v>49.4737179898594</v>
      </c>
      <c r="K17" s="1028" t="n">
        <v>17600</v>
      </c>
      <c r="L17" s="1029" t="n">
        <v>187754</v>
      </c>
      <c r="M17" s="1029" t="n">
        <f aca="false">'6.D. sz. melléklet'!F16+'6.D. sz. melléklet'!F18+'6.D. sz. melléklet'!F19+'6.D. sz. melléklet'!F20+'6.D. sz. melléklet'!F21+'6.D. sz. melléklet'!F22+'6.D. sz. melléklet'!F25</f>
        <v>48206</v>
      </c>
      <c r="N17" s="1043" t="n">
        <f aca="false">M17/L17*100</f>
        <v>25.6750854841974</v>
      </c>
      <c r="O17" s="1030" t="n">
        <v>0</v>
      </c>
      <c r="P17" s="1024" t="n">
        <v>2172</v>
      </c>
      <c r="Q17" s="1024" t="n">
        <f aca="false">'6.D. sz. melléklet'!F43+'6.D. sz. melléklet'!F49</f>
        <v>3081</v>
      </c>
      <c r="R17" s="1043" t="n">
        <f aca="false">Q17/P17*100</f>
        <v>141.850828729282</v>
      </c>
      <c r="S17" s="1021" t="s">
        <v>519</v>
      </c>
      <c r="T17" s="1022" t="s">
        <v>520</v>
      </c>
      <c r="U17" s="1030" t="n">
        <v>0</v>
      </c>
      <c r="V17" s="1024" t="n">
        <f aca="false">8000</f>
        <v>8000</v>
      </c>
      <c r="W17" s="1024" t="n">
        <f aca="false">'7. sz. melléklet'!G8+'7. sz. melléklet'!G10</f>
        <v>5243</v>
      </c>
      <c r="X17" s="1043" t="n">
        <f aca="false">W17/V17*100</f>
        <v>65.5375</v>
      </c>
      <c r="Y17" s="1026" t="n">
        <v>0</v>
      </c>
      <c r="Z17" s="1027" t="n">
        <v>0</v>
      </c>
      <c r="AA17" s="1026" t="n">
        <v>0</v>
      </c>
      <c r="AB17" s="1043" t="s">
        <v>29</v>
      </c>
      <c r="AC17" s="1030" t="n">
        <v>0</v>
      </c>
      <c r="AD17" s="1026" t="n">
        <v>0</v>
      </c>
      <c r="AE17" s="1026" t="n">
        <v>0</v>
      </c>
      <c r="AF17" s="1043" t="s">
        <v>29</v>
      </c>
      <c r="AG17" s="1031" t="s">
        <v>519</v>
      </c>
      <c r="AH17" s="1032" t="s">
        <v>520</v>
      </c>
      <c r="AI17" s="1030" t="n">
        <v>0</v>
      </c>
      <c r="AJ17" s="1026" t="n">
        <v>0</v>
      </c>
      <c r="AK17" s="1027" t="n">
        <v>0</v>
      </c>
      <c r="AL17" s="1043" t="s">
        <v>29</v>
      </c>
      <c r="AM17" s="1030" t="n">
        <v>0</v>
      </c>
      <c r="AN17" s="1027" t="n">
        <v>0</v>
      </c>
      <c r="AO17" s="1027" t="n">
        <v>0</v>
      </c>
      <c r="AP17" s="1025" t="s">
        <v>29</v>
      </c>
      <c r="AQ17" s="1030" t="n">
        <v>0</v>
      </c>
      <c r="AR17" s="1027" t="n">
        <v>0</v>
      </c>
      <c r="AS17" s="1027" t="n">
        <v>0</v>
      </c>
      <c r="AT17" s="1033" t="s">
        <v>29</v>
      </c>
      <c r="AU17" s="1028" t="n">
        <f aca="false">C17+G17+K17+O17+U17+Y17+AC17+AI17+AM17+AQ17</f>
        <v>94876</v>
      </c>
      <c r="AV17" s="1024" t="n">
        <f aca="false">D17+H17+L17+P17+V17+Z17+AD17+AJ17+AN17+AR17</f>
        <v>346112</v>
      </c>
      <c r="AW17" s="1029" t="n">
        <f aca="false">E17+I17+M17+Q17+W17+AA17+AE17+AK17+AO17+AS17</f>
        <v>177008</v>
      </c>
      <c r="AX17" s="1047" t="n">
        <f aca="false">AW17/AV17*100</f>
        <v>51.1418269230769</v>
      </c>
      <c r="AY17" s="1048" t="n">
        <v>5</v>
      </c>
      <c r="AZ17" s="1036"/>
      <c r="BB17" s="1037"/>
      <c r="BC17" s="1037"/>
    </row>
    <row r="18" s="1038" customFormat="true" ht="18" hidden="false" customHeight="true" outlineLevel="0" collapsed="false">
      <c r="A18" s="1021" t="s">
        <v>521</v>
      </c>
      <c r="B18" s="1022" t="s">
        <v>522</v>
      </c>
      <c r="C18" s="1023" t="n">
        <v>2329</v>
      </c>
      <c r="D18" s="1024" t="n">
        <f aca="false">'6.A. sz. melléklet'!U6</f>
        <v>15329</v>
      </c>
      <c r="E18" s="1024" t="n">
        <f aca="false">'6.A. sz. melléklet'!V6</f>
        <v>13753</v>
      </c>
      <c r="F18" s="1043" t="n">
        <f aca="false">E18/D18*100</f>
        <v>89.718833583404</v>
      </c>
      <c r="G18" s="1026" t="n">
        <v>0</v>
      </c>
      <c r="H18" s="1027" t="n">
        <v>0</v>
      </c>
      <c r="I18" s="1026" t="n">
        <v>0</v>
      </c>
      <c r="J18" s="1043" t="s">
        <v>29</v>
      </c>
      <c r="K18" s="1030" t="n">
        <v>0</v>
      </c>
      <c r="L18" s="1026" t="n">
        <v>0</v>
      </c>
      <c r="M18" s="1026" t="n">
        <v>0</v>
      </c>
      <c r="N18" s="1043" t="s">
        <v>29</v>
      </c>
      <c r="O18" s="1030" t="n">
        <v>0</v>
      </c>
      <c r="P18" s="1027" t="n">
        <v>0</v>
      </c>
      <c r="Q18" s="1027" t="n">
        <v>0</v>
      </c>
      <c r="R18" s="1043" t="s">
        <v>29</v>
      </c>
      <c r="S18" s="1021" t="s">
        <v>521</v>
      </c>
      <c r="T18" s="1022" t="s">
        <v>522</v>
      </c>
      <c r="U18" s="1030" t="n">
        <v>0</v>
      </c>
      <c r="V18" s="1027" t="n">
        <v>0</v>
      </c>
      <c r="W18" s="1027" t="n">
        <v>0</v>
      </c>
      <c r="X18" s="1043" t="s">
        <v>29</v>
      </c>
      <c r="Y18" s="1026" t="n">
        <v>0</v>
      </c>
      <c r="Z18" s="1027" t="n">
        <v>0</v>
      </c>
      <c r="AA18" s="1026" t="n">
        <v>0</v>
      </c>
      <c r="AB18" s="1043" t="s">
        <v>29</v>
      </c>
      <c r="AC18" s="1030" t="n">
        <v>0</v>
      </c>
      <c r="AD18" s="1026" t="n">
        <v>0</v>
      </c>
      <c r="AE18" s="1026" t="n">
        <v>0</v>
      </c>
      <c r="AF18" s="1043" t="s">
        <v>29</v>
      </c>
      <c r="AG18" s="1031" t="s">
        <v>521</v>
      </c>
      <c r="AH18" s="1032" t="s">
        <v>522</v>
      </c>
      <c r="AI18" s="1030" t="n">
        <v>0</v>
      </c>
      <c r="AJ18" s="1026" t="n">
        <v>0</v>
      </c>
      <c r="AK18" s="1027" t="n">
        <v>0</v>
      </c>
      <c r="AL18" s="1043" t="s">
        <v>29</v>
      </c>
      <c r="AM18" s="1030" t="n">
        <v>0</v>
      </c>
      <c r="AN18" s="1027" t="n">
        <v>0</v>
      </c>
      <c r="AO18" s="1027" t="n">
        <v>0</v>
      </c>
      <c r="AP18" s="1025" t="s">
        <v>29</v>
      </c>
      <c r="AQ18" s="1030" t="n">
        <v>0</v>
      </c>
      <c r="AR18" s="1027" t="n">
        <v>0</v>
      </c>
      <c r="AS18" s="1027" t="n">
        <v>0</v>
      </c>
      <c r="AT18" s="1033" t="s">
        <v>29</v>
      </c>
      <c r="AU18" s="1028" t="n">
        <f aca="false">C18+G18+K18+O18+U18+Y18+AC18+AI18+AM18+AQ18</f>
        <v>2329</v>
      </c>
      <c r="AV18" s="1024" t="n">
        <f aca="false">D18+H18+L18+P18+V18+Z18+AD18+AJ18+AN18+AR18</f>
        <v>15329</v>
      </c>
      <c r="AW18" s="1029" t="n">
        <f aca="false">E18+I18+M18+Q18+W18+AA18+AE18+AK18+AO18+AS18</f>
        <v>13753</v>
      </c>
      <c r="AX18" s="1047" t="n">
        <f aca="false">AW18/AV18*100</f>
        <v>89.718833583404</v>
      </c>
      <c r="AY18" s="1068" t="n">
        <v>1</v>
      </c>
      <c r="AZ18" s="1036"/>
      <c r="BB18" s="1037"/>
      <c r="BC18" s="1037"/>
    </row>
    <row r="19" s="1038" customFormat="true" ht="18" hidden="false" customHeight="true" outlineLevel="0" collapsed="false">
      <c r="A19" s="1021" t="s">
        <v>523</v>
      </c>
      <c r="B19" s="1022" t="s">
        <v>524</v>
      </c>
      <c r="C19" s="1023" t="n">
        <v>49400</v>
      </c>
      <c r="D19" s="1024" t="n">
        <f aca="false">'6.A. sz. melléklet'!U14</f>
        <v>51700</v>
      </c>
      <c r="E19" s="1024" t="n">
        <f aca="false">'6.A. sz. melléklet'!V14</f>
        <v>41928</v>
      </c>
      <c r="F19" s="1043" t="n">
        <f aca="false">E19/D19*100</f>
        <v>81.0986460348162</v>
      </c>
      <c r="G19" s="1026" t="n">
        <v>0</v>
      </c>
      <c r="H19" s="1027" t="n">
        <v>0</v>
      </c>
      <c r="I19" s="1026" t="n">
        <v>0</v>
      </c>
      <c r="J19" s="1043" t="s">
        <v>29</v>
      </c>
      <c r="K19" s="1028" t="n">
        <v>1500</v>
      </c>
      <c r="L19" s="1029" t="n">
        <v>1500</v>
      </c>
      <c r="M19" s="1026" t="n">
        <v>0</v>
      </c>
      <c r="N19" s="1043" t="s">
        <v>29</v>
      </c>
      <c r="O19" s="1030" t="n">
        <v>0</v>
      </c>
      <c r="P19" s="1027" t="n">
        <v>0</v>
      </c>
      <c r="Q19" s="1027" t="n">
        <v>0</v>
      </c>
      <c r="R19" s="1043" t="s">
        <v>29</v>
      </c>
      <c r="S19" s="1021" t="s">
        <v>523</v>
      </c>
      <c r="T19" s="1022" t="s">
        <v>524</v>
      </c>
      <c r="U19" s="1030" t="n">
        <v>0</v>
      </c>
      <c r="V19" s="1027" t="n">
        <v>0</v>
      </c>
      <c r="W19" s="1027" t="n">
        <v>0</v>
      </c>
      <c r="X19" s="1043" t="s">
        <v>29</v>
      </c>
      <c r="Y19" s="1026" t="n">
        <v>0</v>
      </c>
      <c r="Z19" s="1027" t="n">
        <v>0</v>
      </c>
      <c r="AA19" s="1026" t="n">
        <v>0</v>
      </c>
      <c r="AB19" s="1043" t="s">
        <v>29</v>
      </c>
      <c r="AC19" s="1030" t="n">
        <v>0</v>
      </c>
      <c r="AD19" s="1026" t="n">
        <v>0</v>
      </c>
      <c r="AE19" s="1026" t="n">
        <v>0</v>
      </c>
      <c r="AF19" s="1043" t="s">
        <v>29</v>
      </c>
      <c r="AG19" s="1031" t="s">
        <v>523</v>
      </c>
      <c r="AH19" s="1032" t="s">
        <v>524</v>
      </c>
      <c r="AI19" s="1030" t="n">
        <v>0</v>
      </c>
      <c r="AJ19" s="1026" t="n">
        <v>0</v>
      </c>
      <c r="AK19" s="1027" t="n">
        <v>0</v>
      </c>
      <c r="AL19" s="1043" t="s">
        <v>29</v>
      </c>
      <c r="AM19" s="1030" t="n">
        <v>0</v>
      </c>
      <c r="AN19" s="1027" t="n">
        <v>0</v>
      </c>
      <c r="AO19" s="1027" t="n">
        <v>0</v>
      </c>
      <c r="AP19" s="1025" t="s">
        <v>29</v>
      </c>
      <c r="AQ19" s="1030" t="n">
        <v>0</v>
      </c>
      <c r="AR19" s="1027" t="n">
        <v>0</v>
      </c>
      <c r="AS19" s="1027" t="n">
        <v>0</v>
      </c>
      <c r="AT19" s="1033" t="s">
        <v>29</v>
      </c>
      <c r="AU19" s="1028" t="n">
        <f aca="false">C19+G19+K19+O19+U19+Y19+AC19+AI19+AM19+AQ19</f>
        <v>50900</v>
      </c>
      <c r="AV19" s="1024" t="n">
        <f aca="false">D19+H19+L19+P19+V19+Z19+AD19+AJ19+AN19+AR19</f>
        <v>53200</v>
      </c>
      <c r="AW19" s="1029" t="n">
        <f aca="false">E19+I19+M19+Q19+W19+AA19+AE19+AK19+AO19+AS19</f>
        <v>41928</v>
      </c>
      <c r="AX19" s="1047" t="n">
        <f aca="false">AW19/AV19*100</f>
        <v>78.812030075188</v>
      </c>
      <c r="AY19" s="1068" t="s">
        <v>29</v>
      </c>
      <c r="AZ19" s="1036"/>
      <c r="BB19" s="1037"/>
      <c r="BC19" s="1037"/>
    </row>
    <row r="20" s="1038" customFormat="true" ht="24" hidden="false" customHeight="true" outlineLevel="0" collapsed="false">
      <c r="A20" s="1021" t="s">
        <v>525</v>
      </c>
      <c r="B20" s="1022" t="s">
        <v>526</v>
      </c>
      <c r="C20" s="1073" t="n">
        <v>0</v>
      </c>
      <c r="D20" s="1027" t="n">
        <v>0</v>
      </c>
      <c r="E20" s="1027" t="n">
        <v>0</v>
      </c>
      <c r="F20" s="1043" t="s">
        <v>29</v>
      </c>
      <c r="G20" s="1026" t="n">
        <v>0</v>
      </c>
      <c r="H20" s="1024" t="n">
        <v>690</v>
      </c>
      <c r="I20" s="1029" t="n">
        <f aca="false">'6.C. sz. melléklet'!F28</f>
        <v>690</v>
      </c>
      <c r="J20" s="1043" t="n">
        <f aca="false">I20/H20*100</f>
        <v>100</v>
      </c>
      <c r="K20" s="1030" t="n">
        <v>0</v>
      </c>
      <c r="L20" s="1026" t="n">
        <v>0</v>
      </c>
      <c r="M20" s="1026" t="n">
        <v>0</v>
      </c>
      <c r="N20" s="1043" t="s">
        <v>29</v>
      </c>
      <c r="O20" s="1030" t="n">
        <v>0</v>
      </c>
      <c r="P20" s="1027" t="n">
        <v>0</v>
      </c>
      <c r="Q20" s="1027" t="n">
        <v>0</v>
      </c>
      <c r="R20" s="1043" t="s">
        <v>29</v>
      </c>
      <c r="S20" s="1021" t="s">
        <v>525</v>
      </c>
      <c r="T20" s="1022" t="s">
        <v>526</v>
      </c>
      <c r="U20" s="1030" t="n">
        <v>0</v>
      </c>
      <c r="V20" s="1027" t="n">
        <v>0</v>
      </c>
      <c r="W20" s="1027" t="n">
        <v>0</v>
      </c>
      <c r="X20" s="1043" t="s">
        <v>29</v>
      </c>
      <c r="Y20" s="1026" t="n">
        <v>0</v>
      </c>
      <c r="Z20" s="1027" t="n">
        <v>0</v>
      </c>
      <c r="AA20" s="1026" t="n">
        <v>0</v>
      </c>
      <c r="AB20" s="1043" t="s">
        <v>29</v>
      </c>
      <c r="AC20" s="1030" t="n">
        <v>0</v>
      </c>
      <c r="AD20" s="1026" t="n">
        <v>0</v>
      </c>
      <c r="AE20" s="1026" t="n">
        <v>0</v>
      </c>
      <c r="AF20" s="1043" t="s">
        <v>29</v>
      </c>
      <c r="AG20" s="1031" t="s">
        <v>525</v>
      </c>
      <c r="AH20" s="1032" t="s">
        <v>526</v>
      </c>
      <c r="AI20" s="1028" t="n">
        <v>1511280</v>
      </c>
      <c r="AJ20" s="1029" t="n">
        <v>1583746</v>
      </c>
      <c r="AK20" s="1024" t="n">
        <v>1587921</v>
      </c>
      <c r="AL20" s="1043" t="n">
        <f aca="false">AK20/AJ20*100</f>
        <v>100.263615504001</v>
      </c>
      <c r="AM20" s="1030" t="n">
        <v>0</v>
      </c>
      <c r="AN20" s="1027" t="n">
        <v>0</v>
      </c>
      <c r="AO20" s="1027" t="n">
        <v>0</v>
      </c>
      <c r="AP20" s="1025" t="s">
        <v>29</v>
      </c>
      <c r="AQ20" s="1030" t="n">
        <v>0</v>
      </c>
      <c r="AR20" s="1027" t="n">
        <v>0</v>
      </c>
      <c r="AS20" s="1027" t="n">
        <v>0</v>
      </c>
      <c r="AT20" s="1033" t="s">
        <v>29</v>
      </c>
      <c r="AU20" s="1028" t="n">
        <f aca="false">C20+G20+K20+O20+U20+Y20+AC20+AI20+AM20+AQ20</f>
        <v>1511280</v>
      </c>
      <c r="AV20" s="1024" t="n">
        <f aca="false">D20+H20+L20+P20+V20+Z20+AD20+AJ20+AN20+AR20</f>
        <v>1584436</v>
      </c>
      <c r="AW20" s="1029" t="n">
        <f aca="false">E20+I20+M20+Q20+W20+AA20+AE20+AK20+AO20+AS20</f>
        <v>1588611</v>
      </c>
      <c r="AX20" s="1047" t="n">
        <f aca="false">AW20/AV20*100</f>
        <v>100.263500703089</v>
      </c>
      <c r="AY20" s="1068" t="s">
        <v>29</v>
      </c>
      <c r="AZ20" s="1036"/>
      <c r="BB20" s="1037"/>
      <c r="BC20" s="1037"/>
    </row>
    <row r="21" s="1038" customFormat="true" ht="18" hidden="false" customHeight="true" outlineLevel="0" collapsed="false">
      <c r="A21" s="1021" t="s">
        <v>527</v>
      </c>
      <c r="B21" s="1022" t="s">
        <v>528</v>
      </c>
      <c r="C21" s="1023" t="n">
        <v>400</v>
      </c>
      <c r="D21" s="1024" t="n">
        <f aca="false">'6.A. sz. melléklet'!U33+'6.A. sz. melléklet'!U46</f>
        <v>7323</v>
      </c>
      <c r="E21" s="1024" t="n">
        <f aca="false">'6.A. sz. melléklet'!V33+'6.A. sz. melléklet'!V46</f>
        <v>7305</v>
      </c>
      <c r="F21" s="1043" t="n">
        <f aca="false">E21/D21*100</f>
        <v>99.75419909873</v>
      </c>
      <c r="G21" s="1029" t="n">
        <v>4950</v>
      </c>
      <c r="H21" s="1024" t="n">
        <v>4011</v>
      </c>
      <c r="I21" s="1029" t="n">
        <f aca="false">'6.C. sz. melléklet'!F6</f>
        <v>3176</v>
      </c>
      <c r="J21" s="1043" t="n">
        <f aca="false">I21/H21*100</f>
        <v>79.1822488157567</v>
      </c>
      <c r="K21" s="1028" t="n">
        <v>9681</v>
      </c>
      <c r="L21" s="1029" t="n">
        <v>8528</v>
      </c>
      <c r="M21" s="1029" t="n">
        <f aca="false">'6.D. sz. melléklet'!F15+'6.D. sz. melléklet'!F27</f>
        <v>8500</v>
      </c>
      <c r="N21" s="1043" t="n">
        <f aca="false">M21/L21*100</f>
        <v>99.671669793621</v>
      </c>
      <c r="O21" s="1030" t="n">
        <v>0</v>
      </c>
      <c r="P21" s="1024" t="n">
        <v>20730</v>
      </c>
      <c r="Q21" s="1024" t="n">
        <f aca="false">'6.D. sz. melléklet'!F46</f>
        <v>17548</v>
      </c>
      <c r="R21" s="1043" t="n">
        <f aca="false">Q21/P21*100</f>
        <v>84.6502653159672</v>
      </c>
      <c r="S21" s="1021" t="s">
        <v>527</v>
      </c>
      <c r="T21" s="1022" t="s">
        <v>528</v>
      </c>
      <c r="U21" s="1030" t="n">
        <v>0</v>
      </c>
      <c r="V21" s="1027" t="n">
        <v>0</v>
      </c>
      <c r="W21" s="1027" t="n">
        <v>0</v>
      </c>
      <c r="X21" s="1043" t="s">
        <v>29</v>
      </c>
      <c r="Y21" s="1026" t="n">
        <v>0</v>
      </c>
      <c r="Z21" s="1045" t="n">
        <v>0</v>
      </c>
      <c r="AA21" s="1026" t="n">
        <v>0</v>
      </c>
      <c r="AB21" s="1043" t="s">
        <v>29</v>
      </c>
      <c r="AC21" s="1030" t="n">
        <v>0</v>
      </c>
      <c r="AD21" s="1026" t="n">
        <v>0</v>
      </c>
      <c r="AE21" s="1026" t="n">
        <v>0</v>
      </c>
      <c r="AF21" s="1043" t="s">
        <v>29</v>
      </c>
      <c r="AG21" s="1031" t="s">
        <v>527</v>
      </c>
      <c r="AH21" s="1032" t="s">
        <v>528</v>
      </c>
      <c r="AI21" s="1030" t="n">
        <v>0</v>
      </c>
      <c r="AJ21" s="1026" t="n">
        <v>0</v>
      </c>
      <c r="AK21" s="1027" t="n">
        <v>0</v>
      </c>
      <c r="AL21" s="1043" t="s">
        <v>29</v>
      </c>
      <c r="AM21" s="1030" t="n">
        <v>0</v>
      </c>
      <c r="AN21" s="1027" t="n">
        <v>0</v>
      </c>
      <c r="AO21" s="1027" t="n">
        <v>0</v>
      </c>
      <c r="AP21" s="1025" t="s">
        <v>29</v>
      </c>
      <c r="AQ21" s="1030" t="n">
        <v>0</v>
      </c>
      <c r="AR21" s="1027" t="n">
        <v>0</v>
      </c>
      <c r="AS21" s="1027" t="n">
        <v>0</v>
      </c>
      <c r="AT21" s="1033" t="s">
        <v>29</v>
      </c>
      <c r="AU21" s="1028" t="n">
        <f aca="false">C21+G21+K21+O21+U21+Y21+AC21+AI21+AM21+AQ21</f>
        <v>15031</v>
      </c>
      <c r="AV21" s="1024" t="n">
        <f aca="false">D21+H21+L21+P21+V21+Z21+AD21+AJ21+AN21+AR21</f>
        <v>40592</v>
      </c>
      <c r="AW21" s="1029" t="n">
        <f aca="false">E21+I21+M21+Q21+W21+AA21+AE21+AK21+AO21+AS21</f>
        <v>36529</v>
      </c>
      <c r="AX21" s="1047" t="n">
        <f aca="false">AW21/AV21*100</f>
        <v>89.9906385494679</v>
      </c>
      <c r="AY21" s="1048" t="s">
        <v>29</v>
      </c>
      <c r="AZ21" s="1036"/>
      <c r="BB21" s="1037"/>
      <c r="BC21" s="1037"/>
    </row>
    <row r="22" s="1038" customFormat="true" ht="18" hidden="false" customHeight="true" outlineLevel="0" collapsed="false">
      <c r="A22" s="1021" t="s">
        <v>529</v>
      </c>
      <c r="B22" s="1022" t="s">
        <v>530</v>
      </c>
      <c r="C22" s="1023" t="n">
        <v>5900</v>
      </c>
      <c r="D22" s="1024" t="n">
        <f aca="false">'6.A. sz. melléklet'!U23</f>
        <v>5900</v>
      </c>
      <c r="E22" s="1024" t="n">
        <f aca="false">'6.A. sz. melléklet'!V23</f>
        <v>4365</v>
      </c>
      <c r="F22" s="1043" t="n">
        <f aca="false">E22/D22*100</f>
        <v>73.9830508474576</v>
      </c>
      <c r="G22" s="1026" t="n">
        <v>0</v>
      </c>
      <c r="H22" s="1024" t="n">
        <v>23083</v>
      </c>
      <c r="I22" s="1029" t="n">
        <f aca="false">'6.C. sz. melléklet'!F26</f>
        <v>23083</v>
      </c>
      <c r="J22" s="1043" t="n">
        <f aca="false">I22/H22*100</f>
        <v>100</v>
      </c>
      <c r="K22" s="1030" t="n">
        <v>0</v>
      </c>
      <c r="L22" s="1026" t="n">
        <v>0</v>
      </c>
      <c r="M22" s="1026" t="n">
        <v>0</v>
      </c>
      <c r="N22" s="1043" t="s">
        <v>29</v>
      </c>
      <c r="O22" s="1030" t="n">
        <v>0</v>
      </c>
      <c r="P22" s="1027" t="n">
        <v>0</v>
      </c>
      <c r="Q22" s="1027" t="n">
        <v>0</v>
      </c>
      <c r="R22" s="1043" t="s">
        <v>29</v>
      </c>
      <c r="S22" s="1021" t="s">
        <v>529</v>
      </c>
      <c r="T22" s="1022" t="s">
        <v>530</v>
      </c>
      <c r="U22" s="1030" t="n">
        <v>0</v>
      </c>
      <c r="V22" s="1027" t="n">
        <v>0</v>
      </c>
      <c r="W22" s="1027" t="n">
        <v>0</v>
      </c>
      <c r="X22" s="1043" t="s">
        <v>29</v>
      </c>
      <c r="Y22" s="1026" t="n">
        <v>0</v>
      </c>
      <c r="Z22" s="1027" t="n">
        <v>0</v>
      </c>
      <c r="AA22" s="1026" t="n">
        <v>0</v>
      </c>
      <c r="AB22" s="1043" t="s">
        <v>29</v>
      </c>
      <c r="AC22" s="1030" t="n">
        <v>0</v>
      </c>
      <c r="AD22" s="1026" t="n">
        <v>0</v>
      </c>
      <c r="AE22" s="1026" t="n">
        <v>0</v>
      </c>
      <c r="AF22" s="1043" t="s">
        <v>29</v>
      </c>
      <c r="AG22" s="1031" t="s">
        <v>529</v>
      </c>
      <c r="AH22" s="1032" t="s">
        <v>530</v>
      </c>
      <c r="AI22" s="1030" t="n">
        <v>0</v>
      </c>
      <c r="AJ22" s="1026" t="n">
        <v>0</v>
      </c>
      <c r="AK22" s="1027" t="n">
        <v>0</v>
      </c>
      <c r="AL22" s="1043" t="s">
        <v>29</v>
      </c>
      <c r="AM22" s="1030" t="n">
        <v>0</v>
      </c>
      <c r="AN22" s="1027" t="n">
        <v>0</v>
      </c>
      <c r="AO22" s="1027" t="n">
        <v>0</v>
      </c>
      <c r="AP22" s="1025" t="s">
        <v>29</v>
      </c>
      <c r="AQ22" s="1030" t="n">
        <v>0</v>
      </c>
      <c r="AR22" s="1027" t="n">
        <v>0</v>
      </c>
      <c r="AS22" s="1027" t="n">
        <v>0</v>
      </c>
      <c r="AT22" s="1033" t="s">
        <v>29</v>
      </c>
      <c r="AU22" s="1028" t="n">
        <f aca="false">C22+G22+K22+O22+U22+Y22+AC22+AI22+AM22+AQ22</f>
        <v>5900</v>
      </c>
      <c r="AV22" s="1024" t="n">
        <f aca="false">D22+H22+L22+P22+V22+Z22+AD22+AJ22+AN22+AR22</f>
        <v>28983</v>
      </c>
      <c r="AW22" s="1029" t="n">
        <f aca="false">E22+I22+M22+Q22+W22+AA22+AE22+AK22+AO22+AS22</f>
        <v>27448</v>
      </c>
      <c r="AX22" s="1047" t="n">
        <f aca="false">AW22/AV22*100</f>
        <v>94.7037918779975</v>
      </c>
      <c r="AY22" s="1068" t="s">
        <v>29</v>
      </c>
      <c r="AZ22" s="1036"/>
      <c r="BB22" s="1037"/>
      <c r="BC22" s="1037"/>
    </row>
    <row r="23" s="1038" customFormat="true" ht="18" hidden="false" customHeight="true" outlineLevel="0" collapsed="false">
      <c r="A23" s="1074" t="s">
        <v>531</v>
      </c>
      <c r="B23" s="1040" t="s">
        <v>532</v>
      </c>
      <c r="C23" s="1041" t="n">
        <v>130500</v>
      </c>
      <c r="D23" s="1052" t="n">
        <v>244495</v>
      </c>
      <c r="E23" s="1052" t="n">
        <f aca="false">'6.B. sz. melléklet'!F6+'6.B. sz. melléklet'!F8+'6.B. sz. melléklet'!F9+'6.B. sz. melléklet'!F11+'6.B. sz. melléklet'!F22+'6.A. sz. melléklet'!F24+'6.A. sz. melléklet'!J24+'6.A. sz. melléklet'!N24</f>
        <v>226556</v>
      </c>
      <c r="F23" s="1043" t="n">
        <f aca="false">E23/D23*100</f>
        <v>92.6628356408106</v>
      </c>
      <c r="G23" s="1053" t="n">
        <v>0</v>
      </c>
      <c r="H23" s="1045" t="n">
        <v>0</v>
      </c>
      <c r="I23" s="1044" t="n">
        <v>0</v>
      </c>
      <c r="J23" s="1043" t="s">
        <v>29</v>
      </c>
      <c r="K23" s="1046" t="n">
        <v>0</v>
      </c>
      <c r="L23" s="1044" t="n">
        <v>0</v>
      </c>
      <c r="M23" s="1044" t="n">
        <v>0</v>
      </c>
      <c r="N23" s="1043" t="s">
        <v>29</v>
      </c>
      <c r="O23" s="1046" t="n">
        <v>0</v>
      </c>
      <c r="P23" s="1045" t="n">
        <v>0</v>
      </c>
      <c r="Q23" s="1045" t="n">
        <v>0</v>
      </c>
      <c r="R23" s="1043" t="s">
        <v>29</v>
      </c>
      <c r="S23" s="1074" t="s">
        <v>531</v>
      </c>
      <c r="T23" s="1040" t="s">
        <v>532</v>
      </c>
      <c r="U23" s="1046" t="n">
        <v>0</v>
      </c>
      <c r="V23" s="1045" t="n">
        <v>0</v>
      </c>
      <c r="W23" s="1045" t="n">
        <v>0</v>
      </c>
      <c r="X23" s="1043" t="s">
        <v>29</v>
      </c>
      <c r="Y23" s="1044" t="n">
        <v>0</v>
      </c>
      <c r="Z23" s="1045" t="n">
        <v>0</v>
      </c>
      <c r="AA23" s="1045" t="n">
        <v>0</v>
      </c>
      <c r="AB23" s="1043" t="s">
        <v>29</v>
      </c>
      <c r="AC23" s="1046" t="n">
        <v>0</v>
      </c>
      <c r="AD23" s="1045" t="n">
        <v>0</v>
      </c>
      <c r="AE23" s="1045" t="n">
        <v>0</v>
      </c>
      <c r="AF23" s="1043" t="s">
        <v>29</v>
      </c>
      <c r="AG23" s="1075" t="s">
        <v>531</v>
      </c>
      <c r="AH23" s="1032" t="s">
        <v>532</v>
      </c>
      <c r="AI23" s="1046" t="n">
        <v>0</v>
      </c>
      <c r="AJ23" s="1045" t="n">
        <v>0</v>
      </c>
      <c r="AK23" s="1045" t="n">
        <v>0</v>
      </c>
      <c r="AL23" s="1043" t="s">
        <v>29</v>
      </c>
      <c r="AM23" s="1046" t="n">
        <v>0</v>
      </c>
      <c r="AN23" s="1045" t="n">
        <v>0</v>
      </c>
      <c r="AO23" s="1027" t="n">
        <v>0</v>
      </c>
      <c r="AP23" s="1025" t="s">
        <v>29</v>
      </c>
      <c r="AQ23" s="1030" t="n">
        <v>0</v>
      </c>
      <c r="AR23" s="1027" t="n">
        <v>0</v>
      </c>
      <c r="AS23" s="1027" t="n">
        <v>0</v>
      </c>
      <c r="AT23" s="1033" t="s">
        <v>29</v>
      </c>
      <c r="AU23" s="1028" t="n">
        <f aca="false">C23+G23+K23+O23+U23+Y23+AC23+AI23+AM23+AQ23</f>
        <v>130500</v>
      </c>
      <c r="AV23" s="1024" t="n">
        <f aca="false">D23+H23+L23+P23+V23+Z23+AD23+AJ23+AN23+AR23</f>
        <v>244495</v>
      </c>
      <c r="AW23" s="1029" t="n">
        <f aca="false">E23+I23+M23+Q23+W23+AA23+AE23+AK23+AO23+AS23</f>
        <v>226556</v>
      </c>
      <c r="AX23" s="1047" t="n">
        <f aca="false">AW23/AV23*100</f>
        <v>92.6628356408106</v>
      </c>
      <c r="AY23" s="1068" t="s">
        <v>29</v>
      </c>
      <c r="AZ23" s="1036"/>
      <c r="BB23" s="1037"/>
      <c r="BC23" s="1037"/>
    </row>
    <row r="24" s="1038" customFormat="true" ht="18" hidden="false" customHeight="true" outlineLevel="0" collapsed="false">
      <c r="A24" s="1074" t="s">
        <v>533</v>
      </c>
      <c r="B24" s="1040" t="s">
        <v>534</v>
      </c>
      <c r="C24" s="1041" t="n">
        <v>10000</v>
      </c>
      <c r="D24" s="1052" t="n">
        <v>7252</v>
      </c>
      <c r="E24" s="1052" t="n">
        <f aca="false">'6.B. sz. melléklet'!F17+'6.B. sz. melléklet'!F21</f>
        <v>6621</v>
      </c>
      <c r="F24" s="1043" t="n">
        <f aca="false">E24/D24*100</f>
        <v>91.2989520132377</v>
      </c>
      <c r="G24" s="1053" t="n">
        <v>0</v>
      </c>
      <c r="H24" s="1045" t="n">
        <v>0</v>
      </c>
      <c r="I24" s="1044" t="n">
        <v>0</v>
      </c>
      <c r="J24" s="1043" t="s">
        <v>29</v>
      </c>
      <c r="K24" s="1046" t="n">
        <v>0</v>
      </c>
      <c r="L24" s="1044" t="n">
        <v>0</v>
      </c>
      <c r="M24" s="1044" t="n">
        <v>0</v>
      </c>
      <c r="N24" s="1043" t="s">
        <v>29</v>
      </c>
      <c r="O24" s="1046" t="n">
        <v>0</v>
      </c>
      <c r="P24" s="1045" t="n">
        <v>0</v>
      </c>
      <c r="Q24" s="1045" t="n">
        <v>0</v>
      </c>
      <c r="R24" s="1043" t="s">
        <v>29</v>
      </c>
      <c r="S24" s="1074" t="s">
        <v>533</v>
      </c>
      <c r="T24" s="1040" t="s">
        <v>534</v>
      </c>
      <c r="U24" s="1046" t="n">
        <v>0</v>
      </c>
      <c r="V24" s="1045" t="n">
        <v>0</v>
      </c>
      <c r="W24" s="1045" t="n">
        <v>0</v>
      </c>
      <c r="X24" s="1043" t="s">
        <v>29</v>
      </c>
      <c r="Y24" s="1044" t="n">
        <v>0</v>
      </c>
      <c r="Z24" s="1045" t="n">
        <v>0</v>
      </c>
      <c r="AA24" s="1045" t="n">
        <v>0</v>
      </c>
      <c r="AB24" s="1043" t="s">
        <v>29</v>
      </c>
      <c r="AC24" s="1046" t="n">
        <v>0</v>
      </c>
      <c r="AD24" s="1045" t="n">
        <v>0</v>
      </c>
      <c r="AE24" s="1045" t="n">
        <v>0</v>
      </c>
      <c r="AF24" s="1043" t="s">
        <v>29</v>
      </c>
      <c r="AG24" s="1075" t="s">
        <v>533</v>
      </c>
      <c r="AH24" s="1032" t="s">
        <v>534</v>
      </c>
      <c r="AI24" s="1046" t="n">
        <v>0</v>
      </c>
      <c r="AJ24" s="1045" t="n">
        <v>0</v>
      </c>
      <c r="AK24" s="1045" t="n">
        <v>0</v>
      </c>
      <c r="AL24" s="1043" t="s">
        <v>29</v>
      </c>
      <c r="AM24" s="1046" t="n">
        <v>0</v>
      </c>
      <c r="AN24" s="1045" t="n">
        <v>0</v>
      </c>
      <c r="AO24" s="1027" t="n">
        <v>0</v>
      </c>
      <c r="AP24" s="1025" t="s">
        <v>29</v>
      </c>
      <c r="AQ24" s="1030" t="n">
        <v>0</v>
      </c>
      <c r="AR24" s="1027" t="n">
        <v>0</v>
      </c>
      <c r="AS24" s="1027" t="n">
        <v>0</v>
      </c>
      <c r="AT24" s="1033" t="s">
        <v>29</v>
      </c>
      <c r="AU24" s="1028" t="n">
        <f aca="false">C24+G24+K24+O24+U24+Y24+AC24+AI24+AM24+AQ24</f>
        <v>10000</v>
      </c>
      <c r="AV24" s="1024" t="n">
        <f aca="false">D24+H24+L24+P24+V24+Z24+AD24+AJ24+AN24+AR24</f>
        <v>7252</v>
      </c>
      <c r="AW24" s="1029" t="n">
        <f aca="false">E24+I24+M24+Q24+W24+AA24+AE24+AK24+AO24+AS24</f>
        <v>6621</v>
      </c>
      <c r="AX24" s="1047" t="n">
        <f aca="false">AW24/AV24*100</f>
        <v>91.2989520132377</v>
      </c>
      <c r="AY24" s="1035" t="s">
        <v>29</v>
      </c>
      <c r="AZ24" s="1036"/>
      <c r="BB24" s="1037"/>
      <c r="BC24" s="1037"/>
    </row>
    <row r="25" s="1038" customFormat="true" ht="18" hidden="false" customHeight="true" outlineLevel="0" collapsed="false">
      <c r="A25" s="1074" t="s">
        <v>535</v>
      </c>
      <c r="B25" s="1040" t="s">
        <v>536</v>
      </c>
      <c r="C25" s="1041" t="n">
        <v>155000</v>
      </c>
      <c r="D25" s="1052" t="n">
        <v>33000</v>
      </c>
      <c r="E25" s="1052" t="n">
        <f aca="false">'6.B. sz. melléklet'!F5</f>
        <v>30187</v>
      </c>
      <c r="F25" s="1043" t="n">
        <f aca="false">E25/D25*100</f>
        <v>91.4757575757576</v>
      </c>
      <c r="G25" s="1053" t="n">
        <v>0</v>
      </c>
      <c r="H25" s="1045" t="n">
        <v>0</v>
      </c>
      <c r="I25" s="1044" t="n">
        <v>0</v>
      </c>
      <c r="J25" s="1043" t="s">
        <v>29</v>
      </c>
      <c r="K25" s="1046" t="n">
        <v>0</v>
      </c>
      <c r="L25" s="1044" t="n">
        <v>0</v>
      </c>
      <c r="M25" s="1044" t="n">
        <v>0</v>
      </c>
      <c r="N25" s="1043" t="s">
        <v>29</v>
      </c>
      <c r="O25" s="1046" t="n">
        <v>0</v>
      </c>
      <c r="P25" s="1045" t="n">
        <v>0</v>
      </c>
      <c r="Q25" s="1045" t="n">
        <v>0</v>
      </c>
      <c r="R25" s="1043" t="s">
        <v>29</v>
      </c>
      <c r="S25" s="1074" t="s">
        <v>535</v>
      </c>
      <c r="T25" s="1040" t="s">
        <v>536</v>
      </c>
      <c r="U25" s="1046" t="n">
        <v>0</v>
      </c>
      <c r="V25" s="1045" t="n">
        <v>0</v>
      </c>
      <c r="W25" s="1045" t="n">
        <v>0</v>
      </c>
      <c r="X25" s="1043" t="s">
        <v>29</v>
      </c>
      <c r="Y25" s="1044" t="n">
        <v>0</v>
      </c>
      <c r="Z25" s="1045" t="n">
        <v>0</v>
      </c>
      <c r="AA25" s="1045" t="n">
        <v>0</v>
      </c>
      <c r="AB25" s="1043" t="s">
        <v>29</v>
      </c>
      <c r="AC25" s="1046" t="n">
        <v>0</v>
      </c>
      <c r="AD25" s="1045" t="n">
        <v>0</v>
      </c>
      <c r="AE25" s="1045" t="n">
        <v>0</v>
      </c>
      <c r="AF25" s="1043" t="s">
        <v>29</v>
      </c>
      <c r="AG25" s="1075" t="s">
        <v>535</v>
      </c>
      <c r="AH25" s="1032" t="s">
        <v>536</v>
      </c>
      <c r="AI25" s="1046" t="n">
        <v>0</v>
      </c>
      <c r="AJ25" s="1045" t="n">
        <v>0</v>
      </c>
      <c r="AK25" s="1045" t="n">
        <v>0</v>
      </c>
      <c r="AL25" s="1043" t="s">
        <v>29</v>
      </c>
      <c r="AM25" s="1046" t="n">
        <v>0</v>
      </c>
      <c r="AN25" s="1045" t="n">
        <v>0</v>
      </c>
      <c r="AO25" s="1045" t="n">
        <v>0</v>
      </c>
      <c r="AP25" s="1025" t="s">
        <v>29</v>
      </c>
      <c r="AQ25" s="1030" t="n">
        <v>0</v>
      </c>
      <c r="AR25" s="1027" t="n">
        <v>0</v>
      </c>
      <c r="AS25" s="1027" t="n">
        <v>0</v>
      </c>
      <c r="AT25" s="1033" t="s">
        <v>29</v>
      </c>
      <c r="AU25" s="1028" t="n">
        <f aca="false">C25+G25+K25+O25+U25+Y25+AC25+AI25+AM25+AQ25</f>
        <v>155000</v>
      </c>
      <c r="AV25" s="1024" t="n">
        <f aca="false">D25+H25+L25+P25+V25+Z25+AD25+AJ25+AN25+AR25</f>
        <v>33000</v>
      </c>
      <c r="AW25" s="1029" t="n">
        <f aca="false">E25+I25+M25+Q25+W25+AA25+AE25+AK25+AO25+AS25</f>
        <v>30187</v>
      </c>
      <c r="AX25" s="1047" t="n">
        <f aca="false">AW25/AV25*100</f>
        <v>91.4757575757576</v>
      </c>
      <c r="AY25" s="1068" t="s">
        <v>29</v>
      </c>
      <c r="AZ25" s="1036"/>
      <c r="BB25" s="1037"/>
      <c r="BC25" s="1037"/>
    </row>
    <row r="26" s="1038" customFormat="true" ht="18" hidden="false" customHeight="true" outlineLevel="0" collapsed="false">
      <c r="A26" s="1074" t="s">
        <v>537</v>
      </c>
      <c r="B26" s="1040" t="s">
        <v>538</v>
      </c>
      <c r="C26" s="1041" t="n">
        <v>41600</v>
      </c>
      <c r="D26" s="1052" t="n">
        <v>38313</v>
      </c>
      <c r="E26" s="1076" t="n">
        <f aca="false">'6.B. sz. melléklet'!F10+'6.B. sz. melléklet'!F12+'6.B. sz. melléklet'!F13+'6.B. sz. melléklet'!F14+'6.B. sz. melléklet'!F15+'6.B. sz. melléklet'!F16+'6.B. sz. melléklet'!F19+'6.B. sz. melléklet'!F20</f>
        <v>28973</v>
      </c>
      <c r="F26" s="1043" t="n">
        <f aca="false">E26/D26*100</f>
        <v>75.6218515908438</v>
      </c>
      <c r="G26" s="1053" t="n">
        <v>0</v>
      </c>
      <c r="H26" s="1045" t="n">
        <v>0</v>
      </c>
      <c r="I26" s="1044" t="n">
        <v>0</v>
      </c>
      <c r="J26" s="1043" t="s">
        <v>29</v>
      </c>
      <c r="K26" s="1046" t="n">
        <v>0</v>
      </c>
      <c r="L26" s="1044" t="n">
        <v>0</v>
      </c>
      <c r="M26" s="1044" t="n">
        <v>0</v>
      </c>
      <c r="N26" s="1043" t="s">
        <v>29</v>
      </c>
      <c r="O26" s="1046" t="n">
        <v>0</v>
      </c>
      <c r="P26" s="1045" t="n">
        <v>0</v>
      </c>
      <c r="Q26" s="1045" t="n">
        <v>0</v>
      </c>
      <c r="R26" s="1043" t="s">
        <v>29</v>
      </c>
      <c r="S26" s="1074" t="s">
        <v>537</v>
      </c>
      <c r="T26" s="1040" t="s">
        <v>538</v>
      </c>
      <c r="U26" s="1046" t="n">
        <v>0</v>
      </c>
      <c r="V26" s="1045" t="n">
        <v>0</v>
      </c>
      <c r="W26" s="1045" t="n">
        <v>0</v>
      </c>
      <c r="X26" s="1043" t="s">
        <v>29</v>
      </c>
      <c r="Y26" s="1044" t="n">
        <v>0</v>
      </c>
      <c r="Z26" s="1045" t="n">
        <v>0</v>
      </c>
      <c r="AA26" s="1045" t="n">
        <v>0</v>
      </c>
      <c r="AB26" s="1043" t="s">
        <v>29</v>
      </c>
      <c r="AC26" s="1046" t="n">
        <v>0</v>
      </c>
      <c r="AD26" s="1045" t="n">
        <v>0</v>
      </c>
      <c r="AE26" s="1045" t="n">
        <v>0</v>
      </c>
      <c r="AF26" s="1043" t="s">
        <v>29</v>
      </c>
      <c r="AG26" s="1075" t="s">
        <v>537</v>
      </c>
      <c r="AH26" s="1032" t="s">
        <v>538</v>
      </c>
      <c r="AI26" s="1046" t="n">
        <v>0</v>
      </c>
      <c r="AJ26" s="1045" t="n">
        <v>0</v>
      </c>
      <c r="AK26" s="1045" t="n">
        <v>0</v>
      </c>
      <c r="AL26" s="1043" t="s">
        <v>29</v>
      </c>
      <c r="AM26" s="1046" t="n">
        <v>0</v>
      </c>
      <c r="AN26" s="1045" t="n">
        <v>0</v>
      </c>
      <c r="AO26" s="1027" t="n">
        <v>0</v>
      </c>
      <c r="AP26" s="1025" t="s">
        <v>29</v>
      </c>
      <c r="AQ26" s="1030" t="n">
        <v>0</v>
      </c>
      <c r="AR26" s="1027" t="n">
        <v>0</v>
      </c>
      <c r="AS26" s="1027" t="n">
        <v>0</v>
      </c>
      <c r="AT26" s="1033" t="s">
        <v>29</v>
      </c>
      <c r="AU26" s="1028" t="n">
        <f aca="false">C26+G26+K26+O26+U26+Y26+AC26+AI26+AM26+AQ26</f>
        <v>41600</v>
      </c>
      <c r="AV26" s="1024" t="n">
        <f aca="false">D26+H26+L26+P26+V26+Z26+AD26+AJ26+AN26+AR26</f>
        <v>38313</v>
      </c>
      <c r="AW26" s="1029" t="n">
        <f aca="false">E26+I26+M26+Q26+W26+AA26+AE26+AK26+AO26+AS26</f>
        <v>28973</v>
      </c>
      <c r="AX26" s="1047" t="n">
        <f aca="false">AW26/AV26*100</f>
        <v>75.6218515908438</v>
      </c>
      <c r="AY26" s="1068" t="s">
        <v>29</v>
      </c>
      <c r="AZ26" s="1036"/>
      <c r="BB26" s="1037"/>
      <c r="BC26" s="1037"/>
    </row>
    <row r="27" s="1038" customFormat="true" ht="18" hidden="false" customHeight="true" outlineLevel="0" collapsed="false">
      <c r="A27" s="1077" t="s">
        <v>539</v>
      </c>
      <c r="B27" s="1055" t="s">
        <v>540</v>
      </c>
      <c r="C27" s="1056" t="n">
        <v>13000</v>
      </c>
      <c r="D27" s="1078" t="n">
        <v>18518</v>
      </c>
      <c r="E27" s="1078" t="n">
        <f aca="false">'6.B. sz. melléklet'!F7+'6.B. sz. melléklet'!F18+'6.B. sz. melléklet'!F23</f>
        <v>15560</v>
      </c>
      <c r="F27" s="1043" t="n">
        <f aca="false">E27/D27*100</f>
        <v>84.0263527378767</v>
      </c>
      <c r="G27" s="1079" t="n">
        <v>0</v>
      </c>
      <c r="H27" s="1080" t="n">
        <v>0</v>
      </c>
      <c r="I27" s="1081" t="n">
        <v>0</v>
      </c>
      <c r="J27" s="1043" t="s">
        <v>29</v>
      </c>
      <c r="K27" s="1082" t="n">
        <v>0</v>
      </c>
      <c r="L27" s="1065" t="n">
        <v>0</v>
      </c>
      <c r="M27" s="1065" t="n">
        <v>0</v>
      </c>
      <c r="N27" s="1043" t="s">
        <v>29</v>
      </c>
      <c r="O27" s="1063" t="n">
        <v>0</v>
      </c>
      <c r="P27" s="1064" t="n">
        <v>0</v>
      </c>
      <c r="Q27" s="1064" t="n">
        <v>0</v>
      </c>
      <c r="R27" s="1043" t="s">
        <v>29</v>
      </c>
      <c r="S27" s="1077" t="s">
        <v>539</v>
      </c>
      <c r="T27" s="1055" t="s">
        <v>540</v>
      </c>
      <c r="U27" s="1063" t="n">
        <v>0</v>
      </c>
      <c r="V27" s="1064" t="n">
        <v>0</v>
      </c>
      <c r="W27" s="1064" t="n">
        <v>0</v>
      </c>
      <c r="X27" s="1043" t="s">
        <v>29</v>
      </c>
      <c r="Y27" s="1065" t="n">
        <v>0</v>
      </c>
      <c r="Z27" s="1064" t="n">
        <v>0</v>
      </c>
      <c r="AA27" s="1064" t="n">
        <v>0</v>
      </c>
      <c r="AB27" s="1043" t="s">
        <v>29</v>
      </c>
      <c r="AC27" s="1063" t="n">
        <v>0</v>
      </c>
      <c r="AD27" s="1064" t="n">
        <v>0</v>
      </c>
      <c r="AE27" s="1064" t="n">
        <v>0</v>
      </c>
      <c r="AF27" s="1043" t="s">
        <v>29</v>
      </c>
      <c r="AG27" s="1083" t="s">
        <v>539</v>
      </c>
      <c r="AH27" s="1067" t="s">
        <v>540</v>
      </c>
      <c r="AI27" s="1063" t="n">
        <v>0</v>
      </c>
      <c r="AJ27" s="1064" t="n">
        <v>0</v>
      </c>
      <c r="AK27" s="1064" t="n">
        <v>0</v>
      </c>
      <c r="AL27" s="1043" t="s">
        <v>29</v>
      </c>
      <c r="AM27" s="1063" t="n">
        <v>0</v>
      </c>
      <c r="AN27" s="1064" t="n">
        <v>0</v>
      </c>
      <c r="AO27" s="1045" t="n">
        <v>0</v>
      </c>
      <c r="AP27" s="1025" t="s">
        <v>29</v>
      </c>
      <c r="AQ27" s="1030" t="n">
        <v>0</v>
      </c>
      <c r="AR27" s="1027" t="n">
        <v>0</v>
      </c>
      <c r="AS27" s="1027" t="n">
        <v>0</v>
      </c>
      <c r="AT27" s="1033" t="s">
        <v>29</v>
      </c>
      <c r="AU27" s="1028" t="n">
        <f aca="false">C27+G27+K27+O27+U27+Y27+AC27+AI27+AM27+AQ27</f>
        <v>13000</v>
      </c>
      <c r="AV27" s="1024" t="n">
        <f aca="false">D27+H27+L27+P27+V27+Z27+AD27+AJ27+AN27+AR27</f>
        <v>18518</v>
      </c>
      <c r="AW27" s="1029" t="n">
        <f aca="false">E27+I27+M27+Q27+W27+AA27+AE27+AK27+AO27+AS27</f>
        <v>15560</v>
      </c>
      <c r="AX27" s="1047" t="n">
        <f aca="false">AW27/AV27*100</f>
        <v>84.0263527378767</v>
      </c>
      <c r="AY27" s="1084" t="s">
        <v>29</v>
      </c>
      <c r="AZ27" s="1036"/>
    </row>
    <row r="28" s="1038" customFormat="true" ht="18" hidden="false" customHeight="true" outlineLevel="0" collapsed="false">
      <c r="A28" s="1039" t="s">
        <v>541</v>
      </c>
      <c r="B28" s="1040" t="s">
        <v>542</v>
      </c>
      <c r="C28" s="1041" t="n">
        <v>14500</v>
      </c>
      <c r="D28" s="1085" t="n">
        <f aca="false">'6.A. sz. melléklet'!U15</f>
        <v>12060</v>
      </c>
      <c r="E28" s="1085" t="n">
        <f aca="false">'6.A. sz. melléklet'!V15</f>
        <v>6180</v>
      </c>
      <c r="F28" s="1043" t="n">
        <f aca="false">E28/D28*100</f>
        <v>51.2437810945274</v>
      </c>
      <c r="G28" s="1086" t="n">
        <v>0</v>
      </c>
      <c r="H28" s="1087" t="n">
        <v>0</v>
      </c>
      <c r="I28" s="1086" t="n">
        <v>0</v>
      </c>
      <c r="J28" s="1043" t="s">
        <v>29</v>
      </c>
      <c r="K28" s="1088" t="n">
        <v>801726</v>
      </c>
      <c r="L28" s="1051" t="n">
        <v>816903</v>
      </c>
      <c r="M28" s="1051" t="n">
        <f aca="false">'6.D. sz. melléklet'!F4+'6.D. sz. melléklet'!F5+'6.D. sz. melléklet'!F24</f>
        <v>115875</v>
      </c>
      <c r="N28" s="1043" t="n">
        <f aca="false">M28/L28*100</f>
        <v>14.1846706402107</v>
      </c>
      <c r="O28" s="1046" t="n">
        <v>0</v>
      </c>
      <c r="P28" s="1045" t="n">
        <v>0</v>
      </c>
      <c r="Q28" s="1045" t="n">
        <v>0</v>
      </c>
      <c r="R28" s="1043" t="s">
        <v>29</v>
      </c>
      <c r="S28" s="1039" t="s">
        <v>541</v>
      </c>
      <c r="T28" s="1040" t="s">
        <v>542</v>
      </c>
      <c r="U28" s="1046" t="n">
        <v>0</v>
      </c>
      <c r="V28" s="1045" t="n">
        <v>0</v>
      </c>
      <c r="W28" s="1045" t="n">
        <v>0</v>
      </c>
      <c r="X28" s="1043" t="s">
        <v>29</v>
      </c>
      <c r="Y28" s="1044" t="n">
        <v>0</v>
      </c>
      <c r="Z28" s="1045" t="n">
        <v>0</v>
      </c>
      <c r="AA28" s="1045" t="n">
        <v>0</v>
      </c>
      <c r="AB28" s="1043" t="s">
        <v>29</v>
      </c>
      <c r="AC28" s="1046" t="n">
        <v>0</v>
      </c>
      <c r="AD28" s="1045" t="n">
        <v>0</v>
      </c>
      <c r="AE28" s="1045" t="n">
        <v>0</v>
      </c>
      <c r="AF28" s="1043" t="s">
        <v>29</v>
      </c>
      <c r="AG28" s="1069" t="s">
        <v>541</v>
      </c>
      <c r="AH28" s="1070" t="s">
        <v>542</v>
      </c>
      <c r="AI28" s="1046" t="n">
        <v>0</v>
      </c>
      <c r="AJ28" s="1045" t="n">
        <v>0</v>
      </c>
      <c r="AK28" s="1045" t="n">
        <v>0</v>
      </c>
      <c r="AL28" s="1043" t="s">
        <v>29</v>
      </c>
      <c r="AM28" s="1046" t="n">
        <v>0</v>
      </c>
      <c r="AN28" s="1045" t="n">
        <v>0</v>
      </c>
      <c r="AO28" s="1027" t="n">
        <v>0</v>
      </c>
      <c r="AP28" s="1025" t="s">
        <v>29</v>
      </c>
      <c r="AQ28" s="1030" t="n">
        <v>0</v>
      </c>
      <c r="AR28" s="1027" t="n">
        <v>0</v>
      </c>
      <c r="AS28" s="1027" t="n">
        <v>0</v>
      </c>
      <c r="AT28" s="1033" t="s">
        <v>29</v>
      </c>
      <c r="AU28" s="1028" t="n">
        <f aca="false">C28+G28+K28+O28+U28+Y28+AC28+AI28+AM28+AQ28</f>
        <v>816226</v>
      </c>
      <c r="AV28" s="1024" t="n">
        <f aca="false">D28+H28+L28+P28+V28+Z28+AD28+AJ28+AN28+AR28</f>
        <v>828963</v>
      </c>
      <c r="AW28" s="1029" t="n">
        <f aca="false">E28+I28+M28+Q28+W28+AA28+AE28+AK28+AO28+AS28</f>
        <v>122055</v>
      </c>
      <c r="AX28" s="1047" t="n">
        <f aca="false">AW28/AV28*100</f>
        <v>14.7238175889636</v>
      </c>
      <c r="AY28" s="1084" t="s">
        <v>29</v>
      </c>
      <c r="AZ28" s="1036"/>
    </row>
    <row r="29" s="1101" customFormat="true" ht="18" hidden="false" customHeight="true" outlineLevel="0" collapsed="false">
      <c r="A29" s="1074" t="s">
        <v>543</v>
      </c>
      <c r="B29" s="1089" t="s">
        <v>544</v>
      </c>
      <c r="C29" s="1090" t="n">
        <v>0</v>
      </c>
      <c r="D29" s="1091" t="n">
        <v>0</v>
      </c>
      <c r="E29" s="1091" t="n">
        <v>0</v>
      </c>
      <c r="F29" s="1043" t="s">
        <v>29</v>
      </c>
      <c r="G29" s="1092" t="n">
        <v>5200</v>
      </c>
      <c r="H29" s="1093" t="n">
        <v>7743</v>
      </c>
      <c r="I29" s="1092" t="n">
        <f aca="false">'6.C. sz. melléklet'!F20+'6.C. sz. melléklet'!F22</f>
        <v>7299</v>
      </c>
      <c r="J29" s="1043" t="n">
        <f aca="false">I29/H29*100</f>
        <v>94.2657884540876</v>
      </c>
      <c r="K29" s="1094" t="n">
        <v>0</v>
      </c>
      <c r="L29" s="1095" t="n">
        <v>6091</v>
      </c>
      <c r="M29" s="1095" t="n">
        <f aca="false">'6.D. sz. melléklet'!F32</f>
        <v>6091</v>
      </c>
      <c r="N29" s="1043" t="n">
        <f aca="false">M29/L29*100</f>
        <v>100</v>
      </c>
      <c r="O29" s="1096" t="n">
        <v>0</v>
      </c>
      <c r="P29" s="1097" t="n">
        <v>0</v>
      </c>
      <c r="Q29" s="1097" t="n">
        <v>0</v>
      </c>
      <c r="R29" s="1043" t="s">
        <v>29</v>
      </c>
      <c r="S29" s="1074" t="s">
        <v>543</v>
      </c>
      <c r="T29" s="1089" t="s">
        <v>544</v>
      </c>
      <c r="U29" s="1096" t="n">
        <v>0</v>
      </c>
      <c r="V29" s="1097" t="n">
        <v>0</v>
      </c>
      <c r="W29" s="1097" t="n">
        <v>0</v>
      </c>
      <c r="X29" s="1043" t="s">
        <v>29</v>
      </c>
      <c r="Y29" s="1053" t="n">
        <v>0</v>
      </c>
      <c r="Z29" s="1097" t="n">
        <v>0</v>
      </c>
      <c r="AA29" s="1097" t="n">
        <v>0</v>
      </c>
      <c r="AB29" s="1043" t="s">
        <v>29</v>
      </c>
      <c r="AC29" s="1096" t="n">
        <v>0</v>
      </c>
      <c r="AD29" s="1097" t="n">
        <v>0</v>
      </c>
      <c r="AE29" s="1097" t="n">
        <v>0</v>
      </c>
      <c r="AF29" s="1043" t="s">
        <v>29</v>
      </c>
      <c r="AG29" s="1075" t="s">
        <v>543</v>
      </c>
      <c r="AH29" s="1098" t="s">
        <v>544</v>
      </c>
      <c r="AI29" s="1096" t="n">
        <v>0</v>
      </c>
      <c r="AJ29" s="1097" t="n">
        <v>0</v>
      </c>
      <c r="AK29" s="1097" t="n">
        <v>0</v>
      </c>
      <c r="AL29" s="1043" t="s">
        <v>29</v>
      </c>
      <c r="AM29" s="1096" t="n">
        <v>0</v>
      </c>
      <c r="AN29" s="1097" t="n">
        <v>0</v>
      </c>
      <c r="AO29" s="1099" t="n">
        <v>0</v>
      </c>
      <c r="AP29" s="1025" t="s">
        <v>29</v>
      </c>
      <c r="AQ29" s="1030" t="n">
        <v>0</v>
      </c>
      <c r="AR29" s="1027" t="n">
        <v>0</v>
      </c>
      <c r="AS29" s="1027" t="n">
        <v>0</v>
      </c>
      <c r="AT29" s="1033" t="s">
        <v>29</v>
      </c>
      <c r="AU29" s="1028" t="n">
        <f aca="false">C29+G29+K29+O29+U29+Y29+AC29+AI29+AM29+AQ29</f>
        <v>5200</v>
      </c>
      <c r="AV29" s="1024" t="n">
        <f aca="false">D29+H29+L29+P29+V29+Z29+AD29+AJ29+AN29+AR29</f>
        <v>13834</v>
      </c>
      <c r="AW29" s="1029" t="n">
        <f aca="false">E29+I29+M29+Q29+W29+AA29+AE29+AK29+AO29+AS29</f>
        <v>13390</v>
      </c>
      <c r="AX29" s="1047" t="n">
        <f aca="false">AW29/AV29*100</f>
        <v>96.7905161197051</v>
      </c>
      <c r="AY29" s="1084" t="s">
        <v>29</v>
      </c>
      <c r="AZ29" s="1100"/>
    </row>
    <row r="30" s="1038" customFormat="true" ht="24" hidden="false" customHeight="true" outlineLevel="0" collapsed="false">
      <c r="A30" s="1039" t="s">
        <v>545</v>
      </c>
      <c r="B30" s="1040" t="s">
        <v>546</v>
      </c>
      <c r="C30" s="1041" t="n">
        <v>41000</v>
      </c>
      <c r="D30" s="1085" t="n">
        <f aca="false">'6.A. sz. melléklet'!U16</f>
        <v>27475</v>
      </c>
      <c r="E30" s="1085" t="n">
        <f aca="false">'6.A. sz. melléklet'!V16</f>
        <v>23407</v>
      </c>
      <c r="F30" s="1043" t="n">
        <f aca="false">E30/D30*100</f>
        <v>85.1938125568699</v>
      </c>
      <c r="G30" s="1102" t="n">
        <v>13700</v>
      </c>
      <c r="H30" s="1085" t="n">
        <v>19825</v>
      </c>
      <c r="I30" s="1102" t="n">
        <f aca="false">'6.C. sz. melléklet'!F21+'6.C. sz. melléklet'!F34</f>
        <v>18461</v>
      </c>
      <c r="J30" s="1043" t="n">
        <f aca="false">I30/H30*100</f>
        <v>93.1197982345523</v>
      </c>
      <c r="K30" s="1103" t="n">
        <v>0</v>
      </c>
      <c r="L30" s="1044" t="n">
        <v>0</v>
      </c>
      <c r="M30" s="1044" t="n">
        <v>0</v>
      </c>
      <c r="N30" s="1043" t="s">
        <v>29</v>
      </c>
      <c r="O30" s="1046" t="n">
        <v>0</v>
      </c>
      <c r="P30" s="1045" t="n">
        <v>0</v>
      </c>
      <c r="Q30" s="1045" t="n">
        <v>0</v>
      </c>
      <c r="R30" s="1043" t="s">
        <v>29</v>
      </c>
      <c r="S30" s="1039" t="s">
        <v>545</v>
      </c>
      <c r="T30" s="1040" t="s">
        <v>546</v>
      </c>
      <c r="U30" s="1046" t="n">
        <v>0</v>
      </c>
      <c r="V30" s="1045" t="n">
        <v>0</v>
      </c>
      <c r="W30" s="1045" t="n">
        <v>0</v>
      </c>
      <c r="X30" s="1043" t="s">
        <v>29</v>
      </c>
      <c r="Y30" s="1044" t="n">
        <v>0</v>
      </c>
      <c r="Z30" s="1045" t="n">
        <v>0</v>
      </c>
      <c r="AA30" s="1045" t="n">
        <v>0</v>
      </c>
      <c r="AB30" s="1043" t="s">
        <v>29</v>
      </c>
      <c r="AC30" s="1046" t="n">
        <v>0</v>
      </c>
      <c r="AD30" s="1045" t="n">
        <v>0</v>
      </c>
      <c r="AE30" s="1045" t="n">
        <v>0</v>
      </c>
      <c r="AF30" s="1043" t="s">
        <v>29</v>
      </c>
      <c r="AG30" s="1031" t="s">
        <v>545</v>
      </c>
      <c r="AH30" s="1032" t="s">
        <v>546</v>
      </c>
      <c r="AI30" s="1046" t="n">
        <v>0</v>
      </c>
      <c r="AJ30" s="1045" t="n">
        <v>0</v>
      </c>
      <c r="AK30" s="1045" t="n">
        <v>0</v>
      </c>
      <c r="AL30" s="1043" t="s">
        <v>29</v>
      </c>
      <c r="AM30" s="1046" t="n">
        <v>0</v>
      </c>
      <c r="AN30" s="1045" t="n">
        <v>0</v>
      </c>
      <c r="AO30" s="1027" t="n">
        <v>0</v>
      </c>
      <c r="AP30" s="1025" t="s">
        <v>29</v>
      </c>
      <c r="AQ30" s="1030" t="n">
        <v>0</v>
      </c>
      <c r="AR30" s="1027" t="n">
        <v>0</v>
      </c>
      <c r="AS30" s="1027" t="n">
        <v>0</v>
      </c>
      <c r="AT30" s="1033" t="s">
        <v>29</v>
      </c>
      <c r="AU30" s="1028" t="n">
        <f aca="false">C30+G30+K30+O30+U30+Y30+AC30+AI30+AM30+AQ30</f>
        <v>54700</v>
      </c>
      <c r="AV30" s="1024" t="n">
        <f aca="false">D30+H30+L30+P30+V30+Z30+AD30+AJ30+AN30+AR30</f>
        <v>47300</v>
      </c>
      <c r="AW30" s="1029" t="n">
        <f aca="false">E30+I30+M30+Q30+W30+AA30+AE30+AK30+AO30+AS30</f>
        <v>41868</v>
      </c>
      <c r="AX30" s="1047" t="n">
        <f aca="false">AW30/AV30*100</f>
        <v>88.5158562367865</v>
      </c>
      <c r="AY30" s="1084" t="s">
        <v>29</v>
      </c>
      <c r="AZ30" s="1036"/>
    </row>
    <row r="31" s="1038" customFormat="true" ht="18" hidden="false" customHeight="true" outlineLevel="0" collapsed="false">
      <c r="A31" s="1039" t="s">
        <v>547</v>
      </c>
      <c r="B31" s="1040" t="s">
        <v>548</v>
      </c>
      <c r="C31" s="1049" t="n">
        <v>0</v>
      </c>
      <c r="D31" s="1087" t="n">
        <v>0</v>
      </c>
      <c r="E31" s="1087" t="n">
        <v>0</v>
      </c>
      <c r="F31" s="1043" t="s">
        <v>29</v>
      </c>
      <c r="G31" s="1086" t="n">
        <v>0</v>
      </c>
      <c r="H31" s="1087" t="n">
        <v>0</v>
      </c>
      <c r="I31" s="1087" t="n">
        <v>0</v>
      </c>
      <c r="J31" s="1043" t="s">
        <v>29</v>
      </c>
      <c r="K31" s="1103" t="n">
        <v>0</v>
      </c>
      <c r="L31" s="1045" t="n">
        <v>0</v>
      </c>
      <c r="M31" s="1045" t="n">
        <v>0</v>
      </c>
      <c r="N31" s="1043" t="s">
        <v>29</v>
      </c>
      <c r="O31" s="1046" t="n">
        <v>0</v>
      </c>
      <c r="P31" s="1045" t="n">
        <v>0</v>
      </c>
      <c r="Q31" s="1045" t="n">
        <v>0</v>
      </c>
      <c r="R31" s="1043" t="s">
        <v>29</v>
      </c>
      <c r="S31" s="1039" t="s">
        <v>547</v>
      </c>
      <c r="T31" s="1040" t="s">
        <v>548</v>
      </c>
      <c r="U31" s="1046" t="n">
        <v>0</v>
      </c>
      <c r="V31" s="1045" t="n">
        <v>0</v>
      </c>
      <c r="W31" s="1045" t="n">
        <v>0</v>
      </c>
      <c r="X31" s="1043" t="s">
        <v>29</v>
      </c>
      <c r="Y31" s="1044" t="n">
        <v>0</v>
      </c>
      <c r="Z31" s="1045" t="n">
        <v>0</v>
      </c>
      <c r="AA31" s="1045" t="n">
        <v>0</v>
      </c>
      <c r="AB31" s="1043" t="s">
        <v>29</v>
      </c>
      <c r="AC31" s="1046" t="n">
        <v>0</v>
      </c>
      <c r="AD31" s="1045" t="n">
        <v>0</v>
      </c>
      <c r="AE31" s="1045" t="n">
        <v>0</v>
      </c>
      <c r="AF31" s="1043" t="s">
        <v>29</v>
      </c>
      <c r="AG31" s="1031" t="s">
        <v>547</v>
      </c>
      <c r="AH31" s="1032" t="s">
        <v>548</v>
      </c>
      <c r="AI31" s="1046" t="n">
        <v>0</v>
      </c>
      <c r="AJ31" s="1045" t="n">
        <v>0</v>
      </c>
      <c r="AK31" s="1045" t="n">
        <v>0</v>
      </c>
      <c r="AL31" s="1043" t="s">
        <v>29</v>
      </c>
      <c r="AM31" s="1046" t="n">
        <v>0</v>
      </c>
      <c r="AN31" s="1045" t="n">
        <v>0</v>
      </c>
      <c r="AO31" s="1027" t="n">
        <v>0</v>
      </c>
      <c r="AP31" s="1025" t="s">
        <v>29</v>
      </c>
      <c r="AQ31" s="1030" t="n">
        <v>0</v>
      </c>
      <c r="AR31" s="1027" t="n">
        <v>0</v>
      </c>
      <c r="AS31" s="1027" t="n">
        <v>0</v>
      </c>
      <c r="AT31" s="1033" t="s">
        <v>29</v>
      </c>
      <c r="AU31" s="1030" t="n">
        <f aca="false">C31+G31+K31+O31+U31+Y31+AC31+AI31+AM31+AQ31</f>
        <v>0</v>
      </c>
      <c r="AV31" s="1027" t="n">
        <f aca="false">D31+H31+L31+P31+V31+Z31+AD31+AJ31+AN31+AR31</f>
        <v>0</v>
      </c>
      <c r="AW31" s="1026" t="n">
        <f aca="false">E31+I31+M31+Q31+W31+AA31+AE31+AK31+AO31+AS31</f>
        <v>0</v>
      </c>
      <c r="AX31" s="1047" t="s">
        <v>29</v>
      </c>
      <c r="AY31" s="1084" t="s">
        <v>29</v>
      </c>
      <c r="AZ31" s="1036"/>
    </row>
    <row r="32" s="1038" customFormat="true" ht="18" hidden="false" customHeight="true" outlineLevel="0" collapsed="false">
      <c r="A32" s="1039" t="s">
        <v>549</v>
      </c>
      <c r="B32" s="1040" t="s">
        <v>550</v>
      </c>
      <c r="C32" s="1041" t="n">
        <v>16490</v>
      </c>
      <c r="D32" s="1042" t="n">
        <f aca="false">'6.A. sz. melléklet'!U36+'6.A. sz. melléklet'!U38</f>
        <v>18019</v>
      </c>
      <c r="E32" s="1042" t="n">
        <f aca="false">'6.A. sz. melléklet'!V36+'6.A. sz. melléklet'!V38</f>
        <v>12093</v>
      </c>
      <c r="F32" s="1043" t="n">
        <f aca="false">E32/D32*100</f>
        <v>67.1124923691659</v>
      </c>
      <c r="G32" s="1051" t="n">
        <v>7000</v>
      </c>
      <c r="H32" s="1042" t="n">
        <v>5902</v>
      </c>
      <c r="I32" s="1042" t="n">
        <f aca="false">'6.C. sz. melléklet'!F12+'6.C. sz. melléklet'!F30+'6.C. sz. melléklet'!F36</f>
        <v>3069</v>
      </c>
      <c r="J32" s="1043" t="n">
        <f aca="false">I32/H32*100</f>
        <v>51.9993222636395</v>
      </c>
      <c r="K32" s="1046" t="n">
        <v>0</v>
      </c>
      <c r="L32" s="1045" t="n">
        <v>0</v>
      </c>
      <c r="M32" s="1045" t="n">
        <v>0</v>
      </c>
      <c r="N32" s="1043" t="s">
        <v>29</v>
      </c>
      <c r="O32" s="1046" t="n">
        <v>0</v>
      </c>
      <c r="P32" s="1045" t="n">
        <v>0</v>
      </c>
      <c r="Q32" s="1045" t="n">
        <v>0</v>
      </c>
      <c r="R32" s="1043" t="s">
        <v>29</v>
      </c>
      <c r="S32" s="1039" t="s">
        <v>549</v>
      </c>
      <c r="T32" s="1040" t="s">
        <v>550</v>
      </c>
      <c r="U32" s="1046" t="n">
        <v>0</v>
      </c>
      <c r="V32" s="1045" t="n">
        <v>0</v>
      </c>
      <c r="W32" s="1045" t="n">
        <v>0</v>
      </c>
      <c r="X32" s="1043" t="s">
        <v>29</v>
      </c>
      <c r="Y32" s="1044" t="n">
        <v>0</v>
      </c>
      <c r="Z32" s="1045" t="n">
        <v>0</v>
      </c>
      <c r="AA32" s="1045" t="n">
        <v>0</v>
      </c>
      <c r="AB32" s="1043" t="s">
        <v>29</v>
      </c>
      <c r="AC32" s="1046" t="n">
        <v>0</v>
      </c>
      <c r="AD32" s="1045" t="n">
        <v>0</v>
      </c>
      <c r="AE32" s="1045" t="n">
        <v>0</v>
      </c>
      <c r="AF32" s="1043" t="s">
        <v>29</v>
      </c>
      <c r="AG32" s="1031" t="s">
        <v>549</v>
      </c>
      <c r="AH32" s="1032" t="s">
        <v>550</v>
      </c>
      <c r="AI32" s="1046" t="n">
        <v>0</v>
      </c>
      <c r="AJ32" s="1045" t="n">
        <v>0</v>
      </c>
      <c r="AK32" s="1045" t="n">
        <v>0</v>
      </c>
      <c r="AL32" s="1043" t="s">
        <v>29</v>
      </c>
      <c r="AM32" s="1046" t="n">
        <v>0</v>
      </c>
      <c r="AN32" s="1045" t="n">
        <v>0</v>
      </c>
      <c r="AO32" s="1045" t="n">
        <v>0</v>
      </c>
      <c r="AP32" s="1025" t="s">
        <v>29</v>
      </c>
      <c r="AQ32" s="1030" t="n">
        <v>0</v>
      </c>
      <c r="AR32" s="1027" t="n">
        <v>0</v>
      </c>
      <c r="AS32" s="1027" t="n">
        <v>0</v>
      </c>
      <c r="AT32" s="1033" t="s">
        <v>29</v>
      </c>
      <c r="AU32" s="1028" t="n">
        <f aca="false">C32+G32+K32+O32+U32+Y32+AC32+AI32+AM32+AQ32</f>
        <v>23490</v>
      </c>
      <c r="AV32" s="1024" t="n">
        <f aca="false">D32+H32+L32+P32+V32+Z32+AD32+AJ32+AN32+AR32</f>
        <v>23921</v>
      </c>
      <c r="AW32" s="1029" t="n">
        <f aca="false">E32+I32+M32+Q32+W32+AA32+AE32+AK32+AO32+AS32</f>
        <v>15162</v>
      </c>
      <c r="AX32" s="1047" t="n">
        <f aca="false">AW32/AV32*100</f>
        <v>63.383637807784</v>
      </c>
      <c r="AY32" s="1068" t="s">
        <v>29</v>
      </c>
      <c r="AZ32" s="1036"/>
      <c r="BA32" s="1037"/>
      <c r="BB32" s="1037"/>
      <c r="BC32" s="1037"/>
    </row>
    <row r="33" s="1101" customFormat="true" ht="18" hidden="false" customHeight="true" outlineLevel="0" collapsed="false">
      <c r="A33" s="1074" t="s">
        <v>551</v>
      </c>
      <c r="B33" s="1089" t="s">
        <v>552</v>
      </c>
      <c r="C33" s="1090" t="n">
        <v>0</v>
      </c>
      <c r="D33" s="1097" t="n">
        <v>0</v>
      </c>
      <c r="E33" s="1097" t="n">
        <v>0</v>
      </c>
      <c r="F33" s="1043" t="s">
        <v>29</v>
      </c>
      <c r="G33" s="1095" t="n">
        <v>13000</v>
      </c>
      <c r="H33" s="1052" t="n">
        <v>16432</v>
      </c>
      <c r="I33" s="1052" t="n">
        <f aca="false">'6.C. sz. melléklet'!F27+'6.C. sz. melléklet'!F11</f>
        <v>11137</v>
      </c>
      <c r="J33" s="1043" t="n">
        <f aca="false">I33/H33*100</f>
        <v>67.7762901655307</v>
      </c>
      <c r="K33" s="1096" t="n">
        <v>0</v>
      </c>
      <c r="L33" s="1097" t="n">
        <v>0</v>
      </c>
      <c r="M33" s="1097" t="n">
        <v>0</v>
      </c>
      <c r="N33" s="1043" t="s">
        <v>29</v>
      </c>
      <c r="O33" s="1096" t="n">
        <v>0</v>
      </c>
      <c r="P33" s="1097" t="n">
        <v>0</v>
      </c>
      <c r="Q33" s="1097" t="n">
        <v>0</v>
      </c>
      <c r="R33" s="1043" t="s">
        <v>29</v>
      </c>
      <c r="S33" s="1074" t="s">
        <v>551</v>
      </c>
      <c r="T33" s="1089" t="s">
        <v>552</v>
      </c>
      <c r="U33" s="1096" t="n">
        <v>0</v>
      </c>
      <c r="V33" s="1097" t="n">
        <v>0</v>
      </c>
      <c r="W33" s="1097" t="n">
        <v>0</v>
      </c>
      <c r="X33" s="1043" t="s">
        <v>29</v>
      </c>
      <c r="Y33" s="1053" t="n">
        <v>0</v>
      </c>
      <c r="Z33" s="1097" t="n">
        <v>0</v>
      </c>
      <c r="AA33" s="1097" t="n">
        <v>0</v>
      </c>
      <c r="AB33" s="1043" t="s">
        <v>29</v>
      </c>
      <c r="AC33" s="1096" t="n">
        <v>0</v>
      </c>
      <c r="AD33" s="1097" t="n">
        <v>0</v>
      </c>
      <c r="AE33" s="1097" t="n">
        <v>0</v>
      </c>
      <c r="AF33" s="1043" t="s">
        <v>29</v>
      </c>
      <c r="AG33" s="1075" t="s">
        <v>551</v>
      </c>
      <c r="AH33" s="1098" t="s">
        <v>552</v>
      </c>
      <c r="AI33" s="1096" t="n">
        <v>0</v>
      </c>
      <c r="AJ33" s="1097" t="n">
        <v>0</v>
      </c>
      <c r="AK33" s="1097" t="n">
        <v>0</v>
      </c>
      <c r="AL33" s="1043" t="s">
        <v>29</v>
      </c>
      <c r="AM33" s="1096" t="n">
        <v>0</v>
      </c>
      <c r="AN33" s="1097" t="n">
        <v>0</v>
      </c>
      <c r="AO33" s="1097" t="n">
        <v>0</v>
      </c>
      <c r="AP33" s="1025" t="s">
        <v>29</v>
      </c>
      <c r="AQ33" s="1030" t="n">
        <v>0</v>
      </c>
      <c r="AR33" s="1027" t="n">
        <v>0</v>
      </c>
      <c r="AS33" s="1027" t="n">
        <v>0</v>
      </c>
      <c r="AT33" s="1033" t="s">
        <v>29</v>
      </c>
      <c r="AU33" s="1028" t="n">
        <f aca="false">C33+G33+K33+O33+U33+Y33+AC33+AI33+AM33+AQ33</f>
        <v>13000</v>
      </c>
      <c r="AV33" s="1024" t="n">
        <f aca="false">D33+H33+L33+P33+V33+Z33+AD33+AJ33+AN33+AR33</f>
        <v>16432</v>
      </c>
      <c r="AW33" s="1029" t="n">
        <f aca="false">E33+I33+M33+Q33+W33+AA33+AE33+AK33+AO33+AS33</f>
        <v>11137</v>
      </c>
      <c r="AX33" s="1047" t="n">
        <f aca="false">AW33/AV33*100</f>
        <v>67.7762901655307</v>
      </c>
      <c r="AY33" s="1104" t="s">
        <v>29</v>
      </c>
      <c r="AZ33" s="1100"/>
      <c r="BA33" s="1105"/>
      <c r="BB33" s="1105"/>
      <c r="BC33" s="1105"/>
    </row>
    <row r="34" s="1038" customFormat="true" ht="18" hidden="false" customHeight="true" outlineLevel="0" collapsed="false">
      <c r="A34" s="1039" t="s">
        <v>553</v>
      </c>
      <c r="B34" s="1040" t="s">
        <v>554</v>
      </c>
      <c r="C34" s="1041" t="n">
        <v>736</v>
      </c>
      <c r="D34" s="1042" t="n">
        <f aca="false">'6.A. sz. melléklet'!U37</f>
        <v>736</v>
      </c>
      <c r="E34" s="1042" t="n">
        <f aca="false">'6.A. sz. melléklet'!V37</f>
        <v>604</v>
      </c>
      <c r="F34" s="1043" t="n">
        <f aca="false">E34/D34*100</f>
        <v>82.0652173913043</v>
      </c>
      <c r="G34" s="1044" t="n">
        <v>0</v>
      </c>
      <c r="H34" s="1045" t="n">
        <v>0</v>
      </c>
      <c r="I34" s="1045" t="n">
        <v>0</v>
      </c>
      <c r="J34" s="1043" t="s">
        <v>29</v>
      </c>
      <c r="K34" s="1046" t="n">
        <v>0</v>
      </c>
      <c r="L34" s="1045" t="n">
        <v>0</v>
      </c>
      <c r="M34" s="1045" t="n">
        <v>0</v>
      </c>
      <c r="N34" s="1043" t="s">
        <v>29</v>
      </c>
      <c r="O34" s="1046" t="n">
        <v>0</v>
      </c>
      <c r="P34" s="1045" t="n">
        <v>0</v>
      </c>
      <c r="Q34" s="1045" t="n">
        <v>0</v>
      </c>
      <c r="R34" s="1043" t="s">
        <v>29</v>
      </c>
      <c r="S34" s="1039" t="s">
        <v>553</v>
      </c>
      <c r="T34" s="1040" t="s">
        <v>554</v>
      </c>
      <c r="U34" s="1046" t="n">
        <v>0</v>
      </c>
      <c r="V34" s="1045" t="n">
        <v>0</v>
      </c>
      <c r="W34" s="1045" t="n">
        <v>0</v>
      </c>
      <c r="X34" s="1043" t="s">
        <v>29</v>
      </c>
      <c r="Y34" s="1044" t="n">
        <v>0</v>
      </c>
      <c r="Z34" s="1045" t="n">
        <v>0</v>
      </c>
      <c r="AA34" s="1045" t="n">
        <v>0</v>
      </c>
      <c r="AB34" s="1043" t="s">
        <v>29</v>
      </c>
      <c r="AC34" s="1046" t="n">
        <v>0</v>
      </c>
      <c r="AD34" s="1045" t="n">
        <v>0</v>
      </c>
      <c r="AE34" s="1045" t="n">
        <v>0</v>
      </c>
      <c r="AF34" s="1043" t="s">
        <v>29</v>
      </c>
      <c r="AG34" s="1069" t="s">
        <v>553</v>
      </c>
      <c r="AH34" s="1070" t="s">
        <v>554</v>
      </c>
      <c r="AI34" s="1046" t="n">
        <v>0</v>
      </c>
      <c r="AJ34" s="1045" t="n">
        <v>0</v>
      </c>
      <c r="AK34" s="1045" t="n">
        <v>0</v>
      </c>
      <c r="AL34" s="1043" t="s">
        <v>29</v>
      </c>
      <c r="AM34" s="1046" t="n">
        <v>0</v>
      </c>
      <c r="AN34" s="1045" t="n">
        <v>0</v>
      </c>
      <c r="AO34" s="1045" t="n">
        <v>0</v>
      </c>
      <c r="AP34" s="1043" t="s">
        <v>29</v>
      </c>
      <c r="AQ34" s="1046" t="n">
        <v>0</v>
      </c>
      <c r="AR34" s="1045" t="n">
        <v>0</v>
      </c>
      <c r="AS34" s="1045" t="n">
        <v>0</v>
      </c>
      <c r="AT34" s="1106" t="s">
        <v>29</v>
      </c>
      <c r="AU34" s="1028" t="n">
        <f aca="false">C34+G34+K34+O34+U34+Y34+AC34+AI34+AM34+AQ34</f>
        <v>736</v>
      </c>
      <c r="AV34" s="1024" t="n">
        <f aca="false">D34+H34+L34+P34+V34+Z34+AD34+AJ34+AN34+AR34</f>
        <v>736</v>
      </c>
      <c r="AW34" s="1029" t="n">
        <f aca="false">E34+I34+M34+Q34+W34+AA34+AE34+AK34+AO34+AS34</f>
        <v>604</v>
      </c>
      <c r="AX34" s="1047" t="n">
        <f aca="false">AW34/AV34*100</f>
        <v>82.0652173913043</v>
      </c>
      <c r="AY34" s="1068" t="s">
        <v>29</v>
      </c>
      <c r="AZ34" s="1036"/>
      <c r="BA34" s="1037"/>
      <c r="BB34" s="1037"/>
      <c r="BC34" s="1037"/>
    </row>
    <row r="35" s="1038" customFormat="true" ht="18" hidden="false" customHeight="true" outlineLevel="0" collapsed="false">
      <c r="A35" s="1107"/>
      <c r="B35" s="1108" t="s">
        <v>555</v>
      </c>
      <c r="C35" s="1109" t="n">
        <v>0</v>
      </c>
      <c r="D35" s="1110" t="n">
        <v>0</v>
      </c>
      <c r="E35" s="1110" t="n">
        <v>0</v>
      </c>
      <c r="F35" s="1111" t="s">
        <v>29</v>
      </c>
      <c r="G35" s="1112" t="n">
        <v>0</v>
      </c>
      <c r="H35" s="1110" t="n">
        <v>0</v>
      </c>
      <c r="I35" s="1110" t="n">
        <v>0</v>
      </c>
      <c r="J35" s="1111" t="s">
        <v>29</v>
      </c>
      <c r="K35" s="1113" t="n">
        <v>0</v>
      </c>
      <c r="L35" s="1110" t="n">
        <v>0</v>
      </c>
      <c r="M35" s="1110" t="n">
        <v>0</v>
      </c>
      <c r="N35" s="1111" t="s">
        <v>29</v>
      </c>
      <c r="O35" s="1113" t="n">
        <v>0</v>
      </c>
      <c r="P35" s="1110" t="n">
        <v>0</v>
      </c>
      <c r="Q35" s="1110" t="n">
        <v>0</v>
      </c>
      <c r="R35" s="1111" t="s">
        <v>29</v>
      </c>
      <c r="S35" s="1114"/>
      <c r="T35" s="1108" t="s">
        <v>555</v>
      </c>
      <c r="U35" s="1113" t="n">
        <v>0</v>
      </c>
      <c r="V35" s="1110" t="n">
        <v>0</v>
      </c>
      <c r="W35" s="1110" t="n">
        <v>0</v>
      </c>
      <c r="X35" s="1111" t="s">
        <v>29</v>
      </c>
      <c r="Y35" s="1112" t="n">
        <v>0</v>
      </c>
      <c r="Z35" s="1110" t="n">
        <v>0</v>
      </c>
      <c r="AA35" s="1110" t="n">
        <v>0</v>
      </c>
      <c r="AB35" s="1111" t="s">
        <v>29</v>
      </c>
      <c r="AC35" s="1113" t="n">
        <v>0</v>
      </c>
      <c r="AD35" s="1110" t="n">
        <v>0</v>
      </c>
      <c r="AE35" s="1110" t="n">
        <v>0</v>
      </c>
      <c r="AF35" s="1111" t="s">
        <v>29</v>
      </c>
      <c r="AG35" s="1115"/>
      <c r="AH35" s="1108" t="s">
        <v>555</v>
      </c>
      <c r="AI35" s="1113" t="n">
        <v>0</v>
      </c>
      <c r="AJ35" s="1110" t="n">
        <v>0</v>
      </c>
      <c r="AK35" s="1110" t="n">
        <v>0</v>
      </c>
      <c r="AL35" s="1111" t="s">
        <v>29</v>
      </c>
      <c r="AM35" s="1113" t="n">
        <v>0</v>
      </c>
      <c r="AN35" s="1112" t="n">
        <v>0</v>
      </c>
      <c r="AO35" s="1110" t="n">
        <v>0</v>
      </c>
      <c r="AP35" s="1111" t="s">
        <v>29</v>
      </c>
      <c r="AQ35" s="1113" t="n">
        <v>0</v>
      </c>
      <c r="AR35" s="1110" t="n">
        <v>0</v>
      </c>
      <c r="AS35" s="1116" t="n">
        <v>39824</v>
      </c>
      <c r="AT35" s="1111" t="s">
        <v>29</v>
      </c>
      <c r="AU35" s="1030" t="n">
        <f aca="false">C35+G35+K35+O35+U35+Y35+AC35+AI35+AM35+AQ35</f>
        <v>0</v>
      </c>
      <c r="AV35" s="1027" t="n">
        <f aca="false">D35+H35+L35+P35+V35+Z35+AD35+AJ35+AN35+AR35</f>
        <v>0</v>
      </c>
      <c r="AW35" s="1029" t="n">
        <f aca="false">E35+I35+M35+Q35+W35+AA35+AE35+AK35+AO35+AS35</f>
        <v>39824</v>
      </c>
      <c r="AX35" s="1117" t="s">
        <v>29</v>
      </c>
      <c r="AY35" s="1118"/>
      <c r="AZ35" s="1036"/>
      <c r="BA35" s="1037"/>
      <c r="BB35" s="1037"/>
      <c r="BC35" s="1037"/>
    </row>
    <row r="36" s="1129" customFormat="true" ht="36" hidden="false" customHeight="true" outlineLevel="0" collapsed="false">
      <c r="A36" s="1119" t="s">
        <v>556</v>
      </c>
      <c r="B36" s="1119"/>
      <c r="C36" s="1120" t="n">
        <f aca="false">SUM(C4:C35)</f>
        <v>1262329</v>
      </c>
      <c r="D36" s="1121" t="n">
        <f aca="false">SUM(D4:D35)</f>
        <v>1425564</v>
      </c>
      <c r="E36" s="1121" t="n">
        <f aca="false">SUM(E4:E35)</f>
        <v>1271486</v>
      </c>
      <c r="F36" s="1122" t="n">
        <f aca="false">E36/D36*100</f>
        <v>89.191786549043</v>
      </c>
      <c r="G36" s="1121" t="n">
        <f aca="false">SUM(G4:G35)</f>
        <v>101622</v>
      </c>
      <c r="H36" s="1121" t="n">
        <f aca="false">SUM(H4:H35)</f>
        <v>143816</v>
      </c>
      <c r="I36" s="1121" t="n">
        <f aca="false">SUM(I4:I35)</f>
        <v>107216</v>
      </c>
      <c r="J36" s="1122" t="n">
        <f aca="false">I36/H36*100</f>
        <v>74.5508149301886</v>
      </c>
      <c r="K36" s="1121" t="n">
        <f aca="false">SUM(K4:K34)</f>
        <v>1072987</v>
      </c>
      <c r="L36" s="1121" t="n">
        <f aca="false">SUM(L4:L34)</f>
        <v>1308352</v>
      </c>
      <c r="M36" s="1121" t="n">
        <f aca="false">SUM(M4:M34)</f>
        <v>203834</v>
      </c>
      <c r="N36" s="1122" t="n">
        <f aca="false">M36/L36*100</f>
        <v>15.5794465098078</v>
      </c>
      <c r="O36" s="1121" t="n">
        <f aca="false">SUM(O4:O34)</f>
        <v>49050</v>
      </c>
      <c r="P36" s="1121" t="n">
        <f aca="false">SUM(P4:P34)</f>
        <v>120694</v>
      </c>
      <c r="Q36" s="1121" t="n">
        <f aca="false">SUM(Q4:Q34)</f>
        <v>89785</v>
      </c>
      <c r="R36" s="1122" t="n">
        <f aca="false">Q36/P36*100</f>
        <v>74.3906076524102</v>
      </c>
      <c r="S36" s="1119" t="s">
        <v>556</v>
      </c>
      <c r="T36" s="1119"/>
      <c r="U36" s="1120" t="n">
        <f aca="false">SUM(U4:U34)</f>
        <v>35600</v>
      </c>
      <c r="V36" s="1121" t="n">
        <f aca="false">SUM(V4:V34)</f>
        <v>30615</v>
      </c>
      <c r="W36" s="1121" t="n">
        <f aca="false">SUM(W4:W34)</f>
        <v>24605</v>
      </c>
      <c r="X36" s="1122" t="n">
        <f aca="false">W36/V36*100</f>
        <v>80.3691001143231</v>
      </c>
      <c r="Y36" s="1121" t="n">
        <f aca="false">SUM(Y4:Y34)</f>
        <v>75427</v>
      </c>
      <c r="Z36" s="1121" t="n">
        <f aca="false">SUM(Z4:Z34)</f>
        <v>93812</v>
      </c>
      <c r="AA36" s="1121" t="n">
        <f aca="false">SUM(AA4:AA34)</f>
        <v>94144</v>
      </c>
      <c r="AB36" s="1122" t="n">
        <f aca="false">AA36/Z36*100</f>
        <v>100.353899287938</v>
      </c>
      <c r="AC36" s="1123" t="n">
        <f aca="false">SUM(AC4:AC34)</f>
        <v>0</v>
      </c>
      <c r="AD36" s="1121" t="n">
        <f aca="false">SUM(AD4:AD35)</f>
        <v>40000</v>
      </c>
      <c r="AE36" s="1123" t="n">
        <f aca="false">SUM(AE4:AE35)</f>
        <v>0</v>
      </c>
      <c r="AF36" s="1122" t="s">
        <v>29</v>
      </c>
      <c r="AG36" s="1124" t="s">
        <v>556</v>
      </c>
      <c r="AH36" s="1124"/>
      <c r="AI36" s="1120" t="n">
        <f aca="false">SUM(AI4:AI34)</f>
        <v>1511280</v>
      </c>
      <c r="AJ36" s="1121" t="n">
        <f aca="false">SUM(AJ4:AJ34)</f>
        <v>1583746</v>
      </c>
      <c r="AK36" s="1121" t="n">
        <f aca="false">SUM(AK4:AK34)</f>
        <v>1587921</v>
      </c>
      <c r="AL36" s="1122" t="n">
        <f aca="false">AK36/AJ36*100</f>
        <v>100.263615504001</v>
      </c>
      <c r="AM36" s="1125" t="n">
        <f aca="false">SUM(AM4:AM34)</f>
        <v>88392</v>
      </c>
      <c r="AN36" s="1125" t="n">
        <f aca="false">SUM(AN4:AN34)</f>
        <v>82624</v>
      </c>
      <c r="AO36" s="1126" t="n">
        <f aca="false">SUM(AO4:AO34)</f>
        <v>0</v>
      </c>
      <c r="AP36" s="1122" t="s">
        <v>29</v>
      </c>
      <c r="AQ36" s="1126" t="n">
        <f aca="false">SUM(AQ4:AQ35)</f>
        <v>0</v>
      </c>
      <c r="AR36" s="1126" t="n">
        <f aca="false">SUM(AR4:AR35)</f>
        <v>0</v>
      </c>
      <c r="AS36" s="1125" t="n">
        <f aca="false">SUM(AS4:AS35)</f>
        <v>39824</v>
      </c>
      <c r="AT36" s="1122" t="s">
        <v>29</v>
      </c>
      <c r="AU36" s="1120" t="n">
        <f aca="false">C36+G36+K36+O36+U36+Y36+AC36+AI36+AM36+AQ36</f>
        <v>4196687</v>
      </c>
      <c r="AV36" s="1121" t="n">
        <f aca="false">D36+H36+L36+P36+V36+Z36+AD36+AJ36+AN36+AR36</f>
        <v>4829223</v>
      </c>
      <c r="AW36" s="1121" t="n">
        <f aca="false">E36+I36+M36+Q36+W36+AA36+AE36+AK36+AO36+AS36</f>
        <v>3418815</v>
      </c>
      <c r="AX36" s="1127" t="n">
        <f aca="false">AW36/AV36*100</f>
        <v>70.7943079041908</v>
      </c>
      <c r="AY36" s="1128" t="n">
        <f aca="false">SUM(AY4:AY34)</f>
        <v>135</v>
      </c>
      <c r="BB36" s="1130"/>
      <c r="BC36" s="1130"/>
    </row>
    <row r="37" customFormat="false" ht="22.5" hidden="false" customHeight="true" outlineLevel="0" collapsed="false">
      <c r="P37" s="1131"/>
      <c r="Q37" s="1131"/>
      <c r="R37" s="1131"/>
      <c r="S37" s="1131"/>
      <c r="T37" s="1131"/>
      <c r="U37" s="1131"/>
      <c r="V37" s="1131"/>
      <c r="W37" s="1131"/>
      <c r="X37" s="1131"/>
      <c r="Y37" s="1131"/>
      <c r="Z37" s="1131"/>
      <c r="AA37" s="1131"/>
      <c r="AB37" s="1131"/>
      <c r="AC37" s="1131"/>
      <c r="AD37" s="1131"/>
      <c r="AE37" s="1131"/>
      <c r="AF37" s="1131"/>
      <c r="AG37" s="1131"/>
      <c r="AH37" s="1131"/>
      <c r="AI37" s="1131"/>
      <c r="AJ37" s="1131"/>
      <c r="AK37" s="1131"/>
      <c r="AL37" s="1131"/>
      <c r="AM37" s="1131"/>
      <c r="AN37" s="1131"/>
      <c r="AO37" s="1131"/>
      <c r="AP37" s="1131"/>
      <c r="AQ37" s="1131"/>
      <c r="AR37" s="1131"/>
      <c r="AS37" s="1131"/>
      <c r="AT37" s="1131"/>
      <c r="AU37" s="1131"/>
    </row>
    <row r="38" customFormat="false" ht="19.5" hidden="false" customHeight="true" outlineLevel="0" collapsed="false">
      <c r="H38" s="1131"/>
      <c r="I38" s="1131"/>
      <c r="J38" s="1131"/>
      <c r="K38" s="1131"/>
      <c r="P38" s="1132"/>
      <c r="Q38" s="1132"/>
      <c r="R38" s="1132"/>
      <c r="S38" s="1132"/>
      <c r="T38" s="1132"/>
      <c r="U38" s="1132"/>
      <c r="AV38" s="1131" t="n">
        <f aca="false">'3. sz. melléklet'!G195-AV36</f>
        <v>-4829140.54089633</v>
      </c>
      <c r="AW38" s="1131"/>
      <c r="AX38" s="1131"/>
    </row>
    <row r="39" customFormat="false" ht="41.25" hidden="false" customHeight="true" outlineLevel="0" collapsed="false">
      <c r="D39" s="1133"/>
      <c r="E39" s="1133"/>
      <c r="F39" s="1133"/>
      <c r="G39" s="1133"/>
      <c r="H39" s="1131"/>
      <c r="I39" s="1131"/>
      <c r="J39" s="1131"/>
      <c r="K39" s="1131"/>
      <c r="L39" s="996"/>
      <c r="M39" s="996"/>
      <c r="N39" s="996"/>
      <c r="O39" s="996"/>
    </row>
    <row r="40" customFormat="false" ht="22.5" hidden="false" customHeight="true" outlineLevel="0" collapsed="false">
      <c r="D40" s="1134"/>
      <c r="E40" s="1134"/>
      <c r="F40" s="1134"/>
      <c r="G40" s="1134"/>
      <c r="H40" s="1131"/>
      <c r="I40" s="1131"/>
      <c r="J40" s="1131"/>
      <c r="K40" s="1131"/>
      <c r="L40" s="1135"/>
      <c r="M40" s="1135"/>
      <c r="N40" s="1135"/>
      <c r="O40" s="1135"/>
      <c r="P40" s="1136"/>
      <c r="Q40" s="1136"/>
      <c r="R40" s="1136"/>
      <c r="S40" s="1136"/>
      <c r="T40" s="1136"/>
      <c r="U40" s="1136"/>
      <c r="V40" s="1136"/>
      <c r="W40" s="1136"/>
      <c r="X40" s="1136"/>
      <c r="Y40" s="1136"/>
      <c r="Z40" s="1136"/>
      <c r="AA40" s="1136"/>
      <c r="AB40" s="1136"/>
      <c r="AC40" s="1136"/>
      <c r="AD40" s="1136"/>
      <c r="AE40" s="1136"/>
      <c r="AF40" s="1136"/>
      <c r="AG40" s="1136"/>
      <c r="AH40" s="1136"/>
      <c r="AI40" s="1136"/>
      <c r="AJ40" s="1136"/>
      <c r="AK40" s="1136"/>
      <c r="AL40" s="1136"/>
      <c r="AM40" s="1136"/>
      <c r="AN40" s="1136"/>
      <c r="AO40" s="1136"/>
      <c r="AP40" s="1136"/>
      <c r="AQ40" s="1136"/>
      <c r="AR40" s="1136"/>
      <c r="AS40" s="1136"/>
      <c r="AT40" s="1136"/>
      <c r="AU40" s="1136"/>
    </row>
    <row r="41" customFormat="false" ht="22.5" hidden="false" customHeight="true" outlineLevel="0" collapsed="false">
      <c r="D41" s="1134"/>
      <c r="E41" s="1134"/>
      <c r="F41" s="1134"/>
      <c r="G41" s="1134"/>
      <c r="H41" s="1131"/>
      <c r="I41" s="1131"/>
      <c r="J41" s="1131"/>
      <c r="K41" s="1131"/>
      <c r="L41" s="1135"/>
      <c r="M41" s="1135"/>
      <c r="N41" s="1135"/>
      <c r="O41" s="1135"/>
      <c r="P41" s="1136"/>
      <c r="Q41" s="1136"/>
      <c r="R41" s="1136"/>
      <c r="S41" s="1136"/>
      <c r="T41" s="1136"/>
      <c r="U41" s="1136"/>
      <c r="V41" s="1136"/>
      <c r="W41" s="1136"/>
      <c r="X41" s="1136"/>
      <c r="Y41" s="1136"/>
      <c r="Z41" s="1136"/>
      <c r="AA41" s="1136"/>
      <c r="AB41" s="1136"/>
      <c r="AC41" s="1136"/>
      <c r="AD41" s="1136"/>
      <c r="AE41" s="1136"/>
      <c r="AF41" s="1136"/>
      <c r="AG41" s="1136"/>
      <c r="AH41" s="1136"/>
      <c r="AI41" s="1136"/>
      <c r="AJ41" s="1136"/>
      <c r="AK41" s="1136"/>
      <c r="AL41" s="1136"/>
      <c r="AM41" s="1136"/>
      <c r="AN41" s="1136"/>
      <c r="AO41" s="1136"/>
      <c r="AP41" s="1136"/>
      <c r="AQ41" s="1136"/>
      <c r="AR41" s="1136"/>
      <c r="AS41" s="1136"/>
      <c r="AT41" s="1136"/>
      <c r="AU41" s="1136"/>
    </row>
    <row r="42" s="1141" customFormat="true" ht="17.25" hidden="false" customHeight="true" outlineLevel="0" collapsed="false">
      <c r="A42" s="1137"/>
      <c r="B42" s="1138"/>
      <c r="C42" s="1138"/>
      <c r="D42" s="1139"/>
      <c r="E42" s="1139"/>
      <c r="F42" s="1139"/>
      <c r="G42" s="1139"/>
      <c r="H42" s="1139"/>
      <c r="I42" s="1139"/>
      <c r="J42" s="1139"/>
      <c r="K42" s="1139"/>
      <c r="L42" s="1139"/>
      <c r="M42" s="1139"/>
      <c r="N42" s="1139"/>
      <c r="O42" s="1139"/>
      <c r="P42" s="1136"/>
      <c r="Q42" s="1136"/>
      <c r="R42" s="1136"/>
      <c r="S42" s="1136"/>
      <c r="T42" s="1136"/>
      <c r="U42" s="1136"/>
      <c r="V42" s="1136"/>
      <c r="W42" s="1136"/>
      <c r="X42" s="1136"/>
      <c r="Y42" s="1136"/>
      <c r="Z42" s="1136"/>
      <c r="AA42" s="1136"/>
      <c r="AB42" s="1136"/>
      <c r="AC42" s="1136"/>
      <c r="AD42" s="1136"/>
      <c r="AE42" s="1136"/>
      <c r="AF42" s="1136"/>
      <c r="AG42" s="1136"/>
      <c r="AH42" s="1136"/>
      <c r="AI42" s="1136"/>
      <c r="AJ42" s="1136"/>
      <c r="AK42" s="1136"/>
      <c r="AL42" s="1136"/>
      <c r="AM42" s="1136"/>
      <c r="AN42" s="1136"/>
      <c r="AO42" s="1136"/>
      <c r="AP42" s="1136"/>
      <c r="AQ42" s="1136"/>
      <c r="AR42" s="1136"/>
      <c r="AS42" s="1136"/>
      <c r="AT42" s="1136"/>
      <c r="AU42" s="1136"/>
      <c r="AV42" s="1131" t="s">
        <v>26</v>
      </c>
      <c r="AW42" s="1131"/>
      <c r="AX42" s="1131"/>
      <c r="AY42" s="1140"/>
    </row>
    <row r="43" s="1141" customFormat="true" ht="17.25" hidden="false" customHeight="true" outlineLevel="0" collapsed="false">
      <c r="A43" s="1137"/>
      <c r="B43" s="1138"/>
      <c r="C43" s="1138"/>
      <c r="D43" s="1139"/>
      <c r="E43" s="1139"/>
      <c r="F43" s="1139"/>
      <c r="G43" s="1139"/>
      <c r="H43" s="1139"/>
      <c r="I43" s="1139"/>
      <c r="J43" s="1139"/>
      <c r="K43" s="1139"/>
      <c r="L43" s="1139"/>
      <c r="M43" s="1139"/>
      <c r="N43" s="1139"/>
      <c r="O43" s="1139"/>
      <c r="P43" s="1136"/>
      <c r="Q43" s="1136"/>
      <c r="R43" s="1136"/>
      <c r="S43" s="1136"/>
      <c r="T43" s="1136"/>
      <c r="U43" s="1136"/>
      <c r="V43" s="1136"/>
      <c r="W43" s="1136"/>
      <c r="X43" s="1136"/>
      <c r="Y43" s="1136"/>
      <c r="Z43" s="1136"/>
      <c r="AA43" s="1136"/>
      <c r="AB43" s="1136"/>
      <c r="AC43" s="1136"/>
      <c r="AD43" s="1136"/>
      <c r="AE43" s="1136"/>
      <c r="AF43" s="1136"/>
      <c r="AG43" s="1136"/>
      <c r="AH43" s="1136"/>
      <c r="AI43" s="1136"/>
      <c r="AJ43" s="1136"/>
      <c r="AK43" s="1136"/>
      <c r="AL43" s="1136"/>
      <c r="AM43" s="1136"/>
      <c r="AN43" s="1136"/>
      <c r="AO43" s="1136"/>
      <c r="AP43" s="1136"/>
      <c r="AQ43" s="1136"/>
      <c r="AR43" s="1136"/>
      <c r="AS43" s="1136"/>
      <c r="AT43" s="1136"/>
      <c r="AU43" s="1136"/>
      <c r="AY43" s="1140"/>
    </row>
    <row r="44" s="1141" customFormat="true" ht="17.25" hidden="false" customHeight="true" outlineLevel="0" collapsed="false">
      <c r="A44" s="1137"/>
      <c r="B44" s="1138"/>
      <c r="C44" s="1138"/>
      <c r="D44" s="1131"/>
      <c r="E44" s="1131"/>
      <c r="F44" s="1131"/>
      <c r="G44" s="1131"/>
      <c r="H44" s="1131"/>
      <c r="I44" s="1131"/>
      <c r="J44" s="1131"/>
      <c r="K44" s="1131"/>
      <c r="L44" s="1139"/>
      <c r="M44" s="1139"/>
      <c r="N44" s="1139"/>
      <c r="O44" s="1139"/>
      <c r="P44" s="1136"/>
      <c r="Q44" s="1136"/>
      <c r="R44" s="1136"/>
      <c r="S44" s="1136"/>
      <c r="T44" s="1136"/>
      <c r="U44" s="1136"/>
      <c r="V44" s="1136"/>
      <c r="W44" s="1136"/>
      <c r="X44" s="1136"/>
      <c r="Y44" s="1136"/>
      <c r="Z44" s="1136"/>
      <c r="AA44" s="1136"/>
      <c r="AB44" s="1136"/>
      <c r="AC44" s="1136"/>
      <c r="AD44" s="1136"/>
      <c r="AE44" s="1136"/>
      <c r="AF44" s="1136"/>
      <c r="AG44" s="1136"/>
      <c r="AH44" s="1136"/>
      <c r="AI44" s="1136"/>
      <c r="AJ44" s="1136"/>
      <c r="AK44" s="1136"/>
      <c r="AL44" s="1136"/>
      <c r="AM44" s="1136"/>
      <c r="AN44" s="1136"/>
      <c r="AO44" s="1136"/>
      <c r="AP44" s="1136"/>
      <c r="AQ44" s="1136"/>
      <c r="AR44" s="1136"/>
      <c r="AS44" s="1136"/>
      <c r="AT44" s="1136"/>
      <c r="AU44" s="1136"/>
      <c r="AY44" s="1140"/>
    </row>
    <row r="45" customFormat="false" ht="18.75" hidden="false" customHeight="true" outlineLevel="0" collapsed="false">
      <c r="B45" s="1138"/>
      <c r="C45" s="1138"/>
    </row>
    <row r="46" customFormat="false" ht="18.75" hidden="false" customHeight="true" outlineLevel="0" collapsed="false">
      <c r="D46" s="1134"/>
      <c r="E46" s="1134"/>
      <c r="F46" s="1134"/>
      <c r="G46" s="1134"/>
      <c r="H46" s="1134"/>
      <c r="I46" s="1134"/>
      <c r="J46" s="1134"/>
      <c r="K46" s="1134"/>
    </row>
    <row r="47" customFormat="false" ht="18.75" hidden="false" customHeight="true" outlineLevel="0" collapsed="false">
      <c r="D47" s="1134"/>
      <c r="E47" s="1134"/>
      <c r="F47" s="1134"/>
      <c r="G47" s="1134"/>
      <c r="H47" s="1134"/>
      <c r="I47" s="1134"/>
      <c r="J47" s="1134"/>
      <c r="K47" s="1134"/>
    </row>
    <row r="48" customFormat="false" ht="18.75" hidden="false" customHeight="true" outlineLevel="0" collapsed="false">
      <c r="D48" s="1134"/>
      <c r="E48" s="1134"/>
      <c r="F48" s="1134"/>
      <c r="G48" s="1134"/>
      <c r="H48" s="1134"/>
      <c r="I48" s="1134"/>
      <c r="J48" s="1134"/>
      <c r="K48" s="1134"/>
    </row>
    <row r="49" customFormat="false" ht="18.75" hidden="false" customHeight="true" outlineLevel="0" collapsed="false">
      <c r="D49" s="1134"/>
      <c r="E49" s="1134"/>
      <c r="F49" s="1134"/>
      <c r="G49" s="1134"/>
      <c r="H49" s="1134"/>
      <c r="I49" s="1134"/>
      <c r="J49" s="1134"/>
      <c r="K49" s="1134"/>
    </row>
    <row r="50" customFormat="false" ht="18.75" hidden="false" customHeight="true" outlineLevel="0" collapsed="false">
      <c r="B50" s="1138"/>
      <c r="C50" s="1138"/>
      <c r="D50" s="1142"/>
      <c r="E50" s="1142"/>
      <c r="F50" s="1142"/>
      <c r="G50" s="1142"/>
      <c r="H50" s="1142"/>
      <c r="I50" s="1142"/>
      <c r="J50" s="1142"/>
      <c r="K50" s="1142"/>
    </row>
    <row r="51" s="1141" customFormat="true" ht="51.75" hidden="false" customHeight="true" outlineLevel="0" collapsed="false">
      <c r="A51" s="1137"/>
      <c r="B51" s="1143"/>
      <c r="C51" s="1143"/>
      <c r="H51" s="1142"/>
      <c r="I51" s="1142"/>
      <c r="J51" s="1142"/>
      <c r="K51" s="1142"/>
      <c r="AY51" s="1140"/>
    </row>
    <row r="52" customFormat="false" ht="27" hidden="false" customHeight="true" outlineLevel="0" collapsed="false">
      <c r="D52" s="996"/>
      <c r="E52" s="996"/>
      <c r="F52" s="996"/>
      <c r="G52" s="996"/>
      <c r="H52" s="996"/>
      <c r="I52" s="996"/>
      <c r="J52" s="996"/>
      <c r="K52" s="996"/>
    </row>
    <row r="53" customFormat="false" ht="18.75" hidden="false" customHeight="true" outlineLevel="0" collapsed="false"/>
    <row r="54" customFormat="false" ht="18.75" hidden="false" customHeight="true" outlineLevel="0" collapsed="false"/>
  </sheetData>
  <mergeCells count="23">
    <mergeCell ref="A1:R1"/>
    <mergeCell ref="S1:AF1"/>
    <mergeCell ref="AG1:AY1"/>
    <mergeCell ref="A2:A3"/>
    <mergeCell ref="B2:B3"/>
    <mergeCell ref="C2:F2"/>
    <mergeCell ref="G2:J2"/>
    <mergeCell ref="K2:N2"/>
    <mergeCell ref="O2:R2"/>
    <mergeCell ref="S2:S3"/>
    <mergeCell ref="T2:T3"/>
    <mergeCell ref="U2:X2"/>
    <mergeCell ref="Y2:AB2"/>
    <mergeCell ref="AC2:AF2"/>
    <mergeCell ref="AG2:AG3"/>
    <mergeCell ref="AH2:AH3"/>
    <mergeCell ref="AI2:AL2"/>
    <mergeCell ref="AM2:AP2"/>
    <mergeCell ref="AQ2:AT2"/>
    <mergeCell ref="AU2:AX2"/>
    <mergeCell ref="A36:B36"/>
    <mergeCell ref="S36:T36"/>
    <mergeCell ref="AG36:AH36"/>
  </mergeCells>
  <printOptions headings="false" gridLines="false" gridLinesSet="true" horizontalCentered="true" verticalCentered="false"/>
  <pageMargins left="0.196527777777778" right="0.196527777777778" top="0.708333333333333" bottom="0.59027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&amp;U 6. számú melléklet a ...../2010. (IV.30.) Ö.T.számú rendelethez</oddHeader>
    <oddFooter>&amp;C&amp;9Zárszámadási rendelet 2009.</oddFooter>
  </headerFooter>
  <colBreaks count="2" manualBreakCount="2">
    <brk id="18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pageBreakPreview" topLeftCell="C22" colorId="64" zoomScale="75" zoomScaleNormal="100" zoomScalePageLayoutView="75" workbookViewId="0">
      <selection pane="topLeft" activeCell="J25" activeCellId="0" sqref="J2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144" width="10.71"/>
    <col collapsed="false" customWidth="true" hidden="false" outlineLevel="0" max="2" min="2" style="1145" width="40.99"/>
    <col collapsed="false" customWidth="true" hidden="false" outlineLevel="0" max="3" min="3" style="1145" width="9.7"/>
    <col collapsed="false" customWidth="true" hidden="false" outlineLevel="0" max="4" min="4" style="1145" width="13.7"/>
    <col collapsed="false" customWidth="true" hidden="false" outlineLevel="0" max="11" min="5" style="812" width="13.7"/>
    <col collapsed="false" customWidth="true" hidden="false" outlineLevel="0" max="14" min="12" style="812" width="10.41"/>
    <col collapsed="false" customWidth="true" hidden="false" outlineLevel="0" max="15" min="15" style="812" width="9.85"/>
    <col collapsed="false" customWidth="true" hidden="false" outlineLevel="0" max="18" min="16" style="812" width="10.41"/>
    <col collapsed="false" customWidth="true" hidden="false" outlineLevel="0" max="19" min="19" style="812" width="9.85"/>
    <col collapsed="false" customWidth="true" hidden="false" outlineLevel="0" max="21" min="20" style="1146" width="11.7"/>
    <col collapsed="false" customWidth="true" hidden="false" outlineLevel="0" max="22" min="22" style="1147" width="11.7"/>
    <col collapsed="false" customWidth="true" hidden="false" outlineLevel="0" max="23" min="23" style="1148" width="9.85"/>
    <col collapsed="false" customWidth="false" hidden="false" outlineLevel="0" max="257" min="24" style="812" width="12.7"/>
  </cols>
  <sheetData>
    <row r="1" s="1154" customFormat="true" ht="34.5" hidden="false" customHeight="true" outlineLevel="0" collapsed="false">
      <c r="A1" s="1149" t="s">
        <v>557</v>
      </c>
      <c r="B1" s="1149"/>
      <c r="C1" s="1149"/>
      <c r="D1" s="1149"/>
      <c r="E1" s="1149"/>
      <c r="F1" s="1149"/>
      <c r="G1" s="1149"/>
      <c r="H1" s="1149"/>
      <c r="I1" s="1149"/>
      <c r="J1" s="1149"/>
      <c r="K1" s="1149"/>
      <c r="L1" s="1150"/>
      <c r="M1" s="1150"/>
      <c r="N1" s="1150"/>
      <c r="O1" s="1150"/>
      <c r="P1" s="1150"/>
      <c r="Q1" s="1150"/>
      <c r="R1" s="1150"/>
      <c r="S1" s="1150"/>
      <c r="T1" s="1151"/>
      <c r="U1" s="1151"/>
      <c r="V1" s="1152"/>
      <c r="W1" s="1153"/>
    </row>
    <row r="2" s="1162" customFormat="true" ht="37.5" hidden="false" customHeight="true" outlineLevel="0" collapsed="false">
      <c r="A2" s="1155" t="s">
        <v>108</v>
      </c>
      <c r="B2" s="1156" t="s">
        <v>558</v>
      </c>
      <c r="C2" s="1157" t="s">
        <v>492</v>
      </c>
      <c r="D2" s="1158" t="s">
        <v>559</v>
      </c>
      <c r="E2" s="1158"/>
      <c r="F2" s="1158"/>
      <c r="G2" s="1158"/>
      <c r="H2" s="1159" t="s">
        <v>560</v>
      </c>
      <c r="I2" s="1159"/>
      <c r="J2" s="1159"/>
      <c r="K2" s="1159"/>
      <c r="L2" s="1160" t="s">
        <v>561</v>
      </c>
      <c r="M2" s="1160"/>
      <c r="N2" s="1160"/>
      <c r="O2" s="1160"/>
      <c r="P2" s="1159" t="s">
        <v>562</v>
      </c>
      <c r="Q2" s="1159"/>
      <c r="R2" s="1159"/>
      <c r="S2" s="1159"/>
      <c r="T2" s="1161" t="s">
        <v>563</v>
      </c>
      <c r="U2" s="1161"/>
      <c r="V2" s="1161"/>
      <c r="W2" s="1161"/>
    </row>
    <row r="3" s="1162" customFormat="true" ht="43.5" hidden="false" customHeight="true" outlineLevel="0" collapsed="false">
      <c r="A3" s="1155"/>
      <c r="B3" s="1156"/>
      <c r="C3" s="1157"/>
      <c r="D3" s="1163" t="s">
        <v>1</v>
      </c>
      <c r="E3" s="593" t="s">
        <v>2</v>
      </c>
      <c r="F3" s="594" t="s">
        <v>3</v>
      </c>
      <c r="G3" s="1164" t="s">
        <v>475</v>
      </c>
      <c r="H3" s="1163" t="s">
        <v>1</v>
      </c>
      <c r="I3" s="1163" t="s">
        <v>2</v>
      </c>
      <c r="J3" s="1165" t="s">
        <v>3</v>
      </c>
      <c r="K3" s="1013" t="s">
        <v>475</v>
      </c>
      <c r="L3" s="1012" t="s">
        <v>1</v>
      </c>
      <c r="M3" s="1163" t="s">
        <v>2</v>
      </c>
      <c r="N3" s="594" t="s">
        <v>3</v>
      </c>
      <c r="O3" s="1166" t="s">
        <v>475</v>
      </c>
      <c r="P3" s="1167" t="s">
        <v>1</v>
      </c>
      <c r="Q3" s="593" t="s">
        <v>2</v>
      </c>
      <c r="R3" s="594" t="s">
        <v>3</v>
      </c>
      <c r="S3" s="1013" t="s">
        <v>475</v>
      </c>
      <c r="T3" s="1168" t="s">
        <v>1</v>
      </c>
      <c r="U3" s="1168" t="s">
        <v>2</v>
      </c>
      <c r="V3" s="1169" t="s">
        <v>3</v>
      </c>
      <c r="W3" s="1170" t="s">
        <v>564</v>
      </c>
    </row>
    <row r="4" s="1186" customFormat="true" ht="29.1" hidden="false" customHeight="true" outlineLevel="0" collapsed="false">
      <c r="A4" s="1171" t="n">
        <v>21</v>
      </c>
      <c r="B4" s="1172" t="s">
        <v>565</v>
      </c>
      <c r="C4" s="1173" t="n">
        <f aca="false">SUM(C5:C16)</f>
        <v>35</v>
      </c>
      <c r="D4" s="1174" t="n">
        <f aca="false">SUM(D5:D16)</f>
        <v>47925</v>
      </c>
      <c r="E4" s="1175" t="n">
        <f aca="false">SUM(E5:E16)</f>
        <v>51107</v>
      </c>
      <c r="F4" s="1175" t="n">
        <f aca="false">SUM(F5:F16)</f>
        <v>43723</v>
      </c>
      <c r="G4" s="1176" t="n">
        <f aca="false">F4/E4*100</f>
        <v>85.5518813469779</v>
      </c>
      <c r="H4" s="1177" t="n">
        <f aca="false">SUM(H5:H16)</f>
        <v>14090</v>
      </c>
      <c r="I4" s="1175" t="n">
        <f aca="false">SUM(I5:I16)</f>
        <v>14017</v>
      </c>
      <c r="J4" s="1175" t="n">
        <f aca="false">SUM(J5:J16)</f>
        <v>11103</v>
      </c>
      <c r="K4" s="1178" t="n">
        <f aca="false">J4/I4*100</f>
        <v>79.2109581222801</v>
      </c>
      <c r="L4" s="1179" t="n">
        <f aca="false">SUM(L5:L16)</f>
        <v>155350</v>
      </c>
      <c r="M4" s="1175" t="n">
        <f aca="false">SUM(M5:M16)</f>
        <v>161183</v>
      </c>
      <c r="N4" s="1175" t="n">
        <f aca="false">SUM(N5:N16)</f>
        <v>129037</v>
      </c>
      <c r="O4" s="1176" t="n">
        <f aca="false">N4/M4*100</f>
        <v>80.0562094017359</v>
      </c>
      <c r="P4" s="1180" t="n">
        <f aca="false">SUM(P5:P16)</f>
        <v>0</v>
      </c>
      <c r="Q4" s="1181" t="n">
        <f aca="false">SUM(Q5:Q16)</f>
        <v>0</v>
      </c>
      <c r="R4" s="1181" t="n">
        <f aca="false">SUM(R5:R16)</f>
        <v>0</v>
      </c>
      <c r="S4" s="1178" t="s">
        <v>29</v>
      </c>
      <c r="T4" s="1182" t="n">
        <f aca="false">SUM(T5:T16)</f>
        <v>217365</v>
      </c>
      <c r="U4" s="1183" t="n">
        <f aca="false">SUM(U5:U16)</f>
        <v>226307</v>
      </c>
      <c r="V4" s="1184" t="n">
        <f aca="false">SUM(V5:V16)</f>
        <v>183863</v>
      </c>
      <c r="W4" s="1185" t="n">
        <f aca="false">V4/U4*100</f>
        <v>81.2449460246479</v>
      </c>
    </row>
    <row r="5" s="1205" customFormat="true" ht="17.1" hidden="false" customHeight="true" outlineLevel="0" collapsed="false">
      <c r="A5" s="1187" t="s">
        <v>566</v>
      </c>
      <c r="B5" s="1188" t="s">
        <v>567</v>
      </c>
      <c r="C5" s="1189" t="n">
        <v>2</v>
      </c>
      <c r="D5" s="1190" t="n">
        <v>2422</v>
      </c>
      <c r="E5" s="1191" t="n">
        <f aca="false">2285+137</f>
        <v>2422</v>
      </c>
      <c r="F5" s="1191" t="n">
        <v>2233</v>
      </c>
      <c r="G5" s="1192" t="n">
        <f aca="false">F5/E5*100</f>
        <v>92.1965317919075</v>
      </c>
      <c r="H5" s="1193" t="n">
        <v>682</v>
      </c>
      <c r="I5" s="1191" t="n">
        <f aca="false">638+44</f>
        <v>682</v>
      </c>
      <c r="J5" s="1191" t="n">
        <v>563</v>
      </c>
      <c r="K5" s="1194" t="n">
        <f aca="false">J5/I5*100</f>
        <v>82.5513196480939</v>
      </c>
      <c r="L5" s="1195" t="n">
        <v>13800</v>
      </c>
      <c r="M5" s="1191" t="n">
        <f aca="false">1500+3000+1000+1000+3500+1500+2300</f>
        <v>13800</v>
      </c>
      <c r="N5" s="1191" t="n">
        <v>12162</v>
      </c>
      <c r="O5" s="1196" t="n">
        <f aca="false">N5/M5*100</f>
        <v>88.1304347826087</v>
      </c>
      <c r="P5" s="1197" t="n">
        <v>0</v>
      </c>
      <c r="Q5" s="1198" t="n">
        <v>0</v>
      </c>
      <c r="R5" s="1198" t="n">
        <v>0</v>
      </c>
      <c r="S5" s="1199" t="s">
        <v>29</v>
      </c>
      <c r="T5" s="1200" t="n">
        <f aca="false">D5+H5+L5+P5</f>
        <v>16904</v>
      </c>
      <c r="U5" s="1201" t="n">
        <f aca="false">E5+I5+M5+Q5</f>
        <v>16904</v>
      </c>
      <c r="V5" s="1202" t="n">
        <f aca="false">F5+J5+N5+R5</f>
        <v>14958</v>
      </c>
      <c r="W5" s="1203" t="n">
        <f aca="false">V5/U5*100</f>
        <v>88.4879318504496</v>
      </c>
      <c r="X5" s="1204"/>
      <c r="Y5" s="1204"/>
      <c r="Z5" s="1204"/>
    </row>
    <row r="6" s="1205" customFormat="true" ht="17.1" hidden="false" customHeight="true" outlineLevel="0" collapsed="false">
      <c r="A6" s="1206" t="s">
        <v>568</v>
      </c>
      <c r="B6" s="1207" t="s">
        <v>569</v>
      </c>
      <c r="C6" s="1208" t="n">
        <v>1</v>
      </c>
      <c r="D6" s="1209" t="n">
        <v>1344</v>
      </c>
      <c r="E6" s="1210" t="n">
        <f aca="false">1260+84+400</f>
        <v>1744</v>
      </c>
      <c r="F6" s="1210" t="n">
        <v>1629</v>
      </c>
      <c r="G6" s="1211" t="n">
        <f aca="false">F6/E6*100</f>
        <v>93.4059633027523</v>
      </c>
      <c r="H6" s="1212" t="n">
        <v>385</v>
      </c>
      <c r="I6" s="1210" t="n">
        <f aca="false">358+27+100</f>
        <v>485</v>
      </c>
      <c r="J6" s="1210" t="n">
        <v>430</v>
      </c>
      <c r="K6" s="1213" t="n">
        <f aca="false">J6/I6*100</f>
        <v>88.659793814433</v>
      </c>
      <c r="L6" s="1214" t="n">
        <v>600</v>
      </c>
      <c r="M6" s="1210" t="n">
        <f aca="false">500+100+560-560+1500+1900+6100+3000</f>
        <v>13100</v>
      </c>
      <c r="N6" s="1210" t="n">
        <v>11694</v>
      </c>
      <c r="O6" s="1215" t="n">
        <f aca="false">N6/M6*100</f>
        <v>89.2671755725191</v>
      </c>
      <c r="P6" s="1216" t="n">
        <v>0</v>
      </c>
      <c r="Q6" s="1217" t="n">
        <v>0</v>
      </c>
      <c r="R6" s="1217" t="n">
        <v>0</v>
      </c>
      <c r="S6" s="1213" t="s">
        <v>29</v>
      </c>
      <c r="T6" s="1218" t="n">
        <f aca="false">D6+H6+L6+P6</f>
        <v>2329</v>
      </c>
      <c r="U6" s="1219" t="n">
        <f aca="false">E6+I6+M6+Q6</f>
        <v>15329</v>
      </c>
      <c r="V6" s="1220" t="n">
        <f aca="false">F6+J6+N6+R6</f>
        <v>13753</v>
      </c>
      <c r="W6" s="1221" t="n">
        <f aca="false">V6/U6*100</f>
        <v>89.718833583404</v>
      </c>
      <c r="Y6" s="1204"/>
      <c r="Z6" s="1204"/>
    </row>
    <row r="7" s="1205" customFormat="true" ht="17.1" hidden="false" customHeight="true" outlineLevel="0" collapsed="false">
      <c r="A7" s="1222" t="s">
        <v>570</v>
      </c>
      <c r="B7" s="1188" t="s">
        <v>571</v>
      </c>
      <c r="C7" s="1189" t="n">
        <v>23</v>
      </c>
      <c r="D7" s="1190" t="n">
        <v>24670</v>
      </c>
      <c r="E7" s="1191" t="n">
        <f aca="false">23088+1582-523</f>
        <v>24147</v>
      </c>
      <c r="F7" s="1191" t="n">
        <v>17370</v>
      </c>
      <c r="G7" s="1211" t="n">
        <f aca="false">F7/E7*100</f>
        <v>71.9344017890421</v>
      </c>
      <c r="H7" s="1193" t="n">
        <v>7373</v>
      </c>
      <c r="I7" s="1191" t="n">
        <f aca="false">6867+506-167</f>
        <v>7206</v>
      </c>
      <c r="J7" s="1191" t="n">
        <v>5092</v>
      </c>
      <c r="K7" s="1213" t="n">
        <f aca="false">J7/I7*100</f>
        <v>70.6633361087982</v>
      </c>
      <c r="L7" s="1195" t="n">
        <v>20000</v>
      </c>
      <c r="M7" s="1191" t="n">
        <f aca="false">3000+2800+600+2500+300+1000+2000+1500+1500+1000+450+400+200+1000+850+1500+2000+500+500+1200+600+500+300+600+5360+780-12940</f>
        <v>20000</v>
      </c>
      <c r="N7" s="1191" t="n">
        <v>14024</v>
      </c>
      <c r="O7" s="1215" t="n">
        <f aca="false">N7/M7*100</f>
        <v>70.12</v>
      </c>
      <c r="P7" s="1197" t="n">
        <v>0</v>
      </c>
      <c r="Q7" s="1198" t="n">
        <v>0</v>
      </c>
      <c r="R7" s="1198" t="n">
        <v>0</v>
      </c>
      <c r="S7" s="1213" t="s">
        <v>29</v>
      </c>
      <c r="T7" s="1223" t="n">
        <f aca="false">D7+H7+L7+P7</f>
        <v>52043</v>
      </c>
      <c r="U7" s="1224" t="n">
        <f aca="false">E7+I7+M7+Q7</f>
        <v>51353</v>
      </c>
      <c r="V7" s="1225" t="n">
        <f aca="false">F7+J7+N7+R7</f>
        <v>36486</v>
      </c>
      <c r="W7" s="1226" t="n">
        <f aca="false">V7/U7*100</f>
        <v>71.049403150741</v>
      </c>
      <c r="X7" s="1204"/>
      <c r="Y7" s="1204"/>
      <c r="Z7" s="1204"/>
    </row>
    <row r="8" s="1205" customFormat="true" ht="17.1" hidden="false" customHeight="true" outlineLevel="0" collapsed="false">
      <c r="A8" s="1187" t="s">
        <v>572</v>
      </c>
      <c r="B8" s="1207" t="s">
        <v>573</v>
      </c>
      <c r="C8" s="1208" t="n">
        <v>0</v>
      </c>
      <c r="D8" s="1209" t="n">
        <v>0</v>
      </c>
      <c r="E8" s="1217" t="n">
        <v>0</v>
      </c>
      <c r="F8" s="1217" t="n">
        <v>0</v>
      </c>
      <c r="G8" s="1211" t="s">
        <v>29</v>
      </c>
      <c r="H8" s="1227" t="n">
        <v>0</v>
      </c>
      <c r="I8" s="1217" t="n">
        <v>0</v>
      </c>
      <c r="J8" s="1217" t="n">
        <v>0</v>
      </c>
      <c r="K8" s="1213" t="s">
        <v>29</v>
      </c>
      <c r="L8" s="1214" t="n">
        <v>950</v>
      </c>
      <c r="M8" s="1210" t="n">
        <f aca="false">500+120+350-20+260</f>
        <v>1210</v>
      </c>
      <c r="N8" s="1210" t="n">
        <v>984</v>
      </c>
      <c r="O8" s="1215" t="n">
        <f aca="false">N8/M8*100</f>
        <v>81.3223140495868</v>
      </c>
      <c r="P8" s="1216" t="n">
        <v>0</v>
      </c>
      <c r="Q8" s="1217" t="n">
        <v>0</v>
      </c>
      <c r="R8" s="1217" t="n">
        <v>0</v>
      </c>
      <c r="S8" s="1228" t="s">
        <v>29</v>
      </c>
      <c r="T8" s="1218" t="n">
        <f aca="false">D8+H8+L8+P8</f>
        <v>950</v>
      </c>
      <c r="U8" s="1219" t="n">
        <f aca="false">E8+I8+M8+Q8</f>
        <v>1210</v>
      </c>
      <c r="V8" s="1220" t="n">
        <f aca="false">F8+J8+N8+R8</f>
        <v>984</v>
      </c>
      <c r="W8" s="1226" t="n">
        <f aca="false">V8/U8*100</f>
        <v>81.3223140495868</v>
      </c>
      <c r="Y8" s="1204"/>
      <c r="Z8" s="1204"/>
    </row>
    <row r="9" s="1205" customFormat="true" ht="17.1" hidden="false" customHeight="true" outlineLevel="0" collapsed="false">
      <c r="A9" s="1222" t="s">
        <v>574</v>
      </c>
      <c r="B9" s="1188" t="s">
        <v>133</v>
      </c>
      <c r="C9" s="1189" t="n">
        <v>4</v>
      </c>
      <c r="D9" s="1190" t="n">
        <v>5411</v>
      </c>
      <c r="E9" s="1191" t="n">
        <f aca="false">5074+337+605+1300</f>
        <v>7316</v>
      </c>
      <c r="F9" s="1191" t="n">
        <v>6685</v>
      </c>
      <c r="G9" s="1211" t="n">
        <f aca="false">F9/E9*100</f>
        <v>91.375068343357</v>
      </c>
      <c r="H9" s="1193" t="n">
        <v>1550</v>
      </c>
      <c r="I9" s="1191" t="n">
        <f aca="false">1442+108+194+100</f>
        <v>1844</v>
      </c>
      <c r="J9" s="1191" t="n">
        <v>1625</v>
      </c>
      <c r="K9" s="1213" t="n">
        <f aca="false">J9/I9*100</f>
        <v>88.1236442516269</v>
      </c>
      <c r="L9" s="1195" t="n">
        <v>650</v>
      </c>
      <c r="M9" s="1191" t="n">
        <f aca="false">300+150+200+600+2033-1200-1400</f>
        <v>683</v>
      </c>
      <c r="N9" s="1191" t="n">
        <v>625</v>
      </c>
      <c r="O9" s="1215" t="n">
        <f aca="false">N9/M9*100</f>
        <v>91.5080527086384</v>
      </c>
      <c r="P9" s="1197" t="n">
        <v>0</v>
      </c>
      <c r="Q9" s="1198" t="n">
        <v>0</v>
      </c>
      <c r="R9" s="1198" t="n">
        <v>0</v>
      </c>
      <c r="S9" s="1213" t="s">
        <v>29</v>
      </c>
      <c r="T9" s="1223" t="n">
        <f aca="false">D9+H9+L9+P9</f>
        <v>7611</v>
      </c>
      <c r="U9" s="1224" t="n">
        <f aca="false">E9+I9+M9+Q9</f>
        <v>9843</v>
      </c>
      <c r="V9" s="1225" t="n">
        <f aca="false">F9+J9+N9+R9</f>
        <v>8935</v>
      </c>
      <c r="W9" s="1229" t="n">
        <f aca="false">V9/U9*100</f>
        <v>90.7751701716956</v>
      </c>
      <c r="Y9" s="1204"/>
      <c r="Z9" s="1204"/>
    </row>
    <row r="10" s="1205" customFormat="true" ht="17.1" hidden="false" customHeight="true" outlineLevel="0" collapsed="false">
      <c r="A10" s="1187" t="s">
        <v>575</v>
      </c>
      <c r="B10" s="1207" t="s">
        <v>576</v>
      </c>
      <c r="C10" s="1208" t="n">
        <v>0</v>
      </c>
      <c r="D10" s="1209" t="n">
        <v>0</v>
      </c>
      <c r="E10" s="1217" t="n">
        <v>0</v>
      </c>
      <c r="F10" s="1217" t="n">
        <v>0</v>
      </c>
      <c r="G10" s="1211" t="s">
        <v>29</v>
      </c>
      <c r="H10" s="1227" t="n">
        <v>0</v>
      </c>
      <c r="I10" s="1217" t="n">
        <v>0</v>
      </c>
      <c r="J10" s="1217" t="n">
        <v>0</v>
      </c>
      <c r="K10" s="1213" t="s">
        <v>29</v>
      </c>
      <c r="L10" s="1214" t="n">
        <v>5600</v>
      </c>
      <c r="M10" s="1210" t="n">
        <f aca="false">3600+2000+2000+1200</f>
        <v>8800</v>
      </c>
      <c r="N10" s="1210" t="n">
        <v>8771</v>
      </c>
      <c r="O10" s="1215" t="n">
        <f aca="false">N10/M10*100</f>
        <v>99.6704545454546</v>
      </c>
      <c r="P10" s="1216" t="n">
        <v>0</v>
      </c>
      <c r="Q10" s="1217" t="n">
        <v>0</v>
      </c>
      <c r="R10" s="1217" t="n">
        <v>0</v>
      </c>
      <c r="S10" s="1213" t="s">
        <v>29</v>
      </c>
      <c r="T10" s="1220" t="n">
        <f aca="false">D10+H10+L10+P10</f>
        <v>5600</v>
      </c>
      <c r="U10" s="1219" t="n">
        <f aca="false">E10+I10+M10+Q10</f>
        <v>8800</v>
      </c>
      <c r="V10" s="1220" t="n">
        <f aca="false">F10+J10+N10+R10</f>
        <v>8771</v>
      </c>
      <c r="W10" s="1221" t="n">
        <f aca="false">V10/U10*100</f>
        <v>99.6704545454546</v>
      </c>
      <c r="Y10" s="1204"/>
      <c r="Z10" s="1204"/>
    </row>
    <row r="11" s="1205" customFormat="true" ht="17.1" hidden="false" customHeight="true" outlineLevel="0" collapsed="false">
      <c r="A11" s="1206" t="s">
        <v>577</v>
      </c>
      <c r="B11" s="1188" t="s">
        <v>578</v>
      </c>
      <c r="C11" s="1189" t="n">
        <v>1</v>
      </c>
      <c r="D11" s="1190" t="n">
        <v>3779</v>
      </c>
      <c r="E11" s="1230" t="n">
        <f aca="false">3703+76+500</f>
        <v>4279</v>
      </c>
      <c r="F11" s="1230" t="n">
        <v>4797</v>
      </c>
      <c r="G11" s="1211" t="n">
        <f aca="false">F11/E11*100</f>
        <v>112.105632157046</v>
      </c>
      <c r="H11" s="1231" t="n">
        <v>1117</v>
      </c>
      <c r="I11" s="1230" t="n">
        <f aca="false">1093+24-500</f>
        <v>617</v>
      </c>
      <c r="J11" s="1230" t="n">
        <v>462</v>
      </c>
      <c r="K11" s="1213" t="n">
        <f aca="false">J11/I11*100</f>
        <v>74.8784440842788</v>
      </c>
      <c r="L11" s="1232" t="n">
        <v>2300</v>
      </c>
      <c r="M11" s="1191" t="n">
        <f aca="false">1000+1420+300-420+205+900+900+1100+400</f>
        <v>5805</v>
      </c>
      <c r="N11" s="1191" t="n">
        <v>4655</v>
      </c>
      <c r="O11" s="1215" t="n">
        <f aca="false">N11/M11*100</f>
        <v>80.1894918173988</v>
      </c>
      <c r="P11" s="1197" t="n">
        <v>0</v>
      </c>
      <c r="Q11" s="1198" t="n">
        <v>0</v>
      </c>
      <c r="R11" s="1198" t="n">
        <v>0</v>
      </c>
      <c r="S11" s="1233" t="s">
        <v>29</v>
      </c>
      <c r="T11" s="1225" t="n">
        <f aca="false">D11+H11+L11+P11</f>
        <v>7196</v>
      </c>
      <c r="U11" s="1224" t="n">
        <f aca="false">E11+I11+M11+Q11</f>
        <v>10701</v>
      </c>
      <c r="V11" s="1225" t="n">
        <f aca="false">F11+J11+N11+R11</f>
        <v>9914</v>
      </c>
      <c r="W11" s="1226" t="n">
        <f aca="false">V11/U11*100</f>
        <v>92.6455471451266</v>
      </c>
      <c r="Y11" s="1204"/>
      <c r="Z11" s="1204"/>
    </row>
    <row r="12" s="1205" customFormat="true" ht="17.1" hidden="false" customHeight="true" outlineLevel="0" collapsed="false">
      <c r="A12" s="1206" t="s">
        <v>579</v>
      </c>
      <c r="B12" s="1207" t="s">
        <v>580</v>
      </c>
      <c r="C12" s="1208" t="n">
        <v>0</v>
      </c>
      <c r="D12" s="1209" t="n">
        <v>3000</v>
      </c>
      <c r="E12" s="1234" t="n">
        <f aca="false">3000-400</f>
        <v>2600</v>
      </c>
      <c r="F12" s="1234" t="n">
        <v>2437</v>
      </c>
      <c r="G12" s="1211" t="n">
        <f aca="false">F12/E12*100</f>
        <v>93.7307692307692</v>
      </c>
      <c r="H12" s="1235" t="n">
        <v>850</v>
      </c>
      <c r="I12" s="1234" t="n">
        <f aca="false">850-100</f>
        <v>750</v>
      </c>
      <c r="J12" s="1234" t="n">
        <v>603</v>
      </c>
      <c r="K12" s="1213" t="n">
        <f aca="false">J12/I12*100</f>
        <v>80.4</v>
      </c>
      <c r="L12" s="1236" t="n">
        <v>4800</v>
      </c>
      <c r="M12" s="1210" t="n">
        <f aca="false">3800+1800-800</f>
        <v>4800</v>
      </c>
      <c r="N12" s="1210" t="n">
        <v>3930</v>
      </c>
      <c r="O12" s="1215" t="n">
        <f aca="false">N12/M12*100</f>
        <v>81.875</v>
      </c>
      <c r="P12" s="1227" t="n">
        <v>0</v>
      </c>
      <c r="Q12" s="1217" t="n">
        <v>0</v>
      </c>
      <c r="R12" s="1217" t="n">
        <v>0</v>
      </c>
      <c r="S12" s="1194" t="s">
        <v>29</v>
      </c>
      <c r="T12" s="1220" t="n">
        <f aca="false">D12+H12+L12+P12</f>
        <v>8650</v>
      </c>
      <c r="U12" s="1219" t="n">
        <f aca="false">E12+I12+M12+Q12</f>
        <v>8150</v>
      </c>
      <c r="V12" s="1220" t="n">
        <f aca="false">F12+J12+N12+R12</f>
        <v>6970</v>
      </c>
      <c r="W12" s="1226" t="n">
        <f aca="false">V12/U12*100</f>
        <v>85.521472392638</v>
      </c>
      <c r="Y12" s="1204"/>
      <c r="Z12" s="1204"/>
    </row>
    <row r="13" s="1205" customFormat="true" ht="17.1" hidden="false" customHeight="true" outlineLevel="0" collapsed="false">
      <c r="A13" s="1206" t="s">
        <v>581</v>
      </c>
      <c r="B13" s="1188" t="s">
        <v>582</v>
      </c>
      <c r="C13" s="1189" t="n">
        <v>4</v>
      </c>
      <c r="D13" s="1190" t="n">
        <v>7299</v>
      </c>
      <c r="E13" s="1191" t="n">
        <f aca="false">6837+462+1300</f>
        <v>8599</v>
      </c>
      <c r="F13" s="1191" t="n">
        <v>8572</v>
      </c>
      <c r="G13" s="1211" t="n">
        <f aca="false">F13/E13*100</f>
        <v>99.6860100011629</v>
      </c>
      <c r="H13" s="1193" t="n">
        <v>2133</v>
      </c>
      <c r="I13" s="1191" t="n">
        <f aca="false">1985+148+300</f>
        <v>2433</v>
      </c>
      <c r="J13" s="1191" t="n">
        <v>2328</v>
      </c>
      <c r="K13" s="1213" t="n">
        <f aca="false">J13/I13*100</f>
        <v>95.6843403205919</v>
      </c>
      <c r="L13" s="1195" t="n">
        <v>1750</v>
      </c>
      <c r="M13" s="1191" t="n">
        <f aca="false">600+250+300+500+100</f>
        <v>1750</v>
      </c>
      <c r="N13" s="1191" t="n">
        <v>677</v>
      </c>
      <c r="O13" s="1215" t="n">
        <f aca="false">N13/M13*100</f>
        <v>38.6857142857143</v>
      </c>
      <c r="P13" s="1237" t="n">
        <v>0</v>
      </c>
      <c r="Q13" s="1198" t="n">
        <v>0</v>
      </c>
      <c r="R13" s="1198" t="n">
        <v>0</v>
      </c>
      <c r="S13" s="1213" t="s">
        <v>29</v>
      </c>
      <c r="T13" s="1225" t="n">
        <f aca="false">D13+H13+L13+P13</f>
        <v>11182</v>
      </c>
      <c r="U13" s="1224" t="n">
        <f aca="false">E13+I13+M13+Q13</f>
        <v>12782</v>
      </c>
      <c r="V13" s="1225" t="n">
        <f aca="false">F13+J13+N13+R13</f>
        <v>11577</v>
      </c>
      <c r="W13" s="1229" t="n">
        <f aca="false">V13/U13*100</f>
        <v>90.5726803317165</v>
      </c>
      <c r="Y13" s="1204"/>
      <c r="Z13" s="1204"/>
    </row>
    <row r="14" s="1205" customFormat="true" ht="17.1" hidden="false" customHeight="true" outlineLevel="0" collapsed="false">
      <c r="A14" s="1206" t="s">
        <v>583</v>
      </c>
      <c r="B14" s="1207" t="s">
        <v>584</v>
      </c>
      <c r="C14" s="1208" t="n">
        <v>0</v>
      </c>
      <c r="D14" s="1209" t="n">
        <v>0</v>
      </c>
      <c r="E14" s="1217" t="n">
        <v>0</v>
      </c>
      <c r="F14" s="1217" t="n">
        <v>0</v>
      </c>
      <c r="G14" s="1211" t="s">
        <v>29</v>
      </c>
      <c r="H14" s="1227" t="n">
        <v>0</v>
      </c>
      <c r="I14" s="1217" t="n">
        <v>0</v>
      </c>
      <c r="J14" s="1217" t="n">
        <v>0</v>
      </c>
      <c r="K14" s="1213" t="s">
        <v>29</v>
      </c>
      <c r="L14" s="1214" t="n">
        <v>49400</v>
      </c>
      <c r="M14" s="1210" t="n">
        <f aca="false">49896-496+2300</f>
        <v>51700</v>
      </c>
      <c r="N14" s="1210" t="n">
        <v>41928</v>
      </c>
      <c r="O14" s="1215" t="n">
        <f aca="false">N14/M14*100</f>
        <v>81.0986460348162</v>
      </c>
      <c r="P14" s="1227" t="n">
        <v>0</v>
      </c>
      <c r="Q14" s="1217" t="n">
        <v>0</v>
      </c>
      <c r="R14" s="1217" t="n">
        <v>0</v>
      </c>
      <c r="S14" s="1213" t="s">
        <v>29</v>
      </c>
      <c r="T14" s="1220" t="n">
        <f aca="false">D14+H14+L14+P14</f>
        <v>49400</v>
      </c>
      <c r="U14" s="1219" t="n">
        <f aca="false">E14+I14+M14+Q14</f>
        <v>51700</v>
      </c>
      <c r="V14" s="1220" t="n">
        <f aca="false">F14+J14+N14+R14</f>
        <v>41928</v>
      </c>
      <c r="W14" s="1229" t="n">
        <f aca="false">V14/U14*100</f>
        <v>81.0986460348162</v>
      </c>
      <c r="Y14" s="1204"/>
      <c r="Z14" s="1204"/>
    </row>
    <row r="15" s="1205" customFormat="true" ht="17.1" hidden="false" customHeight="true" outlineLevel="0" collapsed="false">
      <c r="A15" s="1206" t="s">
        <v>585</v>
      </c>
      <c r="B15" s="1207" t="s">
        <v>586</v>
      </c>
      <c r="C15" s="1208" t="n">
        <v>0</v>
      </c>
      <c r="D15" s="1209" t="n">
        <v>0</v>
      </c>
      <c r="E15" s="1217" t="n">
        <v>0</v>
      </c>
      <c r="F15" s="1217" t="n">
        <v>0</v>
      </c>
      <c r="G15" s="1211" t="s">
        <v>29</v>
      </c>
      <c r="H15" s="1227" t="n">
        <v>0</v>
      </c>
      <c r="I15" s="1217" t="n">
        <v>0</v>
      </c>
      <c r="J15" s="1217" t="n">
        <v>0</v>
      </c>
      <c r="K15" s="1233" t="s">
        <v>29</v>
      </c>
      <c r="L15" s="1214" t="n">
        <v>14500</v>
      </c>
      <c r="M15" s="1210" t="n">
        <f aca="false">400+2500+1800+2000+2000+400+2000+90+600+1000+2558-848+560-3000</f>
        <v>12060</v>
      </c>
      <c r="N15" s="1210" t="n">
        <v>6180</v>
      </c>
      <c r="O15" s="1215" t="n">
        <f aca="false">N15/M15*100</f>
        <v>51.2437810945274</v>
      </c>
      <c r="P15" s="1227" t="n">
        <v>0</v>
      </c>
      <c r="Q15" s="1217" t="n">
        <v>0</v>
      </c>
      <c r="R15" s="1217" t="n">
        <v>0</v>
      </c>
      <c r="S15" s="1233" t="s">
        <v>29</v>
      </c>
      <c r="T15" s="1220" t="n">
        <f aca="false">D15+H15+L15+P15</f>
        <v>14500</v>
      </c>
      <c r="U15" s="1219" t="n">
        <f aca="false">E15+I15+M15+Q15</f>
        <v>12060</v>
      </c>
      <c r="V15" s="1220" t="n">
        <f aca="false">F15+J15+N15+R15</f>
        <v>6180</v>
      </c>
      <c r="W15" s="1221" t="n">
        <f aca="false">V15/U15*100</f>
        <v>51.2437810945274</v>
      </c>
      <c r="Y15" s="1204"/>
      <c r="Z15" s="1204"/>
    </row>
    <row r="16" s="1205" customFormat="true" ht="17.1" hidden="false" customHeight="true" outlineLevel="0" collapsed="false">
      <c r="A16" s="1238" t="s">
        <v>587</v>
      </c>
      <c r="B16" s="1188" t="s">
        <v>588</v>
      </c>
      <c r="C16" s="1189" t="n">
        <v>0</v>
      </c>
      <c r="D16" s="1190" t="n">
        <v>0</v>
      </c>
      <c r="E16" s="1198" t="n">
        <v>0</v>
      </c>
      <c r="F16" s="1198" t="n">
        <v>0</v>
      </c>
      <c r="G16" s="1239" t="s">
        <v>29</v>
      </c>
      <c r="H16" s="1237" t="n">
        <v>0</v>
      </c>
      <c r="I16" s="1198" t="n">
        <v>0</v>
      </c>
      <c r="J16" s="1198" t="n">
        <v>0</v>
      </c>
      <c r="K16" s="1240" t="s">
        <v>29</v>
      </c>
      <c r="L16" s="1195" t="n">
        <v>41000</v>
      </c>
      <c r="M16" s="1191" t="n">
        <f aca="false">13000+12000+1000+600+10000+1185+150+7500+3000+3000+75+4500-5000-10000-10-12000+375-1900</f>
        <v>27475</v>
      </c>
      <c r="N16" s="1191" t="n">
        <v>23407</v>
      </c>
      <c r="O16" s="1241" t="n">
        <f aca="false">N16/M16*100</f>
        <v>85.1938125568699</v>
      </c>
      <c r="P16" s="1237" t="n">
        <v>0</v>
      </c>
      <c r="Q16" s="1198" t="n">
        <v>0</v>
      </c>
      <c r="R16" s="1198" t="n">
        <v>0</v>
      </c>
      <c r="S16" s="1240" t="s">
        <v>29</v>
      </c>
      <c r="T16" s="1242" t="n">
        <f aca="false">D16+H16+L16+P16</f>
        <v>41000</v>
      </c>
      <c r="U16" s="1243" t="n">
        <f aca="false">E16+I16+M16+Q16</f>
        <v>27475</v>
      </c>
      <c r="V16" s="1225" t="n">
        <f aca="false">F16+J16+N16+R16</f>
        <v>23407</v>
      </c>
      <c r="W16" s="1226" t="n">
        <f aca="false">V16/U16*100</f>
        <v>85.1938125568699</v>
      </c>
      <c r="Y16" s="1204"/>
      <c r="Z16" s="1204"/>
    </row>
    <row r="17" s="1261" customFormat="true" ht="29.1" hidden="false" customHeight="true" outlineLevel="0" collapsed="false">
      <c r="A17" s="1244" t="n">
        <v>22</v>
      </c>
      <c r="B17" s="1245" t="s">
        <v>589</v>
      </c>
      <c r="C17" s="1246" t="n">
        <f aca="false">SUM(C18:C19)</f>
        <v>0</v>
      </c>
      <c r="D17" s="1247" t="n">
        <f aca="false">SUM(D18:D19)</f>
        <v>2800</v>
      </c>
      <c r="E17" s="1248" t="n">
        <f aca="false">SUM(E18:E19)</f>
        <v>2800</v>
      </c>
      <c r="F17" s="1248" t="n">
        <f aca="false">SUM(F18:F19)</f>
        <v>1716</v>
      </c>
      <c r="G17" s="1249" t="n">
        <f aca="false">F17/E17*100</f>
        <v>61.2857142857143</v>
      </c>
      <c r="H17" s="1250" t="n">
        <f aca="false">SUM(H18:H19)</f>
        <v>800</v>
      </c>
      <c r="I17" s="1248" t="n">
        <f aca="false">SUM(I18:I19)</f>
        <v>800</v>
      </c>
      <c r="J17" s="1248" t="n">
        <f aca="false">SUM(J18:J19)</f>
        <v>336</v>
      </c>
      <c r="K17" s="1251" t="n">
        <f aca="false">J17/I17*100</f>
        <v>42</v>
      </c>
      <c r="L17" s="1252" t="n">
        <f aca="false">SUM(L18:L19)</f>
        <v>39850</v>
      </c>
      <c r="M17" s="1248" t="n">
        <f aca="false">SUM(M18:M19)</f>
        <v>67673</v>
      </c>
      <c r="N17" s="1248" t="n">
        <f aca="false">SUM(N18:N19)</f>
        <v>58548</v>
      </c>
      <c r="O17" s="1253" t="n">
        <f aca="false">N17/M17*100</f>
        <v>86.5160403706057</v>
      </c>
      <c r="P17" s="1254" t="n">
        <f aca="false">SUM(P18:P19)</f>
        <v>0</v>
      </c>
      <c r="Q17" s="1255" t="n">
        <f aca="false">SUM(Q18:Q19)</f>
        <v>0</v>
      </c>
      <c r="R17" s="1255" t="n">
        <f aca="false">SUM(R18:R19)</f>
        <v>0</v>
      </c>
      <c r="S17" s="1256" t="s">
        <v>29</v>
      </c>
      <c r="T17" s="1257" t="n">
        <f aca="false">SUM(T18:T19)</f>
        <v>43450</v>
      </c>
      <c r="U17" s="1258" t="n">
        <f aca="false">SUM(U18:U19)</f>
        <v>71273</v>
      </c>
      <c r="V17" s="1259" t="n">
        <f aca="false">SUM(V18:V19)</f>
        <v>60600</v>
      </c>
      <c r="W17" s="1260" t="n">
        <f aca="false">V17/U17*100</f>
        <v>85.025184852609</v>
      </c>
      <c r="Y17" s="1262"/>
      <c r="Z17" s="1262"/>
    </row>
    <row r="18" s="1205" customFormat="true" ht="17.1" hidden="false" customHeight="true" outlineLevel="0" collapsed="false">
      <c r="A18" s="1263" t="n">
        <v>221</v>
      </c>
      <c r="B18" s="1264" t="s">
        <v>590</v>
      </c>
      <c r="C18" s="1265" t="n">
        <v>0</v>
      </c>
      <c r="D18" s="1266" t="n">
        <v>0</v>
      </c>
      <c r="E18" s="1267" t="n">
        <v>0</v>
      </c>
      <c r="F18" s="1267" t="n">
        <v>0</v>
      </c>
      <c r="G18" s="1268" t="s">
        <v>29</v>
      </c>
      <c r="H18" s="1269" t="n">
        <v>0</v>
      </c>
      <c r="I18" s="1267" t="n">
        <v>0</v>
      </c>
      <c r="J18" s="1267" t="n">
        <v>0</v>
      </c>
      <c r="K18" s="1270" t="s">
        <v>29</v>
      </c>
      <c r="L18" s="1271" t="n">
        <v>33850</v>
      </c>
      <c r="M18" s="1272" t="n">
        <f aca="false">2500+50+300+31000+14030+800+4700</f>
        <v>53380</v>
      </c>
      <c r="N18" s="1272" t="n">
        <v>51184</v>
      </c>
      <c r="O18" s="1196" t="n">
        <f aca="false">N18/M18*100</f>
        <v>95.8860996627951</v>
      </c>
      <c r="P18" s="1273" t="n">
        <v>0</v>
      </c>
      <c r="Q18" s="1267" t="n">
        <v>0</v>
      </c>
      <c r="R18" s="1267" t="n">
        <v>0</v>
      </c>
      <c r="S18" s="1274" t="s">
        <v>29</v>
      </c>
      <c r="T18" s="1200" t="n">
        <f aca="false">D18+H18+L18+P18</f>
        <v>33850</v>
      </c>
      <c r="U18" s="1201" t="n">
        <f aca="false">E18+I18+M18+Q18</f>
        <v>53380</v>
      </c>
      <c r="V18" s="1275" t="n">
        <f aca="false">F18+J18+N18+R18</f>
        <v>51184</v>
      </c>
      <c r="W18" s="1276" t="n">
        <f aca="false">V18/U18*100</f>
        <v>95.8860996627951</v>
      </c>
      <c r="Y18" s="1204"/>
      <c r="Z18" s="1204"/>
    </row>
    <row r="19" s="1205" customFormat="true" ht="17.1" hidden="false" customHeight="true" outlineLevel="0" collapsed="false">
      <c r="A19" s="1187" t="n">
        <v>222</v>
      </c>
      <c r="B19" s="1188" t="s">
        <v>591</v>
      </c>
      <c r="C19" s="1189" t="n">
        <v>0</v>
      </c>
      <c r="D19" s="1190" t="n">
        <v>2800</v>
      </c>
      <c r="E19" s="1230" t="n">
        <f aca="false">2800</f>
        <v>2800</v>
      </c>
      <c r="F19" s="1230" t="n">
        <v>1716</v>
      </c>
      <c r="G19" s="1239" t="n">
        <f aca="false">F19/E19*100</f>
        <v>61.2857142857143</v>
      </c>
      <c r="H19" s="1231" t="n">
        <v>800</v>
      </c>
      <c r="I19" s="1230" t="n">
        <f aca="false">800</f>
        <v>800</v>
      </c>
      <c r="J19" s="1230" t="n">
        <v>336</v>
      </c>
      <c r="K19" s="1194" t="n">
        <f aca="false">J19/I19*100</f>
        <v>42</v>
      </c>
      <c r="L19" s="1232" t="n">
        <v>6000</v>
      </c>
      <c r="M19" s="1191" t="n">
        <f aca="false">2500+3500+3625+1188+480+3000</f>
        <v>14293</v>
      </c>
      <c r="N19" s="1191" t="n">
        <v>7364</v>
      </c>
      <c r="O19" s="1241" t="n">
        <f aca="false">N19/M19*100</f>
        <v>51.5217239208004</v>
      </c>
      <c r="P19" s="1237" t="n">
        <v>0</v>
      </c>
      <c r="Q19" s="1198" t="n">
        <v>0</v>
      </c>
      <c r="R19" s="1198" t="n">
        <v>0</v>
      </c>
      <c r="S19" s="1240" t="s">
        <v>29</v>
      </c>
      <c r="T19" s="1277" t="n">
        <f aca="false">D19+H19+L19+P19</f>
        <v>9600</v>
      </c>
      <c r="U19" s="1278" t="n">
        <f aca="false">E19+I19+M19+Q19</f>
        <v>17893</v>
      </c>
      <c r="V19" s="1275" t="n">
        <f aca="false">F19+J19+N19+R19</f>
        <v>9416</v>
      </c>
      <c r="W19" s="1279" t="n">
        <f aca="false">V19/U19*100</f>
        <v>52.6239311462583</v>
      </c>
      <c r="Y19" s="1204"/>
      <c r="Z19" s="1204"/>
    </row>
    <row r="20" s="1288" customFormat="true" ht="29.1" hidden="false" customHeight="true" outlineLevel="0" collapsed="false">
      <c r="A20" s="1244" t="n">
        <v>23</v>
      </c>
      <c r="B20" s="1245" t="s">
        <v>592</v>
      </c>
      <c r="C20" s="1246" t="n">
        <f aca="false">SUM(C21:C24)</f>
        <v>0</v>
      </c>
      <c r="D20" s="1247" t="n">
        <f aca="false">SUM(D21:D24)</f>
        <v>4785</v>
      </c>
      <c r="E20" s="1280" t="n">
        <f aca="false">SUM(E21:E24)</f>
        <v>50775</v>
      </c>
      <c r="F20" s="1280" t="n">
        <f aca="false">SUM(F21:F24)</f>
        <v>50563</v>
      </c>
      <c r="G20" s="1281" t="n">
        <f aca="false">F20/E20*100</f>
        <v>99.5824716888232</v>
      </c>
      <c r="H20" s="1282" t="n">
        <f aca="false">SUM(H21:H24)</f>
        <v>10531</v>
      </c>
      <c r="I20" s="1280" t="n">
        <f aca="false">SUM(I21:I24)</f>
        <v>19063</v>
      </c>
      <c r="J20" s="1280" t="n">
        <f aca="false">SUM(J21:J24)</f>
        <v>18436</v>
      </c>
      <c r="K20" s="1251" t="n">
        <f aca="false">J20/I20*100</f>
        <v>96.7109059434507</v>
      </c>
      <c r="L20" s="1283" t="n">
        <f aca="false">SUM(L21:L24)</f>
        <v>5900</v>
      </c>
      <c r="M20" s="1280" t="n">
        <f aca="false">SUM(M21:M24)</f>
        <v>6432</v>
      </c>
      <c r="N20" s="1280" t="n">
        <f aca="false">SUM(N21:N24)</f>
        <v>4946</v>
      </c>
      <c r="O20" s="1253" t="n">
        <f aca="false">N20/M20*100</f>
        <v>76.8967661691542</v>
      </c>
      <c r="P20" s="1282" t="n">
        <f aca="false">SUM(P21:P24)</f>
        <v>341100</v>
      </c>
      <c r="Q20" s="1280" t="n">
        <f aca="false">SUM(Q21:Q24)</f>
        <v>329906</v>
      </c>
      <c r="R20" s="1280" t="n">
        <f aca="false">SUM(R21:R24)</f>
        <v>296730</v>
      </c>
      <c r="S20" s="1284" t="n">
        <f aca="false">R20/Q20*100</f>
        <v>89.9438021739526</v>
      </c>
      <c r="T20" s="1285" t="n">
        <f aca="false">SUM(T21:T24)</f>
        <v>362316</v>
      </c>
      <c r="U20" s="1286" t="n">
        <f aca="false">SUM(U21:U24)</f>
        <v>406176</v>
      </c>
      <c r="V20" s="1287" t="n">
        <f aca="false">SUM(V21:V24)</f>
        <v>370675</v>
      </c>
      <c r="W20" s="1260" t="n">
        <f aca="false">V20/U20*100</f>
        <v>91.2597002284724</v>
      </c>
    </row>
    <row r="21" s="1205" customFormat="true" ht="17.1" hidden="false" customHeight="true" outlineLevel="0" collapsed="false">
      <c r="A21" s="1289" t="n">
        <v>231</v>
      </c>
      <c r="B21" s="1290" t="s">
        <v>593</v>
      </c>
      <c r="C21" s="1291" t="n">
        <v>0</v>
      </c>
      <c r="D21" s="1292" t="n">
        <v>4785</v>
      </c>
      <c r="E21" s="1293" t="n">
        <f aca="false">4785+13953+9400+195+1575+13681+435+4900</f>
        <v>48924</v>
      </c>
      <c r="F21" s="1293" t="n">
        <v>48904</v>
      </c>
      <c r="G21" s="1294" t="n">
        <f aca="false">F21/E21*100</f>
        <v>99.9591202681711</v>
      </c>
      <c r="H21" s="1295" t="n">
        <v>1531</v>
      </c>
      <c r="I21" s="1293" t="n">
        <f aca="false">1531+4465+2538+60+425+3694+126-4900</f>
        <v>7939</v>
      </c>
      <c r="J21" s="1293" t="n">
        <v>7818</v>
      </c>
      <c r="K21" s="1274" t="n">
        <f aca="false">J21/I21*100</f>
        <v>98.4758785741277</v>
      </c>
      <c r="L21" s="1296" t="n">
        <v>0</v>
      </c>
      <c r="M21" s="1297" t="n">
        <v>0</v>
      </c>
      <c r="N21" s="1298" t="n">
        <v>2</v>
      </c>
      <c r="O21" s="1196" t="s">
        <v>29</v>
      </c>
      <c r="P21" s="1273" t="n">
        <v>0</v>
      </c>
      <c r="Q21" s="1297" t="n">
        <v>0</v>
      </c>
      <c r="R21" s="1297" t="n">
        <v>0</v>
      </c>
      <c r="S21" s="1270" t="s">
        <v>29</v>
      </c>
      <c r="T21" s="1200" t="n">
        <f aca="false">D21+H21+L21+P21</f>
        <v>6316</v>
      </c>
      <c r="U21" s="1201" t="n">
        <f aca="false">E21+I21+M21+Q21</f>
        <v>56863</v>
      </c>
      <c r="V21" s="1202" t="n">
        <f aca="false">F21+J21+N21+R21</f>
        <v>56724</v>
      </c>
      <c r="W21" s="1221" t="n">
        <f aca="false">V21/U21*100</f>
        <v>99.7555528199356</v>
      </c>
    </row>
    <row r="22" s="1205" customFormat="true" ht="17.1" hidden="false" customHeight="true" outlineLevel="0" collapsed="false">
      <c r="A22" s="1187" t="n">
        <v>232</v>
      </c>
      <c r="B22" s="1188" t="s">
        <v>594</v>
      </c>
      <c r="C22" s="1299" t="s">
        <v>29</v>
      </c>
      <c r="D22" s="1300" t="n">
        <v>0</v>
      </c>
      <c r="E22" s="1301" t="n">
        <f aca="false">1000+350</f>
        <v>1350</v>
      </c>
      <c r="F22" s="1301" t="n">
        <v>1208</v>
      </c>
      <c r="G22" s="1211" t="n">
        <f aca="false">F22/E22*100</f>
        <v>89.4814814814815</v>
      </c>
      <c r="H22" s="1302" t="n">
        <v>0</v>
      </c>
      <c r="I22" s="1301" t="n">
        <f aca="false">350+135</f>
        <v>485</v>
      </c>
      <c r="J22" s="1301" t="n">
        <v>481</v>
      </c>
      <c r="K22" s="1213" t="n">
        <f aca="false">J22/I22*100</f>
        <v>99.1752577319588</v>
      </c>
      <c r="L22" s="1303" t="n">
        <v>0</v>
      </c>
      <c r="M22" s="1198" t="n">
        <v>0</v>
      </c>
      <c r="N22" s="1198" t="n">
        <v>0</v>
      </c>
      <c r="O22" s="1304" t="n">
        <v>0</v>
      </c>
      <c r="P22" s="1237" t="n">
        <v>0</v>
      </c>
      <c r="Q22" s="1198" t="n">
        <v>0</v>
      </c>
      <c r="R22" s="1198" t="n">
        <v>0</v>
      </c>
      <c r="S22" s="1199" t="s">
        <v>29</v>
      </c>
      <c r="T22" s="1218" t="n">
        <f aca="false">D22+H22+L22+P22</f>
        <v>0</v>
      </c>
      <c r="U22" s="1219" t="n">
        <f aca="false">E22+I22+M22+Q22</f>
        <v>1835</v>
      </c>
      <c r="V22" s="1220" t="n">
        <f aca="false">F22+J22+N22+R22</f>
        <v>1689</v>
      </c>
      <c r="W22" s="1226" t="n">
        <f aca="false">V22/U22*100</f>
        <v>92.0435967302452</v>
      </c>
    </row>
    <row r="23" s="1205" customFormat="true" ht="17.1" hidden="false" customHeight="true" outlineLevel="0" collapsed="false">
      <c r="A23" s="1222" t="n">
        <v>233</v>
      </c>
      <c r="B23" s="1207" t="s">
        <v>595</v>
      </c>
      <c r="C23" s="1208" t="n">
        <v>0</v>
      </c>
      <c r="D23" s="1209" t="n">
        <v>0</v>
      </c>
      <c r="E23" s="1305" t="n">
        <v>0</v>
      </c>
      <c r="F23" s="1305" t="n">
        <v>0</v>
      </c>
      <c r="G23" s="1306" t="n">
        <v>0</v>
      </c>
      <c r="H23" s="1307" t="n">
        <v>0</v>
      </c>
      <c r="I23" s="1305" t="n">
        <v>0</v>
      </c>
      <c r="J23" s="1305" t="n">
        <v>0</v>
      </c>
      <c r="K23" s="1308" t="n">
        <v>0</v>
      </c>
      <c r="L23" s="1309" t="n">
        <v>5900</v>
      </c>
      <c r="M23" s="1210" t="n">
        <f aca="false">485*12+80</f>
        <v>5900</v>
      </c>
      <c r="N23" s="1210" t="n">
        <v>4365</v>
      </c>
      <c r="O23" s="1310" t="n">
        <f aca="false">N23/M23*100</f>
        <v>73.9830508474576</v>
      </c>
      <c r="P23" s="1227" t="n">
        <v>0</v>
      </c>
      <c r="Q23" s="1217" t="n">
        <v>0</v>
      </c>
      <c r="R23" s="1217" t="n">
        <v>0</v>
      </c>
      <c r="S23" s="1233" t="s">
        <v>29</v>
      </c>
      <c r="T23" s="1220" t="n">
        <f aca="false">D23+H23+L23+P23</f>
        <v>5900</v>
      </c>
      <c r="U23" s="1219" t="n">
        <f aca="false">E23+I23+M23+Q23</f>
        <v>5900</v>
      </c>
      <c r="V23" s="1220" t="n">
        <f aca="false">F23+J23+N23+R23</f>
        <v>4365</v>
      </c>
      <c r="W23" s="1229" t="n">
        <f aca="false">V23/U23*100</f>
        <v>73.9830508474576</v>
      </c>
    </row>
    <row r="24" s="1323" customFormat="true" ht="17.1" hidden="false" customHeight="true" outlineLevel="0" collapsed="false">
      <c r="A24" s="1311" t="n">
        <v>234</v>
      </c>
      <c r="B24" s="1312" t="s">
        <v>596</v>
      </c>
      <c r="C24" s="1313" t="n">
        <v>0</v>
      </c>
      <c r="D24" s="1314" t="n">
        <v>0</v>
      </c>
      <c r="E24" s="1315" t="n">
        <f aca="false">427+46+28</f>
        <v>501</v>
      </c>
      <c r="F24" s="1315" t="n">
        <v>451</v>
      </c>
      <c r="G24" s="1239" t="n">
        <f aca="false">F24/E24*100</f>
        <v>90.0199600798403</v>
      </c>
      <c r="H24" s="1316" t="n">
        <v>9000</v>
      </c>
      <c r="I24" s="1315" t="n">
        <f aca="false">9000+124+1500+11+4</f>
        <v>10639</v>
      </c>
      <c r="J24" s="1315" t="n">
        <v>10137</v>
      </c>
      <c r="K24" s="1194" t="n">
        <f aca="false">J24/I24*100</f>
        <v>95.2815114202463</v>
      </c>
      <c r="L24" s="1317" t="n">
        <v>0</v>
      </c>
      <c r="M24" s="1318" t="n">
        <f aca="false">69+400+63</f>
        <v>532</v>
      </c>
      <c r="N24" s="1318" t="n">
        <v>579</v>
      </c>
      <c r="O24" s="1319" t="n">
        <f aca="false">N24/M24*100</f>
        <v>108.834586466165</v>
      </c>
      <c r="P24" s="1320" t="n">
        <f aca="false">'6.B. sz. melléklet'!C24</f>
        <v>341100</v>
      </c>
      <c r="Q24" s="1318" t="n">
        <v>329906</v>
      </c>
      <c r="R24" s="1318" t="n">
        <f aca="false">'6.B. sz. melléklet'!F24</f>
        <v>296730</v>
      </c>
      <c r="S24" s="1240" t="n">
        <f aca="false">R24/Q24*100</f>
        <v>89.9438021739526</v>
      </c>
      <c r="T24" s="1321" t="n">
        <f aca="false">D24+H24+L24+P24</f>
        <v>350100</v>
      </c>
      <c r="U24" s="1322" t="n">
        <f aca="false">E24+I24+M24+Q24</f>
        <v>341578</v>
      </c>
      <c r="V24" s="1321" t="n">
        <f aca="false">F24+J24+N24+R24</f>
        <v>307897</v>
      </c>
      <c r="W24" s="1221" t="n">
        <f aca="false">V24/U24*100</f>
        <v>90.1395874441563</v>
      </c>
    </row>
    <row r="25" s="1261" customFormat="true" ht="29.1" hidden="false" customHeight="true" outlineLevel="0" collapsed="false">
      <c r="A25" s="1324" t="n">
        <v>24</v>
      </c>
      <c r="B25" s="1325" t="s">
        <v>597</v>
      </c>
      <c r="C25" s="1326" t="n">
        <f aca="false">SUM(C26:C31)</f>
        <v>95</v>
      </c>
      <c r="D25" s="1327" t="n">
        <f aca="false">SUM(D26:D31)</f>
        <v>352286</v>
      </c>
      <c r="E25" s="1328" t="n">
        <f aca="false">SUM(E26:E31)</f>
        <v>360522</v>
      </c>
      <c r="F25" s="1328" t="n">
        <f aca="false">SUM(F26:F31)</f>
        <v>339045</v>
      </c>
      <c r="G25" s="1249" t="n">
        <f aca="false">F25/E25*100</f>
        <v>94.0428045999967</v>
      </c>
      <c r="H25" s="1329" t="n">
        <f aca="false">SUM(H26:H31)</f>
        <v>102776</v>
      </c>
      <c r="I25" s="1328" t="n">
        <f aca="false">SUM(I26:I31)</f>
        <v>105775</v>
      </c>
      <c r="J25" s="1328" t="n">
        <f aca="false">SUM(J26:J31)</f>
        <v>94709</v>
      </c>
      <c r="K25" s="1284" t="n">
        <f aca="false">J25/I25*100</f>
        <v>89.5381706452375</v>
      </c>
      <c r="L25" s="1330" t="n">
        <f aca="false">SUM(L26:L31)</f>
        <v>113863</v>
      </c>
      <c r="M25" s="1328" t="n">
        <f aca="false">SUM(M26:M31)</f>
        <v>169657</v>
      </c>
      <c r="N25" s="1328" t="n">
        <f aca="false">SUM(N26:N31)</f>
        <v>157930</v>
      </c>
      <c r="O25" s="1331" t="n">
        <f aca="false">N25/M25*100</f>
        <v>93.0878183629323</v>
      </c>
      <c r="P25" s="1332" t="n">
        <f aca="false">SUM(P26:P31)</f>
        <v>0</v>
      </c>
      <c r="Q25" s="1255" t="n">
        <f aca="false">SUM(Q26:Q31)</f>
        <v>0</v>
      </c>
      <c r="R25" s="1255" t="n">
        <f aca="false">SUM(R26:R31)</f>
        <v>0</v>
      </c>
      <c r="S25" s="1284" t="s">
        <v>29</v>
      </c>
      <c r="T25" s="1333" t="n">
        <f aca="false">SUM(T26:T31)</f>
        <v>568925</v>
      </c>
      <c r="U25" s="1258" t="n">
        <f aca="false">SUM(U26:U31)</f>
        <v>635954</v>
      </c>
      <c r="V25" s="1334" t="n">
        <f aca="false">SUM(V26:V31)</f>
        <v>591684</v>
      </c>
      <c r="W25" s="1260" t="n">
        <f aca="false">V25/U25*100</f>
        <v>93.0388046934212</v>
      </c>
      <c r="Y25" s="1262"/>
      <c r="Z25" s="1262"/>
    </row>
    <row r="26" s="1205" customFormat="true" ht="17.1" hidden="false" customHeight="true" outlineLevel="0" collapsed="false">
      <c r="A26" s="1187" t="n">
        <v>241</v>
      </c>
      <c r="B26" s="1188" t="s">
        <v>598</v>
      </c>
      <c r="C26" s="1189" t="n">
        <f aca="false">79</f>
        <v>79</v>
      </c>
      <c r="D26" s="1190" t="n">
        <v>263495</v>
      </c>
      <c r="E26" s="1191" t="n">
        <f aca="false">249654+16841-3000+1700+3755+2577+1248-373-758-1300</f>
        <v>270344</v>
      </c>
      <c r="F26" s="1191" t="n">
        <v>250902</v>
      </c>
      <c r="G26" s="1335" t="n">
        <f aca="false">F26/E26*100</f>
        <v>92.8084218625159</v>
      </c>
      <c r="H26" s="1193" t="n">
        <v>77334</v>
      </c>
      <c r="I26" s="1191" t="n">
        <f aca="false">72945+5389-1000+600+1202+825+399-119-242-100</f>
        <v>79899</v>
      </c>
      <c r="J26" s="1191" t="n">
        <v>71696</v>
      </c>
      <c r="K26" s="1270" t="n">
        <f aca="false">J26/I26*100</f>
        <v>89.733288276449</v>
      </c>
      <c r="L26" s="1195" t="n">
        <v>106813</v>
      </c>
      <c r="M26" s="1191" t="n">
        <f aca="false">7000+2300+2000+1000+1000+7000+5000+4500+1500+2500+300+1000+500+60000+2000+1280+900-800+4000-667+4500+105+34+38+12+910+5900+2000+36+730-290+2677+1600+500+1725+1000+19483+1000+13900+2000+1400-970</f>
        <v>160603</v>
      </c>
      <c r="N26" s="1191" t="n">
        <v>151308</v>
      </c>
      <c r="O26" s="1336" t="n">
        <f aca="false">N26/M26*100</f>
        <v>94.2124368785141</v>
      </c>
      <c r="P26" s="1197" t="n">
        <v>0</v>
      </c>
      <c r="Q26" s="1198" t="n">
        <v>0</v>
      </c>
      <c r="R26" s="1198" t="n">
        <v>0</v>
      </c>
      <c r="S26" s="1199" t="s">
        <v>29</v>
      </c>
      <c r="T26" s="1200" t="n">
        <f aca="false">D26+H26+L26+P26</f>
        <v>447642</v>
      </c>
      <c r="U26" s="1201" t="n">
        <f aca="false">E26+I26+M26+Q26</f>
        <v>510846</v>
      </c>
      <c r="V26" s="1202" t="n">
        <f aca="false">F26+J26+N26+R26</f>
        <v>473906</v>
      </c>
      <c r="W26" s="1221" t="n">
        <f aca="false">V26/U26*100</f>
        <v>92.7688579337021</v>
      </c>
      <c r="X26" s="1204"/>
      <c r="Y26" s="1204"/>
      <c r="Z26" s="1204"/>
    </row>
    <row r="27" s="1205" customFormat="true" ht="17.1" hidden="false" customHeight="true" outlineLevel="0" collapsed="false">
      <c r="A27" s="1222" t="n">
        <v>242</v>
      </c>
      <c r="B27" s="1207" t="s">
        <v>599</v>
      </c>
      <c r="C27" s="1208" t="n">
        <v>1</v>
      </c>
      <c r="D27" s="1209" t="n">
        <v>46466</v>
      </c>
      <c r="E27" s="1210" t="n">
        <f aca="false">43617+2660+189-288-152-380</f>
        <v>45646</v>
      </c>
      <c r="F27" s="1210" t="n">
        <v>43974</v>
      </c>
      <c r="G27" s="1211" t="n">
        <f aca="false">F27/E27*100</f>
        <v>96.3370284362266</v>
      </c>
      <c r="H27" s="1212" t="n">
        <v>13134</v>
      </c>
      <c r="I27" s="1210" t="n">
        <f aca="false">12292+781+61-84-48-120</f>
        <v>12882</v>
      </c>
      <c r="J27" s="1210" t="n">
        <v>10827</v>
      </c>
      <c r="K27" s="1194" t="n">
        <f aca="false">J27/I27*100</f>
        <v>84.0475081509082</v>
      </c>
      <c r="L27" s="1214" t="n">
        <v>500</v>
      </c>
      <c r="M27" s="1210" t="n">
        <f aca="false">100+400+20-120+200+500</f>
        <v>1100</v>
      </c>
      <c r="N27" s="1210" t="n">
        <v>470</v>
      </c>
      <c r="O27" s="1196" t="n">
        <f aca="false">N27/M27*100</f>
        <v>42.7272727272727</v>
      </c>
      <c r="P27" s="1216" t="n">
        <v>0</v>
      </c>
      <c r="Q27" s="1217" t="n">
        <v>0</v>
      </c>
      <c r="R27" s="1217" t="n">
        <v>0</v>
      </c>
      <c r="S27" s="1213" t="s">
        <v>29</v>
      </c>
      <c r="T27" s="1218" t="n">
        <f aca="false">D27+H27+L27+P27</f>
        <v>60100</v>
      </c>
      <c r="U27" s="1219" t="n">
        <f aca="false">E27+I27+M27+Q27</f>
        <v>59628</v>
      </c>
      <c r="V27" s="1220" t="n">
        <f aca="false">F27+J27+N27+R27</f>
        <v>55271</v>
      </c>
      <c r="W27" s="1229" t="n">
        <f aca="false">V27/U27*100</f>
        <v>92.6930301200778</v>
      </c>
    </row>
    <row r="28" s="1205" customFormat="true" ht="17.1" hidden="false" customHeight="true" outlineLevel="0" collapsed="false">
      <c r="A28" s="1187" t="n">
        <v>243</v>
      </c>
      <c r="B28" s="1188" t="s">
        <v>600</v>
      </c>
      <c r="C28" s="1189" t="n">
        <v>8</v>
      </c>
      <c r="D28" s="1190" t="n">
        <v>16982</v>
      </c>
      <c r="E28" s="1191" t="n">
        <f aca="false">15926+1056</f>
        <v>16982</v>
      </c>
      <c r="F28" s="1191" t="n">
        <v>16340</v>
      </c>
      <c r="G28" s="1211" t="n">
        <f aca="false">F28/E28*100</f>
        <v>96.2195265575315</v>
      </c>
      <c r="H28" s="1193" t="n">
        <v>4825</v>
      </c>
      <c r="I28" s="1191" t="n">
        <f aca="false">4487+338</f>
        <v>4825</v>
      </c>
      <c r="J28" s="1191" t="n">
        <v>4323</v>
      </c>
      <c r="K28" s="1213" t="n">
        <f aca="false">J28/I28*100</f>
        <v>89.5958549222798</v>
      </c>
      <c r="L28" s="1195" t="n">
        <v>4100</v>
      </c>
      <c r="M28" s="1191" t="n">
        <f aca="false">1000+2000+600+500+65+5+30-600</f>
        <v>3600</v>
      </c>
      <c r="N28" s="1191" t="n">
        <v>2311</v>
      </c>
      <c r="O28" s="1215" t="n">
        <f aca="false">N28/M28*100</f>
        <v>64.1944444444444</v>
      </c>
      <c r="P28" s="1197" t="n">
        <v>0</v>
      </c>
      <c r="Q28" s="1267" t="n">
        <v>0</v>
      </c>
      <c r="R28" s="1198" t="n">
        <v>0</v>
      </c>
      <c r="S28" s="1213" t="s">
        <v>29</v>
      </c>
      <c r="T28" s="1218" t="n">
        <f aca="false">D28+H28+L28+P28</f>
        <v>25907</v>
      </c>
      <c r="U28" s="1219" t="n">
        <f aca="false">E28+I28+M28+Q28</f>
        <v>25407</v>
      </c>
      <c r="V28" s="1220" t="n">
        <f aca="false">F28+J28+N28+R28</f>
        <v>22974</v>
      </c>
      <c r="W28" s="1229" t="n">
        <f aca="false">V28/U28*100</f>
        <v>90.423898925493</v>
      </c>
    </row>
    <row r="29" s="1205" customFormat="true" ht="17.1" hidden="false" customHeight="true" outlineLevel="0" collapsed="false">
      <c r="A29" s="1222" t="n">
        <v>244</v>
      </c>
      <c r="B29" s="1207" t="s">
        <v>601</v>
      </c>
      <c r="C29" s="1208" t="n">
        <v>3</v>
      </c>
      <c r="D29" s="1209" t="n">
        <v>13205</v>
      </c>
      <c r="E29" s="1210" t="n">
        <f aca="false">12375+830+1250</f>
        <v>14455</v>
      </c>
      <c r="F29" s="1210" t="n">
        <v>14801</v>
      </c>
      <c r="G29" s="1211" t="n">
        <f aca="false">F29/E29*100</f>
        <v>102.39363542027</v>
      </c>
      <c r="H29" s="1212" t="n">
        <v>3957</v>
      </c>
      <c r="I29" s="1210" t="n">
        <f aca="false">3692+265+400</f>
        <v>4357</v>
      </c>
      <c r="J29" s="1210" t="n">
        <v>4295</v>
      </c>
      <c r="K29" s="1213" t="n">
        <f aca="false">J29/I29*100</f>
        <v>98.5770025246729</v>
      </c>
      <c r="L29" s="1214" t="n">
        <v>700</v>
      </c>
      <c r="M29" s="1210" t="n">
        <f aca="false">300+400+28+33+80+70</f>
        <v>911</v>
      </c>
      <c r="N29" s="1210" t="n">
        <v>567</v>
      </c>
      <c r="O29" s="1215" t="n">
        <f aca="false">N29/M29*100</f>
        <v>62.2392974753019</v>
      </c>
      <c r="P29" s="1216" t="n">
        <v>0</v>
      </c>
      <c r="Q29" s="1217" t="n">
        <v>0</v>
      </c>
      <c r="R29" s="1217" t="n">
        <v>0</v>
      </c>
      <c r="S29" s="1228" t="s">
        <v>29</v>
      </c>
      <c r="T29" s="1218" t="n">
        <f aca="false">D29+H29+L29+P29</f>
        <v>17862</v>
      </c>
      <c r="U29" s="1219" t="n">
        <f aca="false">E29+I29+M29+Q29</f>
        <v>19723</v>
      </c>
      <c r="V29" s="1220" t="n">
        <f aca="false">F29+J29+N29+R29</f>
        <v>19663</v>
      </c>
      <c r="W29" s="1229" t="n">
        <f aca="false">V29/U29*100</f>
        <v>99.6957866450337</v>
      </c>
    </row>
    <row r="30" s="1205" customFormat="true" ht="17.1" hidden="false" customHeight="true" outlineLevel="0" collapsed="false">
      <c r="A30" s="1222" t="n">
        <v>245</v>
      </c>
      <c r="B30" s="1207" t="s">
        <v>602</v>
      </c>
      <c r="C30" s="1208" t="n">
        <v>4</v>
      </c>
      <c r="D30" s="1209" t="n">
        <v>12138</v>
      </c>
      <c r="E30" s="1210" t="n">
        <f aca="false">11379+759-1250</f>
        <v>10888</v>
      </c>
      <c r="F30" s="1210" t="n">
        <v>10864</v>
      </c>
      <c r="G30" s="1211" t="n">
        <f aca="false">F30/E30*100</f>
        <v>99.7795738427627</v>
      </c>
      <c r="H30" s="1212" t="n">
        <v>3526</v>
      </c>
      <c r="I30" s="1210" t="n">
        <f aca="false">3283+243-400</f>
        <v>3126</v>
      </c>
      <c r="J30" s="1210" t="n">
        <v>3033</v>
      </c>
      <c r="K30" s="1233" t="n">
        <f aca="false">J30/I30*100</f>
        <v>97.0249520153551</v>
      </c>
      <c r="L30" s="1214" t="n">
        <v>750</v>
      </c>
      <c r="M30" s="1210" t="n">
        <f aca="false">200+300+150+100+81+600</f>
        <v>1431</v>
      </c>
      <c r="N30" s="1210" t="n">
        <v>1068</v>
      </c>
      <c r="O30" s="1215" t="n">
        <f aca="false">N30/M30*100</f>
        <v>74.6331236897275</v>
      </c>
      <c r="P30" s="1216" t="n">
        <v>0</v>
      </c>
      <c r="Q30" s="1217" t="n">
        <v>0</v>
      </c>
      <c r="R30" s="1198" t="n">
        <v>0</v>
      </c>
      <c r="S30" s="1213" t="s">
        <v>29</v>
      </c>
      <c r="T30" s="1218" t="n">
        <f aca="false">D30+H30+L30+P30</f>
        <v>16414</v>
      </c>
      <c r="U30" s="1219" t="n">
        <f aca="false">E30+I30+M30+Q30</f>
        <v>15445</v>
      </c>
      <c r="V30" s="1220" t="n">
        <f aca="false">F30+J30+N30+R30</f>
        <v>14965</v>
      </c>
      <c r="W30" s="1221" t="n">
        <f aca="false">V30/U30*100</f>
        <v>96.8921981223697</v>
      </c>
    </row>
    <row r="31" s="1205" customFormat="true" ht="17.1" hidden="false" customHeight="true" outlineLevel="0" collapsed="false">
      <c r="A31" s="1337" t="n">
        <v>246</v>
      </c>
      <c r="B31" s="1338" t="s">
        <v>603</v>
      </c>
      <c r="C31" s="1339" t="n">
        <v>0</v>
      </c>
      <c r="D31" s="1340" t="n">
        <v>0</v>
      </c>
      <c r="E31" s="1341" t="n">
        <f aca="false">2145+62</f>
        <v>2207</v>
      </c>
      <c r="F31" s="1341" t="n">
        <v>2164</v>
      </c>
      <c r="G31" s="1342" t="n">
        <f aca="false">F31/E31*100</f>
        <v>98.0516538287268</v>
      </c>
      <c r="H31" s="1343" t="n">
        <v>0</v>
      </c>
      <c r="I31" s="1341" t="n">
        <f aca="false">686</f>
        <v>686</v>
      </c>
      <c r="J31" s="1344" t="n">
        <v>535</v>
      </c>
      <c r="K31" s="1345" t="n">
        <f aca="false">J31/I31*100</f>
        <v>77.9883381924198</v>
      </c>
      <c r="L31" s="1346" t="n">
        <v>1000</v>
      </c>
      <c r="M31" s="1347" t="n">
        <f aca="false">1000+1912-900</f>
        <v>2012</v>
      </c>
      <c r="N31" s="1347" t="n">
        <v>2206</v>
      </c>
      <c r="O31" s="1348" t="n">
        <f aca="false">N31/M31*100</f>
        <v>109.642147117296</v>
      </c>
      <c r="P31" s="1349" t="n">
        <v>0</v>
      </c>
      <c r="Q31" s="1350" t="n">
        <v>0</v>
      </c>
      <c r="R31" s="1351" t="n">
        <v>0</v>
      </c>
      <c r="S31" s="1352" t="s">
        <v>29</v>
      </c>
      <c r="T31" s="1353" t="n">
        <f aca="false">D31+H31+L31+P31</f>
        <v>1000</v>
      </c>
      <c r="U31" s="1354" t="n">
        <f aca="false">E31+I31+M31+Q31</f>
        <v>4905</v>
      </c>
      <c r="V31" s="1355" t="n">
        <f aca="false">F31+J31+N31+R31</f>
        <v>4905</v>
      </c>
      <c r="W31" s="1356" t="n">
        <f aca="false">V31/U31*100</f>
        <v>100</v>
      </c>
    </row>
    <row r="32" s="1288" customFormat="true" ht="35.1" hidden="false" customHeight="true" outlineLevel="0" collapsed="false">
      <c r="A32" s="1171" t="n">
        <v>25</v>
      </c>
      <c r="B32" s="1172" t="s">
        <v>604</v>
      </c>
      <c r="C32" s="1173" t="n">
        <f aca="false">SUM(C33)</f>
        <v>0</v>
      </c>
      <c r="D32" s="1174" t="n">
        <f aca="false">SUM(D33)</f>
        <v>0</v>
      </c>
      <c r="E32" s="1181" t="n">
        <f aca="false">SUM(E33)</f>
        <v>0</v>
      </c>
      <c r="F32" s="1181" t="n">
        <f aca="false">SUM(F33)</f>
        <v>0</v>
      </c>
      <c r="G32" s="1357" t="n">
        <v>0</v>
      </c>
      <c r="H32" s="1358" t="n">
        <f aca="false">SUM(H33)</f>
        <v>0</v>
      </c>
      <c r="I32" s="1181" t="n">
        <f aca="false">SUM(I33)</f>
        <v>0</v>
      </c>
      <c r="J32" s="1181" t="n">
        <f aca="false">SUM(J33)</f>
        <v>0</v>
      </c>
      <c r="K32" s="1359" t="n">
        <v>0</v>
      </c>
      <c r="L32" s="1179" t="n">
        <f aca="false">SUM(L33)</f>
        <v>400</v>
      </c>
      <c r="M32" s="1175" t="n">
        <f aca="false">SUM(M33)</f>
        <v>7315</v>
      </c>
      <c r="N32" s="1175" t="n">
        <f aca="false">SUM(N33)</f>
        <v>7297</v>
      </c>
      <c r="O32" s="1360" t="n">
        <f aca="false">N32/M32*100</f>
        <v>99.7539302802461</v>
      </c>
      <c r="P32" s="1180" t="n">
        <f aca="false">SUM(P33)</f>
        <v>0</v>
      </c>
      <c r="Q32" s="1181" t="n">
        <f aca="false">SUM(Q33)</f>
        <v>0</v>
      </c>
      <c r="R32" s="1181" t="n">
        <f aca="false">SUM(R33)</f>
        <v>0</v>
      </c>
      <c r="S32" s="1361" t="s">
        <v>29</v>
      </c>
      <c r="T32" s="1182" t="n">
        <f aca="false">T33</f>
        <v>400</v>
      </c>
      <c r="U32" s="1183" t="n">
        <f aca="false">U33</f>
        <v>7315</v>
      </c>
      <c r="V32" s="1362" t="n">
        <f aca="false">V33</f>
        <v>7297</v>
      </c>
      <c r="W32" s="1185" t="n">
        <f aca="false">V32/U32*100</f>
        <v>99.7539302802461</v>
      </c>
      <c r="Y32" s="1363"/>
      <c r="Z32" s="1363"/>
    </row>
    <row r="33" customFormat="false" ht="23.1" hidden="false" customHeight="true" outlineLevel="0" collapsed="false">
      <c r="A33" s="325" t="n">
        <v>251</v>
      </c>
      <c r="B33" s="1364" t="s">
        <v>605</v>
      </c>
      <c r="C33" s="1365" t="n">
        <v>0</v>
      </c>
      <c r="D33" s="1190" t="n">
        <v>0</v>
      </c>
      <c r="E33" s="1198" t="n">
        <v>0</v>
      </c>
      <c r="F33" s="1198" t="n">
        <v>0</v>
      </c>
      <c r="G33" s="1366" t="s">
        <v>29</v>
      </c>
      <c r="H33" s="1237" t="n">
        <v>0</v>
      </c>
      <c r="I33" s="1198" t="n">
        <v>0</v>
      </c>
      <c r="J33" s="1198" t="n">
        <v>0</v>
      </c>
      <c r="K33" s="1367" t="s">
        <v>29</v>
      </c>
      <c r="L33" s="1195" t="n">
        <v>400</v>
      </c>
      <c r="M33" s="1191" t="n">
        <f aca="false">200+200+800+2160+1000-145-50+1500-500+1150+1000</f>
        <v>7315</v>
      </c>
      <c r="N33" s="1368" t="n">
        <v>7297</v>
      </c>
      <c r="O33" s="1369" t="n">
        <f aca="false">N33/M33*100</f>
        <v>99.7539302802461</v>
      </c>
      <c r="P33" s="1197" t="n">
        <v>0</v>
      </c>
      <c r="Q33" s="1198" t="n">
        <v>0</v>
      </c>
      <c r="R33" s="1198" t="n">
        <v>0</v>
      </c>
      <c r="S33" s="1370" t="s">
        <v>29</v>
      </c>
      <c r="T33" s="1371" t="n">
        <f aca="false">D33+H33+L33+P33</f>
        <v>400</v>
      </c>
      <c r="U33" s="1372" t="n">
        <f aca="false">E33+I33+M33+Q33</f>
        <v>7315</v>
      </c>
      <c r="V33" s="1373" t="n">
        <f aca="false">F33+J33+N33+R33</f>
        <v>7297</v>
      </c>
      <c r="W33" s="1374" t="n">
        <f aca="false">V33/U33*100</f>
        <v>99.7539302802461</v>
      </c>
    </row>
    <row r="34" s="1288" customFormat="true" ht="35.1" hidden="false" customHeight="true" outlineLevel="0" collapsed="false">
      <c r="A34" s="1244" t="n">
        <v>26</v>
      </c>
      <c r="B34" s="1375" t="s">
        <v>606</v>
      </c>
      <c r="C34" s="1246" t="n">
        <f aca="false">SUM(C35:C37)</f>
        <v>0</v>
      </c>
      <c r="D34" s="1247" t="n">
        <f aca="false">SUM(D35:D38)</f>
        <v>5300</v>
      </c>
      <c r="E34" s="1248" t="n">
        <f aca="false">SUM(E35:E38)</f>
        <v>4277</v>
      </c>
      <c r="F34" s="1248" t="n">
        <f aca="false">SUM(F35:F38)</f>
        <v>3670</v>
      </c>
      <c r="G34" s="1281" t="n">
        <f aca="false">F34/E34*100</f>
        <v>85.8078092120645</v>
      </c>
      <c r="H34" s="1250" t="n">
        <f aca="false">SUM(H35:H38)</f>
        <v>2578</v>
      </c>
      <c r="I34" s="1248" t="n">
        <f aca="false">SUM(I35:I38)</f>
        <v>2351</v>
      </c>
      <c r="J34" s="1248" t="n">
        <f aca="false">SUM(J35:J38)</f>
        <v>434</v>
      </c>
      <c r="K34" s="1284" t="n">
        <f aca="false">J34/I34*100</f>
        <v>18.4602296894938</v>
      </c>
      <c r="L34" s="1252" t="n">
        <f aca="false">SUM(L35:L38)</f>
        <v>13600</v>
      </c>
      <c r="M34" s="1248" t="n">
        <f aca="false">SUM(M35:M38)</f>
        <v>16229</v>
      </c>
      <c r="N34" s="1248" t="n">
        <f aca="false">SUM(N35:N38)</f>
        <v>10313</v>
      </c>
      <c r="O34" s="1253" t="n">
        <f aca="false">N34/M34*100</f>
        <v>63.5467373220778</v>
      </c>
      <c r="P34" s="1254" t="n">
        <f aca="false">SUM(P35:P38)</f>
        <v>0</v>
      </c>
      <c r="Q34" s="1255" t="n">
        <f aca="false">SUM(Q35:Q38)</f>
        <v>0</v>
      </c>
      <c r="R34" s="1255" t="n">
        <f aca="false">SUM(R35:R38)</f>
        <v>0</v>
      </c>
      <c r="S34" s="1256" t="s">
        <v>29</v>
      </c>
      <c r="T34" s="1376" t="n">
        <f aca="false">SUM(T35:T38)</f>
        <v>21478</v>
      </c>
      <c r="U34" s="1258" t="n">
        <f aca="false">SUM(U35:U38)</f>
        <v>22857</v>
      </c>
      <c r="V34" s="1259" t="n">
        <f aca="false">SUM(V35:V38)</f>
        <v>14417</v>
      </c>
      <c r="W34" s="1260" t="n">
        <f aca="false">V34/U34*100</f>
        <v>63.0747692173076</v>
      </c>
      <c r="X34" s="1363"/>
      <c r="Y34" s="1363"/>
      <c r="Z34" s="1363"/>
    </row>
    <row r="35" s="1383" customFormat="true" ht="23.1" hidden="false" customHeight="true" outlineLevel="0" collapsed="false">
      <c r="A35" s="1377" t="n">
        <v>261</v>
      </c>
      <c r="B35" s="1378" t="s">
        <v>607</v>
      </c>
      <c r="C35" s="1379" t="n">
        <v>0</v>
      </c>
      <c r="D35" s="1380" t="n">
        <v>200</v>
      </c>
      <c r="E35" s="1191" t="n">
        <f aca="false">200</f>
        <v>200</v>
      </c>
      <c r="F35" s="1198" t="n">
        <v>0</v>
      </c>
      <c r="G35" s="1381" t="n">
        <f aca="false">F35/E35</f>
        <v>0</v>
      </c>
      <c r="H35" s="1193" t="n">
        <v>52</v>
      </c>
      <c r="I35" s="1191" t="n">
        <f aca="false">52</f>
        <v>52</v>
      </c>
      <c r="J35" s="1198" t="n">
        <v>0</v>
      </c>
      <c r="K35" s="1367" t="n">
        <f aca="false">J35/I35</f>
        <v>0</v>
      </c>
      <c r="L35" s="1195" t="n">
        <v>4000</v>
      </c>
      <c r="M35" s="1191" t="n">
        <f aca="false">800+400+250+250+1000+800+100+400+36-36-150</f>
        <v>3850</v>
      </c>
      <c r="N35" s="1382" t="n">
        <v>1720</v>
      </c>
      <c r="O35" s="1336" t="n">
        <f aca="false">N35/M35*100</f>
        <v>44.6753246753247</v>
      </c>
      <c r="P35" s="1197" t="n">
        <v>0</v>
      </c>
      <c r="Q35" s="1198" t="n">
        <v>0</v>
      </c>
      <c r="R35" s="1198" t="n">
        <v>0</v>
      </c>
      <c r="S35" s="1270" t="s">
        <v>29</v>
      </c>
      <c r="T35" s="1200" t="n">
        <f aca="false">D35+H35+L35+P35</f>
        <v>4252</v>
      </c>
      <c r="U35" s="1201" t="n">
        <f aca="false">E35+I35+M35+Q35</f>
        <v>4102</v>
      </c>
      <c r="V35" s="1202" t="n">
        <f aca="false">F35+J35+N35+R35</f>
        <v>1720</v>
      </c>
      <c r="W35" s="1203" t="n">
        <f aca="false">V35/U35*100</f>
        <v>41.9307654802535</v>
      </c>
      <c r="Y35" s="1384"/>
      <c r="Z35" s="1384"/>
    </row>
    <row r="36" s="1205" customFormat="true" ht="23.1" hidden="false" customHeight="true" outlineLevel="0" collapsed="false">
      <c r="A36" s="1222" t="n">
        <v>262</v>
      </c>
      <c r="B36" s="1385" t="s">
        <v>608</v>
      </c>
      <c r="C36" s="1208" t="n">
        <v>0</v>
      </c>
      <c r="D36" s="1209" t="n">
        <v>5000</v>
      </c>
      <c r="E36" s="1234" t="n">
        <f aca="false">5000-1300</f>
        <v>3700</v>
      </c>
      <c r="F36" s="1234" t="n">
        <v>3648</v>
      </c>
      <c r="G36" s="1211" t="n">
        <f aca="false">F36/E36*100</f>
        <v>98.5945945945946</v>
      </c>
      <c r="H36" s="1235" t="n">
        <v>2490</v>
      </c>
      <c r="I36" s="1234" t="n">
        <f aca="false">2490-300</f>
        <v>2190</v>
      </c>
      <c r="J36" s="1234" t="n">
        <v>432</v>
      </c>
      <c r="K36" s="1213" t="n">
        <f aca="false">J36/I36*100</f>
        <v>19.7260273972603</v>
      </c>
      <c r="L36" s="1236" t="n">
        <v>9000</v>
      </c>
      <c r="M36" s="1210" t="n">
        <f aca="false">2000+150+150+350+400+350+400+350+650+850+400+800+100+350+300+300+1200+400-500+64+325+450</f>
        <v>9839</v>
      </c>
      <c r="N36" s="1210" t="n">
        <v>6645</v>
      </c>
      <c r="O36" s="1310" t="n">
        <f aca="false">N36/M36*100</f>
        <v>67.5373513568452</v>
      </c>
      <c r="P36" s="1216" t="n">
        <v>0</v>
      </c>
      <c r="Q36" s="1217" t="n">
        <v>0</v>
      </c>
      <c r="R36" s="1217" t="n">
        <v>0</v>
      </c>
      <c r="S36" s="1199" t="s">
        <v>29</v>
      </c>
      <c r="T36" s="1218" t="n">
        <f aca="false">D36+H36+L36+P36</f>
        <v>16490</v>
      </c>
      <c r="U36" s="1219" t="n">
        <f aca="false">E36+I36+M36+Q36</f>
        <v>15729</v>
      </c>
      <c r="V36" s="1220" t="n">
        <f aca="false">F36+J36+N36+R36</f>
        <v>10725</v>
      </c>
      <c r="W36" s="1221" t="n">
        <f aca="false">V36/U36*100</f>
        <v>68.1861529658592</v>
      </c>
      <c r="X36" s="1204"/>
      <c r="Y36" s="1204"/>
      <c r="Z36" s="1204"/>
    </row>
    <row r="37" s="1205" customFormat="true" ht="23.1" hidden="false" customHeight="true" outlineLevel="0" collapsed="false">
      <c r="A37" s="1222" t="n">
        <v>263</v>
      </c>
      <c r="B37" s="1385" t="s">
        <v>609</v>
      </c>
      <c r="C37" s="1208" t="n">
        <v>0</v>
      </c>
      <c r="D37" s="1209" t="n">
        <v>100</v>
      </c>
      <c r="E37" s="1210" t="n">
        <f aca="false">100</f>
        <v>100</v>
      </c>
      <c r="F37" s="1210" t="n">
        <v>22</v>
      </c>
      <c r="G37" s="1211" t="n">
        <f aca="false">F37/E37*100</f>
        <v>22</v>
      </c>
      <c r="H37" s="1212" t="n">
        <v>36</v>
      </c>
      <c r="I37" s="1210" t="n">
        <f aca="false">36</f>
        <v>36</v>
      </c>
      <c r="J37" s="1210" t="n">
        <v>2</v>
      </c>
      <c r="K37" s="1233" t="n">
        <f aca="false">J37/I37*100</f>
        <v>5.55555555555556</v>
      </c>
      <c r="L37" s="1214" t="n">
        <v>600</v>
      </c>
      <c r="M37" s="1210" t="n">
        <f aca="false">250+100+250</f>
        <v>600</v>
      </c>
      <c r="N37" s="1210" t="n">
        <v>580</v>
      </c>
      <c r="O37" s="1196" t="n">
        <f aca="false">N37/M37*100</f>
        <v>96.6666666666667</v>
      </c>
      <c r="P37" s="1216" t="n">
        <v>0</v>
      </c>
      <c r="Q37" s="1217" t="n">
        <v>0</v>
      </c>
      <c r="R37" s="1217" t="n">
        <v>0</v>
      </c>
      <c r="S37" s="1233" t="s">
        <v>29</v>
      </c>
      <c r="T37" s="1218" t="n">
        <f aca="false">D37+H37+L37+P37</f>
        <v>736</v>
      </c>
      <c r="U37" s="1219" t="n">
        <f aca="false">E37+I37+M37+Q37</f>
        <v>736</v>
      </c>
      <c r="V37" s="1220" t="n">
        <f aca="false">F37+J37+N37+R37</f>
        <v>604</v>
      </c>
      <c r="W37" s="1229" t="n">
        <f aca="false">V37/U37*100</f>
        <v>82.0652173913043</v>
      </c>
      <c r="X37" s="1204"/>
      <c r="Y37" s="1204"/>
      <c r="Z37" s="1204"/>
    </row>
    <row r="38" s="1205" customFormat="true" ht="23.1" hidden="false" customHeight="true" outlineLevel="0" collapsed="false">
      <c r="A38" s="1238" t="n">
        <v>264</v>
      </c>
      <c r="B38" s="1386" t="s">
        <v>610</v>
      </c>
      <c r="C38" s="1387" t="n">
        <v>0</v>
      </c>
      <c r="D38" s="1388" t="n">
        <v>0</v>
      </c>
      <c r="E38" s="1318" t="n">
        <f aca="false">277</f>
        <v>277</v>
      </c>
      <c r="F38" s="1389" t="n">
        <v>0</v>
      </c>
      <c r="G38" s="1390" t="n">
        <f aca="false">F38/E38</f>
        <v>0</v>
      </c>
      <c r="H38" s="1391" t="n">
        <v>0</v>
      </c>
      <c r="I38" s="1318" t="n">
        <f aca="false">73</f>
        <v>73</v>
      </c>
      <c r="J38" s="1389" t="n">
        <v>0</v>
      </c>
      <c r="K38" s="1392" t="n">
        <f aca="false">J38/I38</f>
        <v>0</v>
      </c>
      <c r="L38" s="1393" t="n">
        <v>0</v>
      </c>
      <c r="M38" s="1394" t="n">
        <f aca="false">1290+550+50+150-100</f>
        <v>1940</v>
      </c>
      <c r="N38" s="1394" t="n">
        <v>1368</v>
      </c>
      <c r="O38" s="1241" t="n">
        <f aca="false">N38/M38*100</f>
        <v>70.5154639175258</v>
      </c>
      <c r="P38" s="1395" t="n">
        <v>0</v>
      </c>
      <c r="Q38" s="1396" t="n">
        <v>0</v>
      </c>
      <c r="R38" s="1396" t="n">
        <v>0</v>
      </c>
      <c r="S38" s="1240" t="s">
        <v>29</v>
      </c>
      <c r="T38" s="1242" t="n">
        <f aca="false">D38+H38+L38+P38</f>
        <v>0</v>
      </c>
      <c r="U38" s="1243" t="n">
        <f aca="false">E38+I38+M38+Q38</f>
        <v>2290</v>
      </c>
      <c r="V38" s="1225" t="n">
        <f aca="false">F38+J38+N38+R38</f>
        <v>1368</v>
      </c>
      <c r="W38" s="1279" t="n">
        <f aca="false">V38/U38*100</f>
        <v>59.7379912663755</v>
      </c>
      <c r="X38" s="1204"/>
      <c r="Y38" s="1204"/>
      <c r="Z38" s="1204"/>
    </row>
    <row r="39" s="1288" customFormat="true" ht="35.1" hidden="false" customHeight="true" outlineLevel="0" collapsed="false">
      <c r="A39" s="1244" t="n">
        <v>27</v>
      </c>
      <c r="B39" s="1375" t="s">
        <v>611</v>
      </c>
      <c r="C39" s="1246" t="n">
        <v>0</v>
      </c>
      <c r="D39" s="1247" t="n">
        <v>0</v>
      </c>
      <c r="E39" s="1397" t="n">
        <v>0</v>
      </c>
      <c r="F39" s="1397" t="n">
        <v>0</v>
      </c>
      <c r="G39" s="1398" t="n">
        <v>0</v>
      </c>
      <c r="H39" s="1399" t="n">
        <v>0</v>
      </c>
      <c r="I39" s="1397" t="n">
        <v>0</v>
      </c>
      <c r="J39" s="1397" t="n">
        <v>0</v>
      </c>
      <c r="K39" s="1400" t="n">
        <v>0</v>
      </c>
      <c r="L39" s="1376" t="n">
        <v>500</v>
      </c>
      <c r="M39" s="1248" t="n">
        <f aca="false">500+40+45-159+71+1</f>
        <v>498</v>
      </c>
      <c r="N39" s="1248" t="n">
        <v>476</v>
      </c>
      <c r="O39" s="1253" t="n">
        <f aca="false">N39/M39*100</f>
        <v>95.5823293172691</v>
      </c>
      <c r="P39" s="1401" t="n">
        <v>0</v>
      </c>
      <c r="Q39" s="1255" t="n">
        <v>0</v>
      </c>
      <c r="R39" s="1255" t="n">
        <v>0</v>
      </c>
      <c r="S39" s="1256" t="s">
        <v>29</v>
      </c>
      <c r="T39" s="1333" t="n">
        <f aca="false">D39+H39+L39+P39</f>
        <v>500</v>
      </c>
      <c r="U39" s="1402" t="n">
        <f aca="false">E39+I39+M39+Q39</f>
        <v>498</v>
      </c>
      <c r="V39" s="1403" t="n">
        <f aca="false">F39+J39+N39+R39</f>
        <v>476</v>
      </c>
      <c r="W39" s="1404" t="n">
        <f aca="false">V39/U39*100</f>
        <v>95.5823293172691</v>
      </c>
      <c r="Y39" s="1363"/>
      <c r="Z39" s="1363"/>
    </row>
    <row r="40" s="1415" customFormat="true" ht="35.1" hidden="false" customHeight="true" outlineLevel="0" collapsed="false">
      <c r="A40" s="1405" t="n">
        <v>28</v>
      </c>
      <c r="B40" s="1406" t="s">
        <v>124</v>
      </c>
      <c r="C40" s="1407" t="n">
        <v>4</v>
      </c>
      <c r="D40" s="1408" t="n">
        <v>15445</v>
      </c>
      <c r="E40" s="1409" t="n">
        <f aca="false">15445+800+373</f>
        <v>16618</v>
      </c>
      <c r="F40" s="1409" t="n">
        <v>15100</v>
      </c>
      <c r="G40" s="1249" t="n">
        <f aca="false">F40/E40*100</f>
        <v>90.865326754122</v>
      </c>
      <c r="H40" s="1410" t="n">
        <v>4825</v>
      </c>
      <c r="I40" s="1409" t="n">
        <f aca="false">4825+200+119</f>
        <v>5144</v>
      </c>
      <c r="J40" s="1409" t="n">
        <v>4478</v>
      </c>
      <c r="K40" s="1284" t="n">
        <f aca="false">J40/I40*100</f>
        <v>87.0528771384137</v>
      </c>
      <c r="L40" s="1411" t="n">
        <v>2000</v>
      </c>
      <c r="M40" s="1412" t="n">
        <f aca="false">2000+140+440+90+25</f>
        <v>2695</v>
      </c>
      <c r="N40" s="1412" t="n">
        <v>2943</v>
      </c>
      <c r="O40" s="1331" t="n">
        <f aca="false">N40/M40*100</f>
        <v>109.202226345084</v>
      </c>
      <c r="P40" s="1413" t="n">
        <v>0</v>
      </c>
      <c r="Q40" s="1414" t="n">
        <v>0</v>
      </c>
      <c r="R40" s="1414" t="n">
        <v>0</v>
      </c>
      <c r="S40" s="1251" t="s">
        <v>29</v>
      </c>
      <c r="T40" s="1333" t="n">
        <f aca="false">D40+H40+L40+P40</f>
        <v>22270</v>
      </c>
      <c r="U40" s="1402" t="n">
        <f aca="false">E40+I40+M40+Q40</f>
        <v>24457</v>
      </c>
      <c r="V40" s="1403" t="n">
        <f aca="false">F40+J40+N40+R40</f>
        <v>22521</v>
      </c>
      <c r="W40" s="1260" t="n">
        <f aca="false">V40/U40*100</f>
        <v>92.0840659116</v>
      </c>
      <c r="Y40" s="1416"/>
      <c r="Z40" s="1416"/>
    </row>
    <row r="41" s="1415" customFormat="true" ht="35.1" hidden="false" customHeight="true" outlineLevel="0" collapsed="false">
      <c r="A41" s="1244" t="n">
        <v>29</v>
      </c>
      <c r="B41" s="1375" t="s">
        <v>612</v>
      </c>
      <c r="C41" s="1246" t="n">
        <f aca="false">C42+C47</f>
        <v>1</v>
      </c>
      <c r="D41" s="1247" t="n">
        <v>625</v>
      </c>
      <c r="E41" s="1247" t="n">
        <f aca="false">E42+E47</f>
        <v>625</v>
      </c>
      <c r="F41" s="1247" t="n">
        <f aca="false">F42+F47</f>
        <v>702</v>
      </c>
      <c r="G41" s="1281" t="n">
        <f aca="false">F41/E41*100</f>
        <v>112.32</v>
      </c>
      <c r="H41" s="1250" t="n">
        <f aca="false">H42+H47</f>
        <v>200</v>
      </c>
      <c r="I41" s="1248" t="n">
        <f aca="false">I42+I47</f>
        <v>200</v>
      </c>
      <c r="J41" s="1248" t="n">
        <f aca="false">J42+J47</f>
        <v>194</v>
      </c>
      <c r="K41" s="1284" t="n">
        <f aca="false">J41/I41*100</f>
        <v>97</v>
      </c>
      <c r="L41" s="1252" t="n">
        <f aca="false">L42+L47</f>
        <v>24800</v>
      </c>
      <c r="M41" s="1248" t="n">
        <f aca="false">M42+M47</f>
        <v>29902</v>
      </c>
      <c r="N41" s="1248" t="n">
        <f aca="false">N42+N47</f>
        <v>19057</v>
      </c>
      <c r="O41" s="1417" t="n">
        <f aca="false">N41/M41*100</f>
        <v>63.7315229750518</v>
      </c>
      <c r="P41" s="1401" t="n">
        <f aca="false">P42+P47</f>
        <v>0</v>
      </c>
      <c r="Q41" s="1255" t="n">
        <f aca="false">Q42+Q47</f>
        <v>0</v>
      </c>
      <c r="R41" s="1255" t="n">
        <f aca="false">R42+R47</f>
        <v>0</v>
      </c>
      <c r="S41" s="1284" t="s">
        <v>29</v>
      </c>
      <c r="T41" s="1333" t="n">
        <f aca="false">D41+H41+L41+P41</f>
        <v>25625</v>
      </c>
      <c r="U41" s="1402" t="n">
        <f aca="false">E41+I41+M41+Q41</f>
        <v>30727</v>
      </c>
      <c r="V41" s="1403" t="n">
        <f aca="false">F41+J41+N41+R41</f>
        <v>19953</v>
      </c>
      <c r="W41" s="1260" t="n">
        <f aca="false">V41/U41*100</f>
        <v>64.9363751749276</v>
      </c>
      <c r="Y41" s="1416"/>
      <c r="Z41" s="1416"/>
    </row>
    <row r="42" s="1205" customFormat="true" ht="23.1" hidden="false" customHeight="true" outlineLevel="0" collapsed="false">
      <c r="A42" s="1187" t="n">
        <v>291</v>
      </c>
      <c r="B42" s="1364" t="s">
        <v>613</v>
      </c>
      <c r="C42" s="1189" t="n">
        <f aca="false">SUM(C43:C45)</f>
        <v>0</v>
      </c>
      <c r="D42" s="1190" t="n">
        <f aca="false">SUM(D43:D46)</f>
        <v>0</v>
      </c>
      <c r="E42" s="1198" t="n">
        <f aca="false">SUM(E43:E46)</f>
        <v>0</v>
      </c>
      <c r="F42" s="1198" t="n">
        <f aca="false">SUM(F43:F46)</f>
        <v>0</v>
      </c>
      <c r="G42" s="1381" t="n">
        <v>0</v>
      </c>
      <c r="H42" s="1237" t="n">
        <f aca="false">SUM(H43:H46)</f>
        <v>0</v>
      </c>
      <c r="I42" s="1198" t="n">
        <f aca="false">SUM(I43:I46)</f>
        <v>0</v>
      </c>
      <c r="J42" s="1198" t="n">
        <f aca="false">SUM(J43:J46)</f>
        <v>0</v>
      </c>
      <c r="K42" s="1367" t="n">
        <v>0</v>
      </c>
      <c r="L42" s="1195" t="n">
        <f aca="false">SUM(L43:L46)</f>
        <v>24000</v>
      </c>
      <c r="M42" s="1191" t="n">
        <f aca="false">SUM(M43:M46)</f>
        <v>29292</v>
      </c>
      <c r="N42" s="1191" t="n">
        <f aca="false">SUM(N43:N46)</f>
        <v>18651</v>
      </c>
      <c r="O42" s="1418" t="n">
        <f aca="false">N42/M42*100</f>
        <v>63.6726751331422</v>
      </c>
      <c r="P42" s="1197" t="n">
        <f aca="false">SUM(P43:P46)</f>
        <v>0</v>
      </c>
      <c r="Q42" s="1297" t="n">
        <f aca="false">SUM(Q43:Q46)</f>
        <v>0</v>
      </c>
      <c r="R42" s="1297" t="n">
        <f aca="false">SUM(R43:R46)</f>
        <v>0</v>
      </c>
      <c r="S42" s="1199" t="s">
        <v>29</v>
      </c>
      <c r="T42" s="1200" t="n">
        <f aca="false">D42+H42+L42+P42</f>
        <v>24000</v>
      </c>
      <c r="U42" s="1201" t="n">
        <f aca="false">E42+I42+M42+Q42</f>
        <v>29292</v>
      </c>
      <c r="V42" s="1201" t="n">
        <f aca="false">F42+J42+N42+R42</f>
        <v>18651</v>
      </c>
      <c r="W42" s="1221" t="n">
        <f aca="false">V42/U42*100</f>
        <v>63.6726751331422</v>
      </c>
      <c r="X42" s="1204"/>
      <c r="Y42" s="1204"/>
      <c r="Z42" s="1204"/>
    </row>
    <row r="43" s="1437" customFormat="true" ht="23.1" hidden="false" customHeight="true" outlineLevel="0" collapsed="false">
      <c r="A43" s="1419" t="n">
        <v>291010</v>
      </c>
      <c r="B43" s="1420" t="s">
        <v>614</v>
      </c>
      <c r="C43" s="1421" t="n">
        <v>0</v>
      </c>
      <c r="D43" s="1422" t="n">
        <v>0</v>
      </c>
      <c r="E43" s="1423" t="n">
        <v>0</v>
      </c>
      <c r="F43" s="1423" t="n">
        <v>0</v>
      </c>
      <c r="G43" s="1424" t="n">
        <v>0</v>
      </c>
      <c r="H43" s="1425" t="n">
        <v>0</v>
      </c>
      <c r="I43" s="1423" t="n">
        <v>0</v>
      </c>
      <c r="J43" s="1423" t="n">
        <v>0</v>
      </c>
      <c r="K43" s="1426" t="n">
        <v>0</v>
      </c>
      <c r="L43" s="1427" t="n">
        <v>2000</v>
      </c>
      <c r="M43" s="1428" t="n">
        <f aca="false">600+1500-100+3150+2000</f>
        <v>7150</v>
      </c>
      <c r="N43" s="1428" t="n">
        <v>5445</v>
      </c>
      <c r="O43" s="1429" t="n">
        <f aca="false">N43/M43*100</f>
        <v>76.1538461538462</v>
      </c>
      <c r="P43" s="1430" t="n">
        <v>0</v>
      </c>
      <c r="Q43" s="1423" t="n">
        <v>0</v>
      </c>
      <c r="R43" s="1423" t="n">
        <v>0</v>
      </c>
      <c r="S43" s="1431" t="s">
        <v>29</v>
      </c>
      <c r="T43" s="1432" t="n">
        <f aca="false">D43+H43+L43+P43</f>
        <v>2000</v>
      </c>
      <c r="U43" s="1433" t="n">
        <f aca="false">E43+I43+M43+Q43</f>
        <v>7150</v>
      </c>
      <c r="V43" s="1434" t="n">
        <f aca="false">F43+J43+N43+R43</f>
        <v>5445</v>
      </c>
      <c r="W43" s="1435" t="n">
        <f aca="false">V43/U43*100</f>
        <v>76.1538461538462</v>
      </c>
      <c r="X43" s="1436"/>
      <c r="Y43" s="1436"/>
      <c r="Z43" s="1436"/>
    </row>
    <row r="44" s="1437" customFormat="true" ht="23.1" hidden="false" customHeight="true" outlineLevel="0" collapsed="false">
      <c r="A44" s="1438" t="n">
        <v>291020</v>
      </c>
      <c r="B44" s="1439" t="s">
        <v>615</v>
      </c>
      <c r="C44" s="1440" t="n">
        <v>0</v>
      </c>
      <c r="D44" s="1441" t="n">
        <v>0</v>
      </c>
      <c r="E44" s="1442" t="n">
        <v>0</v>
      </c>
      <c r="F44" s="1442" t="n">
        <v>0</v>
      </c>
      <c r="G44" s="1424" t="n">
        <v>0</v>
      </c>
      <c r="H44" s="1443" t="n">
        <v>0</v>
      </c>
      <c r="I44" s="1442" t="n">
        <v>0</v>
      </c>
      <c r="J44" s="1442" t="n">
        <v>0</v>
      </c>
      <c r="K44" s="1444" t="n">
        <v>0</v>
      </c>
      <c r="L44" s="1445" t="n">
        <v>4500</v>
      </c>
      <c r="M44" s="1446" t="n">
        <f aca="false">600+200+3700+50</f>
        <v>4550</v>
      </c>
      <c r="N44" s="1446" t="n">
        <v>131</v>
      </c>
      <c r="O44" s="1447" t="n">
        <f aca="false">N44/M44*100</f>
        <v>2.87912087912088</v>
      </c>
      <c r="P44" s="1448" t="n">
        <v>0</v>
      </c>
      <c r="Q44" s="1449" t="n">
        <v>0</v>
      </c>
      <c r="R44" s="1442" t="n">
        <v>0</v>
      </c>
      <c r="S44" s="1431" t="s">
        <v>29</v>
      </c>
      <c r="T44" s="1432" t="n">
        <f aca="false">D44+H44+L44+P44</f>
        <v>4500</v>
      </c>
      <c r="U44" s="1433" t="n">
        <f aca="false">E44+I44+M44+Q44</f>
        <v>4550</v>
      </c>
      <c r="V44" s="1434" t="n">
        <f aca="false">F44+J44+N44+R44</f>
        <v>131</v>
      </c>
      <c r="W44" s="1435" t="n">
        <f aca="false">V44/U44*100</f>
        <v>2.87912087912088</v>
      </c>
      <c r="Y44" s="1436"/>
      <c r="Z44" s="1436"/>
    </row>
    <row r="45" s="1437" customFormat="true" ht="23.1" hidden="false" customHeight="true" outlineLevel="0" collapsed="false">
      <c r="A45" s="1450" t="s">
        <v>616</v>
      </c>
      <c r="B45" s="1420" t="s">
        <v>617</v>
      </c>
      <c r="C45" s="1421" t="n">
        <v>0</v>
      </c>
      <c r="D45" s="1422" t="n">
        <v>0</v>
      </c>
      <c r="E45" s="1423" t="n">
        <v>0</v>
      </c>
      <c r="F45" s="1423" t="n">
        <v>0</v>
      </c>
      <c r="G45" s="1424" t="n">
        <v>0</v>
      </c>
      <c r="H45" s="1425" t="n">
        <v>0</v>
      </c>
      <c r="I45" s="1423" t="n">
        <v>0</v>
      </c>
      <c r="J45" s="1423" t="n">
        <v>0</v>
      </c>
      <c r="K45" s="1451" t="n">
        <v>0</v>
      </c>
      <c r="L45" s="1427" t="n">
        <v>17500</v>
      </c>
      <c r="M45" s="1428" t="n">
        <f aca="false">18500-1000+84</f>
        <v>17584</v>
      </c>
      <c r="N45" s="1428" t="n">
        <v>13067</v>
      </c>
      <c r="O45" s="1452" t="n">
        <f aca="false">N45/M45*100</f>
        <v>74.3118744313012</v>
      </c>
      <c r="P45" s="1430" t="n">
        <v>0</v>
      </c>
      <c r="Q45" s="1423" t="n">
        <v>0</v>
      </c>
      <c r="R45" s="1423" t="n">
        <v>0</v>
      </c>
      <c r="S45" s="1431" t="s">
        <v>29</v>
      </c>
      <c r="T45" s="1432" t="n">
        <f aca="false">D45+H45+L45+P45</f>
        <v>17500</v>
      </c>
      <c r="U45" s="1433" t="n">
        <f aca="false">E45+I45+M45+Q45</f>
        <v>17584</v>
      </c>
      <c r="V45" s="1434" t="n">
        <f aca="false">F45+J45+N45+R45</f>
        <v>13067</v>
      </c>
      <c r="W45" s="1453" t="n">
        <f aca="false">V45/U45*100</f>
        <v>74.3118744313012</v>
      </c>
      <c r="Y45" s="1436"/>
      <c r="Z45" s="1436"/>
    </row>
    <row r="46" s="1437" customFormat="true" ht="23.1" hidden="false" customHeight="true" outlineLevel="0" collapsed="false">
      <c r="A46" s="1450" t="n">
        <v>29104</v>
      </c>
      <c r="B46" s="1420" t="s">
        <v>618</v>
      </c>
      <c r="C46" s="1421" t="n">
        <v>0</v>
      </c>
      <c r="D46" s="1422" t="n">
        <v>0</v>
      </c>
      <c r="E46" s="1423" t="n">
        <v>0</v>
      </c>
      <c r="F46" s="1423" t="n">
        <v>0</v>
      </c>
      <c r="G46" s="1424" t="n">
        <v>0</v>
      </c>
      <c r="H46" s="1425" t="n">
        <v>0</v>
      </c>
      <c r="I46" s="1423" t="n">
        <v>0</v>
      </c>
      <c r="J46" s="1423" t="n">
        <v>0</v>
      </c>
      <c r="K46" s="1451" t="n">
        <v>0</v>
      </c>
      <c r="L46" s="1454" t="n">
        <v>0</v>
      </c>
      <c r="M46" s="1428" t="n">
        <f aca="false">8+500-500</f>
        <v>8</v>
      </c>
      <c r="N46" s="1428" t="n">
        <v>8</v>
      </c>
      <c r="O46" s="1452" t="n">
        <f aca="false">N46/M46*100</f>
        <v>100</v>
      </c>
      <c r="P46" s="1430" t="n">
        <v>0</v>
      </c>
      <c r="Q46" s="1423" t="n">
        <v>0</v>
      </c>
      <c r="R46" s="1423" t="n">
        <v>0</v>
      </c>
      <c r="S46" s="1431" t="s">
        <v>29</v>
      </c>
      <c r="T46" s="1432" t="n">
        <f aca="false">D46+H46+L46+P46</f>
        <v>0</v>
      </c>
      <c r="U46" s="1433" t="n">
        <f aca="false">E46+I46+M46+Q46</f>
        <v>8</v>
      </c>
      <c r="V46" s="1434" t="n">
        <f aca="false">F46+J46+N46+R46</f>
        <v>8</v>
      </c>
      <c r="W46" s="1453" t="n">
        <f aca="false">V46/U46*100</f>
        <v>100</v>
      </c>
      <c r="Y46" s="1436"/>
      <c r="Z46" s="1436"/>
    </row>
    <row r="47" s="1205" customFormat="true" ht="23.1" hidden="false" customHeight="true" outlineLevel="0" collapsed="false">
      <c r="A47" s="1455" t="n">
        <v>292</v>
      </c>
      <c r="B47" s="1456" t="s">
        <v>619</v>
      </c>
      <c r="C47" s="1189" t="n">
        <v>1</v>
      </c>
      <c r="D47" s="1190" t="n">
        <v>625</v>
      </c>
      <c r="E47" s="1191" t="n">
        <f aca="false">584+41</f>
        <v>625</v>
      </c>
      <c r="F47" s="1191" t="n">
        <v>702</v>
      </c>
      <c r="G47" s="1239" t="n">
        <f aca="false">F47/E47*100</f>
        <v>112.32</v>
      </c>
      <c r="H47" s="1193" t="n">
        <v>200</v>
      </c>
      <c r="I47" s="1191" t="n">
        <f aca="false">187+13</f>
        <v>200</v>
      </c>
      <c r="J47" s="1191" t="n">
        <v>194</v>
      </c>
      <c r="K47" s="1352" t="n">
        <f aca="false">J47/I47*100</f>
        <v>97</v>
      </c>
      <c r="L47" s="1195" t="n">
        <v>800</v>
      </c>
      <c r="M47" s="1230" t="n">
        <f aca="false">800-190</f>
        <v>610</v>
      </c>
      <c r="N47" s="1230" t="n">
        <v>406</v>
      </c>
      <c r="O47" s="1348" t="n">
        <f aca="false">N47/M47*100</f>
        <v>66.5573770491803</v>
      </c>
      <c r="P47" s="1457" t="n">
        <v>0</v>
      </c>
      <c r="Q47" s="1198" t="n">
        <v>0</v>
      </c>
      <c r="R47" s="1198" t="n">
        <v>0</v>
      </c>
      <c r="S47" s="1458" t="s">
        <v>29</v>
      </c>
      <c r="T47" s="1242" t="n">
        <f aca="false">D47+H47+L47+P47</f>
        <v>1625</v>
      </c>
      <c r="U47" s="1243" t="n">
        <f aca="false">E47+I47+M47+Q47</f>
        <v>1435</v>
      </c>
      <c r="V47" s="1275" t="n">
        <f aca="false">F47+J47+N47+R47</f>
        <v>1302</v>
      </c>
      <c r="W47" s="1459" t="n">
        <f aca="false">V47/U47*100</f>
        <v>90.7317073170732</v>
      </c>
      <c r="Y47" s="1204"/>
      <c r="Z47" s="1204"/>
    </row>
    <row r="48" s="1261" customFormat="true" ht="31.5" hidden="false" customHeight="true" outlineLevel="0" collapsed="false">
      <c r="A48" s="1460" t="s">
        <v>620</v>
      </c>
      <c r="B48" s="1460"/>
      <c r="C48" s="1461" t="n">
        <f aca="false">C4+C17+C20+C25+C32+C34+C39+C40+C41</f>
        <v>135</v>
      </c>
      <c r="D48" s="1462" t="n">
        <f aca="false">D4+D17+D20+D25+D32+D34+D39+D40+D41</f>
        <v>429166</v>
      </c>
      <c r="E48" s="1463" t="n">
        <f aca="false">E4+E17+E20+E25+E32+E34+E39+E40+E41</f>
        <v>486724</v>
      </c>
      <c r="F48" s="1463" t="n">
        <f aca="false">F4+F17+F20+F25+F32+F34+F39+F40+F41</f>
        <v>454519</v>
      </c>
      <c r="G48" s="1464" t="n">
        <f aca="false">F48/E48*100</f>
        <v>93.3833137465997</v>
      </c>
      <c r="H48" s="1465" t="n">
        <f aca="false">H4+H17+H20+H25+H32+H34+H39+H40+H41</f>
        <v>135800</v>
      </c>
      <c r="I48" s="1463" t="n">
        <f aca="false">I4+I17+I20+I25+I32+I34+I39+I40+I41</f>
        <v>147350</v>
      </c>
      <c r="J48" s="1463" t="n">
        <f aca="false">J4+J17+J20+J25+J32+J34+J39+J40+J41</f>
        <v>129690</v>
      </c>
      <c r="K48" s="1466" t="n">
        <f aca="false">J48/I48*100</f>
        <v>88.0149304377333</v>
      </c>
      <c r="L48" s="1467" t="n">
        <f aca="false">L4+L17+L20+L25+L32+L34+L39+L40+L41</f>
        <v>356263</v>
      </c>
      <c r="M48" s="1463" t="n">
        <f aca="false">M4+M17+M20+M25+M32+M34+M39+M40+M41</f>
        <v>461584</v>
      </c>
      <c r="N48" s="1463" t="n">
        <f aca="false">N4+N17+N20+N25+N32+N34+N39+N40+N41</f>
        <v>390547</v>
      </c>
      <c r="O48" s="1468" t="n">
        <f aca="false">N48/M48*100</f>
        <v>84.6101684633783</v>
      </c>
      <c r="P48" s="1465" t="n">
        <f aca="false">P4+P17+P20+P25+P32+P34+P39+P40+P41</f>
        <v>341100</v>
      </c>
      <c r="Q48" s="1463" t="n">
        <f aca="false">Q4+Q17+Q20+Q25+Q32+Q34+Q39+Q40+Q41</f>
        <v>329906</v>
      </c>
      <c r="R48" s="1463" t="n">
        <f aca="false">R4+R17+R20+R25+R32+R34+R39+R40+R41</f>
        <v>296730</v>
      </c>
      <c r="S48" s="1469" t="n">
        <f aca="false">R48/Q48*100</f>
        <v>89.9438021739526</v>
      </c>
      <c r="T48" s="1470" t="n">
        <f aca="false">T4+T17+T20+T25+T32+T34+T39+T40+T41</f>
        <v>1262329</v>
      </c>
      <c r="U48" s="1471" t="n">
        <f aca="false">U4+U17+U20+U25+U32+U34+U39+U40+U41</f>
        <v>1425564</v>
      </c>
      <c r="V48" s="1471" t="n">
        <f aca="false">V4+V17+V20+V25+V32+V34+V39+V40+V41</f>
        <v>1271486</v>
      </c>
      <c r="W48" s="1472" t="n">
        <f aca="false">V48/U48*100</f>
        <v>89.191786549043</v>
      </c>
      <c r="Y48" s="1262"/>
      <c r="Z48" s="1262"/>
    </row>
    <row r="49" customFormat="false" ht="22.5" hidden="false" customHeight="true" outlineLevel="0" collapsed="false">
      <c r="Q49" s="1473"/>
      <c r="R49" s="1473"/>
      <c r="S49" s="1473"/>
      <c r="T49" s="1474"/>
    </row>
    <row r="50" customFormat="false" ht="19.5" hidden="false" customHeight="true" outlineLevel="0" collapsed="false">
      <c r="I50" s="1473"/>
      <c r="J50" s="1473"/>
      <c r="K50" s="1473"/>
      <c r="L50" s="1473"/>
      <c r="U50" s="1474"/>
    </row>
    <row r="51" customFormat="false" ht="41.25" hidden="false" customHeight="true" outlineLevel="0" collapsed="false">
      <c r="E51" s="1475"/>
      <c r="F51" s="1475"/>
      <c r="G51" s="1475"/>
      <c r="H51" s="1475"/>
      <c r="I51" s="1473"/>
      <c r="J51" s="1473"/>
      <c r="K51" s="1473"/>
      <c r="L51" s="1473"/>
      <c r="M51" s="1145"/>
      <c r="N51" s="1145"/>
      <c r="O51" s="1145"/>
      <c r="P51" s="1145"/>
    </row>
    <row r="52" customFormat="false" ht="22.5" hidden="false" customHeight="true" outlineLevel="0" collapsed="false">
      <c r="E52" s="1476"/>
      <c r="F52" s="1476"/>
      <c r="G52" s="1476"/>
      <c r="H52" s="1476"/>
      <c r="I52" s="1473"/>
      <c r="J52" s="1473"/>
      <c r="K52" s="1473"/>
      <c r="L52" s="1473"/>
      <c r="M52" s="1477"/>
      <c r="N52" s="1477"/>
      <c r="O52" s="1477"/>
      <c r="P52" s="1477"/>
      <c r="Q52" s="1478"/>
      <c r="R52" s="1478"/>
      <c r="S52" s="1478"/>
      <c r="T52" s="1479"/>
    </row>
    <row r="53" customFormat="false" ht="22.5" hidden="false" customHeight="true" outlineLevel="0" collapsed="false">
      <c r="E53" s="1476"/>
      <c r="F53" s="1476"/>
      <c r="G53" s="1476"/>
      <c r="H53" s="1476"/>
      <c r="I53" s="1473"/>
      <c r="J53" s="1473"/>
      <c r="K53" s="1473"/>
      <c r="L53" s="1473"/>
      <c r="M53" s="1477"/>
      <c r="N53" s="1477"/>
      <c r="O53" s="1477"/>
      <c r="P53" s="1477"/>
      <c r="Q53" s="1478"/>
      <c r="R53" s="1478"/>
      <c r="S53" s="1478"/>
      <c r="T53" s="1479"/>
    </row>
    <row r="54" s="1483" customFormat="true" ht="17.25" hidden="false" customHeight="true" outlineLevel="0" collapsed="false">
      <c r="A54" s="1480"/>
      <c r="B54" s="1481"/>
      <c r="C54" s="1481"/>
      <c r="D54" s="1481"/>
      <c r="E54" s="1482"/>
      <c r="F54" s="1482"/>
      <c r="G54" s="1482"/>
      <c r="H54" s="1482"/>
      <c r="I54" s="1482"/>
      <c r="J54" s="1482"/>
      <c r="K54" s="1482"/>
      <c r="L54" s="1482"/>
      <c r="M54" s="1482"/>
      <c r="N54" s="1482"/>
      <c r="O54" s="1482"/>
      <c r="P54" s="1482"/>
      <c r="Q54" s="1478"/>
      <c r="R54" s="1478"/>
      <c r="S54" s="1478"/>
      <c r="T54" s="1479"/>
      <c r="U54" s="1474" t="s">
        <v>26</v>
      </c>
      <c r="V54" s="1147"/>
      <c r="W54" s="1148"/>
    </row>
    <row r="55" s="1483" customFormat="true" ht="17.25" hidden="false" customHeight="true" outlineLevel="0" collapsed="false">
      <c r="A55" s="1480"/>
      <c r="B55" s="1481"/>
      <c r="C55" s="1481"/>
      <c r="D55" s="1481"/>
      <c r="E55" s="1482"/>
      <c r="F55" s="1482"/>
      <c r="G55" s="1482"/>
      <c r="H55" s="1482"/>
      <c r="I55" s="1482"/>
      <c r="J55" s="1482"/>
      <c r="K55" s="1482"/>
      <c r="L55" s="1482"/>
      <c r="M55" s="1482"/>
      <c r="N55" s="1482"/>
      <c r="O55" s="1482"/>
      <c r="P55" s="1482"/>
      <c r="Q55" s="1478"/>
      <c r="R55" s="1478"/>
      <c r="S55" s="1478"/>
      <c r="T55" s="1479"/>
      <c r="U55" s="1146"/>
      <c r="V55" s="1147"/>
      <c r="W55" s="1148"/>
    </row>
    <row r="56" s="1483" customFormat="true" ht="17.25" hidden="false" customHeight="true" outlineLevel="0" collapsed="false">
      <c r="A56" s="1480"/>
      <c r="B56" s="1481"/>
      <c r="C56" s="1481"/>
      <c r="D56" s="1481"/>
      <c r="E56" s="1473"/>
      <c r="F56" s="1473"/>
      <c r="G56" s="1473"/>
      <c r="H56" s="1473"/>
      <c r="I56" s="1473"/>
      <c r="J56" s="1473"/>
      <c r="K56" s="1473"/>
      <c r="L56" s="1473"/>
      <c r="M56" s="1482"/>
      <c r="N56" s="1482"/>
      <c r="O56" s="1482"/>
      <c r="P56" s="1482"/>
      <c r="Q56" s="1478"/>
      <c r="R56" s="1478"/>
      <c r="S56" s="1478"/>
      <c r="T56" s="1479"/>
      <c r="U56" s="1146"/>
      <c r="V56" s="1147"/>
      <c r="W56" s="1148"/>
    </row>
    <row r="57" customFormat="false" ht="18.75" hidden="false" customHeight="true" outlineLevel="0" collapsed="false">
      <c r="B57" s="1481"/>
      <c r="C57" s="1481"/>
      <c r="D57" s="1481"/>
    </row>
    <row r="58" customFormat="false" ht="18.75" hidden="false" customHeight="true" outlineLevel="0" collapsed="false">
      <c r="E58" s="1476"/>
      <c r="F58" s="1476"/>
      <c r="G58" s="1476"/>
      <c r="H58" s="1476"/>
      <c r="I58" s="1476"/>
      <c r="J58" s="1476"/>
      <c r="K58" s="1476"/>
      <c r="L58" s="1476"/>
    </row>
    <row r="59" customFormat="false" ht="18.75" hidden="false" customHeight="true" outlineLevel="0" collapsed="false">
      <c r="E59" s="1476"/>
      <c r="F59" s="1476"/>
      <c r="G59" s="1476"/>
      <c r="H59" s="1476"/>
      <c r="I59" s="1476"/>
      <c r="J59" s="1476"/>
      <c r="K59" s="1476"/>
      <c r="L59" s="1476"/>
    </row>
    <row r="60" customFormat="false" ht="18.75" hidden="false" customHeight="true" outlineLevel="0" collapsed="false">
      <c r="E60" s="1476"/>
      <c r="F60" s="1476"/>
      <c r="G60" s="1476"/>
      <c r="H60" s="1476"/>
      <c r="I60" s="1476"/>
      <c r="J60" s="1476"/>
      <c r="K60" s="1476"/>
      <c r="L60" s="1476"/>
    </row>
    <row r="61" customFormat="false" ht="18.75" hidden="false" customHeight="true" outlineLevel="0" collapsed="false">
      <c r="E61" s="1476"/>
      <c r="F61" s="1476"/>
      <c r="G61" s="1476"/>
      <c r="H61" s="1476"/>
      <c r="I61" s="1476"/>
      <c r="J61" s="1476"/>
      <c r="K61" s="1476"/>
      <c r="L61" s="1476"/>
    </row>
    <row r="62" customFormat="false" ht="18.75" hidden="false" customHeight="true" outlineLevel="0" collapsed="false">
      <c r="B62" s="1481"/>
      <c r="C62" s="1481"/>
      <c r="D62" s="1481"/>
      <c r="E62" s="1484"/>
      <c r="F62" s="1484"/>
      <c r="G62" s="1484"/>
      <c r="H62" s="1484"/>
      <c r="I62" s="1484"/>
      <c r="J62" s="1484"/>
      <c r="K62" s="1484"/>
      <c r="L62" s="1484"/>
    </row>
    <row r="63" s="1483" customFormat="true" ht="51.75" hidden="false" customHeight="true" outlineLevel="0" collapsed="false">
      <c r="A63" s="1480"/>
      <c r="B63" s="1485"/>
      <c r="C63" s="1485"/>
      <c r="D63" s="1485"/>
      <c r="I63" s="1484"/>
      <c r="J63" s="1484"/>
      <c r="K63" s="1484"/>
      <c r="L63" s="1484"/>
      <c r="T63" s="1146"/>
      <c r="U63" s="1146"/>
      <c r="V63" s="1147"/>
      <c r="W63" s="1148"/>
    </row>
    <row r="64" customFormat="false" ht="27" hidden="false" customHeight="true" outlineLevel="0" collapsed="false">
      <c r="E64" s="1145"/>
      <c r="F64" s="1145"/>
      <c r="G64" s="1145"/>
      <c r="H64" s="1145"/>
      <c r="I64" s="1145"/>
      <c r="J64" s="1145"/>
      <c r="K64" s="1145"/>
      <c r="L64" s="1145"/>
    </row>
    <row r="65" customFormat="false" ht="18.75" hidden="false" customHeight="true" outlineLevel="0" collapsed="false"/>
    <row r="66" customFormat="false" ht="18.75" hidden="false" customHeight="true" outlineLevel="0" collapsed="false"/>
  </sheetData>
  <mergeCells count="10">
    <mergeCell ref="A1:K1"/>
    <mergeCell ref="A2:A3"/>
    <mergeCell ref="B2:B3"/>
    <mergeCell ref="C2:C3"/>
    <mergeCell ref="D2:G2"/>
    <mergeCell ref="H2:K2"/>
    <mergeCell ref="L2:O2"/>
    <mergeCell ref="P2:S2"/>
    <mergeCell ref="T2:W2"/>
    <mergeCell ref="A48:B48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/A. számú melléklet a ...../2010. (IV.30.) Ö.T. számú rendelethez</oddHeader>
    <oddFooter>&amp;C&amp;9Zárszámadási rendelet 2009.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144" width="11.99"/>
    <col collapsed="false" customWidth="true" hidden="false" outlineLevel="0" max="2" min="2" style="1145" width="34.99"/>
    <col collapsed="false" customWidth="true" hidden="false" outlineLevel="0" max="7" min="3" style="812" width="15.7"/>
    <col collapsed="false" customWidth="true" hidden="false" outlineLevel="0" max="8" min="8" style="1486" width="13.7"/>
    <col collapsed="false" customWidth="false" hidden="false" outlineLevel="0" max="257" min="9" style="812" width="12.7"/>
  </cols>
  <sheetData>
    <row r="1" s="1154" customFormat="true" ht="29.25" hidden="false" customHeight="true" outlineLevel="0" collapsed="false">
      <c r="A1" s="1487" t="s">
        <v>621</v>
      </c>
      <c r="B1" s="1487"/>
      <c r="C1" s="1487"/>
      <c r="D1" s="1487"/>
      <c r="E1" s="1487"/>
      <c r="F1" s="1487"/>
      <c r="G1" s="1487"/>
      <c r="H1" s="1487"/>
    </row>
    <row r="2" s="1494" customFormat="true" ht="19.5" hidden="false" customHeight="true" outlineLevel="0" collapsed="false">
      <c r="A2" s="1155" t="s">
        <v>108</v>
      </c>
      <c r="B2" s="1488" t="s">
        <v>558</v>
      </c>
      <c r="C2" s="1489" t="s">
        <v>622</v>
      </c>
      <c r="D2" s="1489"/>
      <c r="E2" s="1490" t="s">
        <v>2</v>
      </c>
      <c r="F2" s="1491" t="s">
        <v>623</v>
      </c>
      <c r="G2" s="1492" t="s">
        <v>624</v>
      </c>
      <c r="H2" s="1487"/>
      <c r="I2" s="1493"/>
    </row>
    <row r="3" s="1494" customFormat="true" ht="47.25" hidden="false" customHeight="true" outlineLevel="0" collapsed="false">
      <c r="A3" s="1155"/>
      <c r="B3" s="1488"/>
      <c r="C3" s="1495" t="s">
        <v>625</v>
      </c>
      <c r="D3" s="1496" t="s">
        <v>626</v>
      </c>
      <c r="E3" s="1490"/>
      <c r="F3" s="1491"/>
      <c r="G3" s="1492"/>
      <c r="H3" s="1487"/>
      <c r="I3" s="1493"/>
    </row>
    <row r="4" s="1415" customFormat="true" ht="19.5" hidden="false" customHeight="true" outlineLevel="0" collapsed="false">
      <c r="A4" s="1497" t="n">
        <v>234</v>
      </c>
      <c r="B4" s="1498" t="s">
        <v>596</v>
      </c>
      <c r="C4" s="1499" t="n">
        <f aca="false">SUM(C5:C23)</f>
        <v>341100</v>
      </c>
      <c r="D4" s="1499" t="n">
        <f aca="false">SUM(D5:D23)</f>
        <v>80900</v>
      </c>
      <c r="E4" s="1499" t="n">
        <f aca="false">SUM(E5:E23)</f>
        <v>329906</v>
      </c>
      <c r="F4" s="1500" t="n">
        <f aca="false">SUM(F5:F23)</f>
        <v>296730</v>
      </c>
      <c r="G4" s="1501" t="n">
        <f aca="false">F4/E4*100</f>
        <v>89.9438021739526</v>
      </c>
      <c r="H4" s="1502"/>
      <c r="I4" s="1262"/>
    </row>
    <row r="5" s="1205" customFormat="true" ht="18.6" hidden="false" customHeight="true" outlineLevel="0" collapsed="false">
      <c r="A5" s="1503" t="n">
        <v>234004</v>
      </c>
      <c r="B5" s="1504" t="s">
        <v>627</v>
      </c>
      <c r="C5" s="1505" t="n">
        <v>18000</v>
      </c>
      <c r="D5" s="1506" t="n">
        <v>18000</v>
      </c>
      <c r="E5" s="1505" t="n">
        <v>33000</v>
      </c>
      <c r="F5" s="1507" t="n">
        <v>30187</v>
      </c>
      <c r="G5" s="1508" t="n">
        <f aca="false">F5/E5*100</f>
        <v>91.4757575757576</v>
      </c>
      <c r="H5" s="1509" t="n">
        <v>853333</v>
      </c>
      <c r="I5" s="1384"/>
    </row>
    <row r="6" s="1205" customFormat="true" ht="18.6" hidden="false" customHeight="true" outlineLevel="0" collapsed="false">
      <c r="A6" s="1503" t="n">
        <v>234002</v>
      </c>
      <c r="B6" s="1504" t="s">
        <v>240</v>
      </c>
      <c r="C6" s="1505" t="n">
        <v>7500</v>
      </c>
      <c r="D6" s="1506" t="n">
        <v>1500</v>
      </c>
      <c r="E6" s="1505" t="n">
        <v>6414</v>
      </c>
      <c r="F6" s="1507" t="n">
        <v>4784</v>
      </c>
      <c r="G6" s="1508" t="n">
        <f aca="false">F6/E6*100</f>
        <v>74.5868412846897</v>
      </c>
      <c r="H6" s="1509" t="n">
        <v>853311</v>
      </c>
      <c r="I6" s="1384"/>
    </row>
    <row r="7" s="1205" customFormat="true" ht="18.6" hidden="false" customHeight="true" outlineLevel="0" collapsed="false">
      <c r="A7" s="1503" t="n">
        <v>234003</v>
      </c>
      <c r="B7" s="1510" t="s">
        <v>628</v>
      </c>
      <c r="C7" s="1511" t="n">
        <v>3000</v>
      </c>
      <c r="D7" s="1512" t="n">
        <v>3000</v>
      </c>
      <c r="E7" s="1511" t="n">
        <v>3000</v>
      </c>
      <c r="F7" s="1513" t="n">
        <v>10</v>
      </c>
      <c r="G7" s="1514" t="n">
        <f aca="false">F7/E7*100</f>
        <v>0.333333333333333</v>
      </c>
      <c r="H7" s="1509" t="n">
        <v>853355</v>
      </c>
      <c r="I7" s="1384"/>
    </row>
    <row r="8" s="1205" customFormat="true" ht="18.6" hidden="false" customHeight="true" outlineLevel="0" collapsed="false">
      <c r="A8" s="1503" t="n">
        <v>234001</v>
      </c>
      <c r="B8" s="1504" t="s">
        <v>239</v>
      </c>
      <c r="C8" s="1505" t="n">
        <f aca="false">155000</f>
        <v>155000</v>
      </c>
      <c r="D8" s="1506" t="n">
        <v>10000</v>
      </c>
      <c r="E8" s="1505" t="n">
        <v>29869</v>
      </c>
      <c r="F8" s="1507" t="n">
        <v>24331</v>
      </c>
      <c r="G8" s="1508" t="n">
        <f aca="false">F8/E8*100</f>
        <v>81.4590377983863</v>
      </c>
      <c r="H8" s="1509" t="n">
        <v>853311</v>
      </c>
      <c r="I8" s="1384"/>
    </row>
    <row r="9" s="1205" customFormat="true" ht="18.6" hidden="false" customHeight="true" outlineLevel="0" collapsed="false">
      <c r="A9" s="1503" t="n">
        <v>234005</v>
      </c>
      <c r="B9" s="1510" t="s">
        <v>241</v>
      </c>
      <c r="C9" s="1515" t="n">
        <v>36000</v>
      </c>
      <c r="D9" s="1516" t="n">
        <v>6000</v>
      </c>
      <c r="E9" s="1511" t="n">
        <v>42912</v>
      </c>
      <c r="F9" s="1513" t="n">
        <v>41709</v>
      </c>
      <c r="G9" s="1508" t="n">
        <f aca="false">F9/E9*100</f>
        <v>97.1965883668904</v>
      </c>
      <c r="H9" s="1509" t="n">
        <v>853311</v>
      </c>
      <c r="I9" s="1384"/>
    </row>
    <row r="10" s="1205" customFormat="true" ht="18.6" hidden="false" customHeight="true" outlineLevel="0" collapsed="false">
      <c r="A10" s="1503" t="n">
        <v>234006</v>
      </c>
      <c r="B10" s="1504" t="s">
        <v>288</v>
      </c>
      <c r="C10" s="1505" t="n">
        <v>7000</v>
      </c>
      <c r="D10" s="1506" t="n">
        <v>0</v>
      </c>
      <c r="E10" s="1505" t="n">
        <v>3713</v>
      </c>
      <c r="F10" s="1507" t="n">
        <v>3707</v>
      </c>
      <c r="G10" s="1508" t="n">
        <f aca="false">F10/E10*100</f>
        <v>99.8384056019391</v>
      </c>
      <c r="H10" s="1509" t="n">
        <v>853344</v>
      </c>
      <c r="I10" s="1384"/>
    </row>
    <row r="11" s="1205" customFormat="true" ht="18.6" hidden="false" customHeight="true" outlineLevel="0" collapsed="false">
      <c r="A11" s="1503" t="n">
        <v>234007</v>
      </c>
      <c r="B11" s="1504" t="s">
        <v>242</v>
      </c>
      <c r="C11" s="1505" t="n">
        <v>60000</v>
      </c>
      <c r="D11" s="1506" t="n">
        <v>7800</v>
      </c>
      <c r="E11" s="1505" t="n">
        <v>53883</v>
      </c>
      <c r="F11" s="1507" t="n">
        <v>45612</v>
      </c>
      <c r="G11" s="1508" t="n">
        <f aca="false">F11/E11*100</f>
        <v>84.6500751628528</v>
      </c>
      <c r="H11" s="1509" t="n">
        <v>853311</v>
      </c>
      <c r="I11" s="1384"/>
    </row>
    <row r="12" s="1205" customFormat="true" ht="18.6" hidden="false" customHeight="true" outlineLevel="0" collapsed="false">
      <c r="A12" s="1503" t="n">
        <v>234008</v>
      </c>
      <c r="B12" s="1510" t="s">
        <v>629</v>
      </c>
      <c r="C12" s="1511" t="n">
        <v>10000</v>
      </c>
      <c r="D12" s="1512" t="n">
        <v>10000</v>
      </c>
      <c r="E12" s="1511" t="n">
        <v>10000</v>
      </c>
      <c r="F12" s="1513" t="n">
        <v>9145</v>
      </c>
      <c r="G12" s="1508" t="n">
        <f aca="false">F12/E12*100</f>
        <v>91.45</v>
      </c>
      <c r="H12" s="1509" t="n">
        <v>853344</v>
      </c>
      <c r="I12" s="1384"/>
    </row>
    <row r="13" s="1205" customFormat="true" ht="18.6" hidden="false" customHeight="true" outlineLevel="0" collapsed="false">
      <c r="A13" s="1503" t="n">
        <v>234009</v>
      </c>
      <c r="B13" s="1504" t="s">
        <v>630</v>
      </c>
      <c r="C13" s="1505" t="n">
        <v>7000</v>
      </c>
      <c r="D13" s="1506" t="n">
        <v>7000</v>
      </c>
      <c r="E13" s="1505" t="n">
        <v>7000</v>
      </c>
      <c r="F13" s="1507" t="n">
        <v>5185</v>
      </c>
      <c r="G13" s="1508" t="n">
        <f aca="false">F13/E13*100</f>
        <v>74.0714285714286</v>
      </c>
      <c r="H13" s="1509" t="n">
        <v>853344</v>
      </c>
      <c r="I13" s="1384"/>
    </row>
    <row r="14" s="1205" customFormat="true" ht="18.6" hidden="false" customHeight="true" outlineLevel="0" collapsed="false">
      <c r="A14" s="1503" t="n">
        <v>234010</v>
      </c>
      <c r="B14" s="1510" t="s">
        <v>631</v>
      </c>
      <c r="C14" s="1511" t="n">
        <v>4500</v>
      </c>
      <c r="D14" s="1512" t="n">
        <v>4500</v>
      </c>
      <c r="E14" s="1511" t="n">
        <v>4500</v>
      </c>
      <c r="F14" s="1513" t="n">
        <v>3080</v>
      </c>
      <c r="G14" s="1508" t="n">
        <f aca="false">F14/E14*100</f>
        <v>68.4444444444444</v>
      </c>
      <c r="H14" s="1509" t="n">
        <v>853344</v>
      </c>
      <c r="I14" s="1384"/>
    </row>
    <row r="15" s="1205" customFormat="true" ht="18.6" hidden="false" customHeight="true" outlineLevel="0" collapsed="false">
      <c r="A15" s="1503" t="n">
        <v>234011</v>
      </c>
      <c r="B15" s="1504" t="s">
        <v>632</v>
      </c>
      <c r="C15" s="1505" t="n">
        <v>1500</v>
      </c>
      <c r="D15" s="1506" t="n">
        <v>1500</v>
      </c>
      <c r="E15" s="1505" t="n">
        <v>1500</v>
      </c>
      <c r="F15" s="1507" t="n">
        <v>1268</v>
      </c>
      <c r="G15" s="1508" t="n">
        <f aca="false">F15/E15*100</f>
        <v>84.5333333333333</v>
      </c>
      <c r="H15" s="1509" t="n">
        <v>853344</v>
      </c>
      <c r="I15" s="1384"/>
    </row>
    <row r="16" s="1205" customFormat="true" ht="18.6" hidden="false" customHeight="true" outlineLevel="0" collapsed="false">
      <c r="A16" s="1503" t="n">
        <v>234012</v>
      </c>
      <c r="B16" s="1510" t="s">
        <v>633</v>
      </c>
      <c r="C16" s="1511" t="n">
        <v>1600</v>
      </c>
      <c r="D16" s="1512" t="n">
        <v>1600</v>
      </c>
      <c r="E16" s="1511" t="n">
        <v>1600</v>
      </c>
      <c r="F16" s="1513" t="n">
        <v>825</v>
      </c>
      <c r="G16" s="1508" t="n">
        <f aca="false">F16/E16*100</f>
        <v>51.5625</v>
      </c>
      <c r="H16" s="1509" t="n">
        <v>853344</v>
      </c>
      <c r="I16" s="1384"/>
    </row>
    <row r="17" s="1205" customFormat="true" ht="18.6" hidden="false" customHeight="true" outlineLevel="0" collapsed="false">
      <c r="A17" s="1503" t="n">
        <v>234013</v>
      </c>
      <c r="B17" s="1504" t="s">
        <v>634</v>
      </c>
      <c r="C17" s="1505" t="n">
        <v>8500</v>
      </c>
      <c r="D17" s="1506" t="n">
        <v>0</v>
      </c>
      <c r="E17" s="1505" t="n">
        <v>6252</v>
      </c>
      <c r="F17" s="1517" t="n">
        <v>5704</v>
      </c>
      <c r="G17" s="1508" t="n">
        <f aca="false">F17/E17*100</f>
        <v>91.234804862444</v>
      </c>
      <c r="H17" s="1509" t="n">
        <v>853322</v>
      </c>
      <c r="I17" s="1384"/>
    </row>
    <row r="18" s="1205" customFormat="true" ht="18.6" hidden="false" customHeight="true" outlineLevel="0" collapsed="false">
      <c r="A18" s="1503" t="n">
        <v>234014</v>
      </c>
      <c r="B18" s="1504" t="s">
        <v>635</v>
      </c>
      <c r="C18" s="1505" t="n">
        <v>10000</v>
      </c>
      <c r="D18" s="1506" t="n">
        <v>0</v>
      </c>
      <c r="E18" s="1505" t="n">
        <v>15068</v>
      </c>
      <c r="F18" s="1507" t="n">
        <v>15100</v>
      </c>
      <c r="G18" s="1508" t="n">
        <f aca="false">F18/E18*100</f>
        <v>100.212370586674</v>
      </c>
      <c r="H18" s="1509" t="n">
        <v>853355</v>
      </c>
      <c r="I18" s="1384"/>
    </row>
    <row r="19" s="1205" customFormat="true" ht="18.6" hidden="false" customHeight="true" outlineLevel="0" collapsed="false">
      <c r="A19" s="1503" t="n">
        <v>234015</v>
      </c>
      <c r="B19" s="1504" t="s">
        <v>636</v>
      </c>
      <c r="C19" s="1505" t="n">
        <v>7000</v>
      </c>
      <c r="D19" s="1506" t="n">
        <v>7000</v>
      </c>
      <c r="E19" s="1505" t="n">
        <v>7000</v>
      </c>
      <c r="F19" s="1507" t="n">
        <v>2666</v>
      </c>
      <c r="G19" s="1508" t="n">
        <f aca="false">F19/E19*100</f>
        <v>38.0857142857143</v>
      </c>
      <c r="H19" s="1509" t="n">
        <v>853344</v>
      </c>
      <c r="I19" s="1384"/>
    </row>
    <row r="20" s="1205" customFormat="true" ht="18.6" hidden="false" customHeight="true" outlineLevel="0" collapsed="false">
      <c r="A20" s="1503" t="n">
        <v>234016</v>
      </c>
      <c r="B20" s="1504" t="s">
        <v>637</v>
      </c>
      <c r="C20" s="1505" t="n">
        <v>3000</v>
      </c>
      <c r="D20" s="1506" t="n">
        <v>3000</v>
      </c>
      <c r="E20" s="1505" t="n">
        <v>3000</v>
      </c>
      <c r="F20" s="1507" t="n">
        <v>3097</v>
      </c>
      <c r="G20" s="1508" t="n">
        <f aca="false">F20/E20*100</f>
        <v>103.233333333333</v>
      </c>
      <c r="H20" s="1509" t="n">
        <v>853344</v>
      </c>
      <c r="I20" s="1384"/>
    </row>
    <row r="21" s="1205" customFormat="true" ht="18.6" hidden="false" customHeight="true" outlineLevel="0" collapsed="false">
      <c r="A21" s="1503" t="n">
        <v>234017</v>
      </c>
      <c r="B21" s="1504" t="s">
        <v>289</v>
      </c>
      <c r="C21" s="1505" t="n">
        <v>1500</v>
      </c>
      <c r="D21" s="1506" t="n">
        <v>0</v>
      </c>
      <c r="E21" s="1505" t="n">
        <v>1000</v>
      </c>
      <c r="F21" s="1507" t="n">
        <v>917</v>
      </c>
      <c r="G21" s="1508" t="n">
        <f aca="false">F21/E21*100</f>
        <v>91.7</v>
      </c>
      <c r="H21" s="1509" t="n">
        <v>853322</v>
      </c>
      <c r="I21" s="1384"/>
    </row>
    <row r="22" s="1205" customFormat="true" ht="18.6" hidden="false" customHeight="true" outlineLevel="0" collapsed="false">
      <c r="A22" s="1503" t="n">
        <v>234020</v>
      </c>
      <c r="B22" s="1504" t="s">
        <v>244</v>
      </c>
      <c r="C22" s="1505" t="s">
        <v>29</v>
      </c>
      <c r="D22" s="1518" t="s">
        <v>29</v>
      </c>
      <c r="E22" s="1505" t="n">
        <v>99745</v>
      </c>
      <c r="F22" s="1507" t="n">
        <v>98953</v>
      </c>
      <c r="G22" s="1508" t="n">
        <f aca="false">F22/E22*100</f>
        <v>99.205975236854</v>
      </c>
      <c r="H22" s="1509" t="n">
        <v>853311</v>
      </c>
      <c r="I22" s="1384"/>
    </row>
    <row r="23" s="1205" customFormat="true" ht="18.6" hidden="false" customHeight="true" outlineLevel="0" collapsed="false">
      <c r="A23" s="1519" t="n">
        <v>234021</v>
      </c>
      <c r="B23" s="1520" t="s">
        <v>259</v>
      </c>
      <c r="C23" s="1521" t="s">
        <v>29</v>
      </c>
      <c r="D23" s="1522" t="n">
        <v>0</v>
      </c>
      <c r="E23" s="1521" t="n">
        <v>450</v>
      </c>
      <c r="F23" s="1523" t="n">
        <v>450</v>
      </c>
      <c r="G23" s="1508" t="n">
        <f aca="false">F23/E23*100</f>
        <v>100</v>
      </c>
      <c r="H23" s="1509" t="n">
        <v>853355</v>
      </c>
      <c r="I23" s="1384"/>
    </row>
    <row r="24" s="1383" customFormat="true" ht="29.25" hidden="false" customHeight="true" outlineLevel="0" collapsed="false">
      <c r="A24" s="1524" t="s">
        <v>638</v>
      </c>
      <c r="B24" s="1524"/>
      <c r="C24" s="1525" t="n">
        <f aca="false">C4</f>
        <v>341100</v>
      </c>
      <c r="D24" s="1526" t="n">
        <f aca="false">D4</f>
        <v>80900</v>
      </c>
      <c r="E24" s="1525" t="n">
        <f aca="false">E4</f>
        <v>329906</v>
      </c>
      <c r="F24" s="1527" t="n">
        <f aca="false">F4</f>
        <v>296730</v>
      </c>
      <c r="G24" s="1528" t="n">
        <f aca="false">F24/E24*100</f>
        <v>89.9438021739526</v>
      </c>
      <c r="H24" s="1529"/>
      <c r="K24" s="1384"/>
      <c r="L24" s="1384"/>
    </row>
    <row r="25" customFormat="false" ht="22.5" hidden="false" customHeight="true" outlineLevel="0" collapsed="false">
      <c r="G25" s="1473"/>
    </row>
    <row r="26" customFormat="false" ht="19.5" hidden="false" customHeight="true" outlineLevel="0" collapsed="false">
      <c r="E26" s="1473"/>
    </row>
    <row r="27" customFormat="false" ht="41.25" hidden="false" customHeight="true" outlineLevel="0" collapsed="false">
      <c r="C27" s="1475"/>
      <c r="D27" s="1475"/>
      <c r="E27" s="1473"/>
      <c r="F27" s="1145"/>
    </row>
    <row r="28" customFormat="false" ht="22.5" hidden="false" customHeight="true" outlineLevel="0" collapsed="false">
      <c r="C28" s="1476"/>
      <c r="D28" s="1476"/>
      <c r="E28" s="1473"/>
      <c r="F28" s="1477"/>
      <c r="G28" s="1478"/>
    </row>
    <row r="29" customFormat="false" ht="22.5" hidden="false" customHeight="true" outlineLevel="0" collapsed="false">
      <c r="C29" s="1476"/>
      <c r="D29" s="1476"/>
      <c r="E29" s="1473"/>
      <c r="F29" s="1477"/>
      <c r="G29" s="1478"/>
    </row>
    <row r="30" s="1483" customFormat="true" ht="17.25" hidden="false" customHeight="true" outlineLevel="0" collapsed="false">
      <c r="A30" s="1480"/>
      <c r="B30" s="1481"/>
      <c r="C30" s="1482"/>
      <c r="D30" s="1482"/>
      <c r="E30" s="1482"/>
      <c r="F30" s="1482"/>
      <c r="G30" s="1478"/>
      <c r="H30" s="1530"/>
    </row>
    <row r="31" s="1483" customFormat="true" ht="17.25" hidden="false" customHeight="true" outlineLevel="0" collapsed="false">
      <c r="A31" s="1480"/>
      <c r="B31" s="1481"/>
      <c r="C31" s="1482"/>
      <c r="D31" s="1482"/>
      <c r="E31" s="1482"/>
      <c r="F31" s="1482"/>
      <c r="G31" s="1478"/>
      <c r="H31" s="1530"/>
    </row>
    <row r="32" s="1483" customFormat="true" ht="17.25" hidden="false" customHeight="true" outlineLevel="0" collapsed="false">
      <c r="A32" s="1480"/>
      <c r="B32" s="1481"/>
      <c r="C32" s="1473"/>
      <c r="D32" s="1473"/>
      <c r="E32" s="1473"/>
      <c r="F32" s="1482"/>
      <c r="G32" s="1478"/>
      <c r="H32" s="1530"/>
    </row>
    <row r="33" customFormat="false" ht="18.75" hidden="false" customHeight="true" outlineLevel="0" collapsed="false">
      <c r="B33" s="1481"/>
    </row>
    <row r="34" customFormat="false" ht="18.75" hidden="false" customHeight="true" outlineLevel="0" collapsed="false">
      <c r="C34" s="1476"/>
      <c r="D34" s="1476"/>
      <c r="E34" s="1476"/>
    </row>
    <row r="35" customFormat="false" ht="18.75" hidden="false" customHeight="true" outlineLevel="0" collapsed="false">
      <c r="C35" s="1476"/>
      <c r="D35" s="1476"/>
      <c r="E35" s="1476"/>
    </row>
    <row r="36" customFormat="false" ht="18.75" hidden="false" customHeight="true" outlineLevel="0" collapsed="false">
      <c r="C36" s="1476"/>
      <c r="D36" s="1476"/>
      <c r="E36" s="1476"/>
    </row>
    <row r="37" customFormat="false" ht="18.75" hidden="false" customHeight="true" outlineLevel="0" collapsed="false">
      <c r="C37" s="1476"/>
      <c r="D37" s="1476"/>
      <c r="E37" s="1476"/>
    </row>
    <row r="38" customFormat="false" ht="18.75" hidden="false" customHeight="true" outlineLevel="0" collapsed="false">
      <c r="B38" s="1481"/>
      <c r="C38" s="1484"/>
      <c r="D38" s="1484"/>
      <c r="E38" s="1484"/>
    </row>
    <row r="39" s="1483" customFormat="true" ht="51.75" hidden="false" customHeight="true" outlineLevel="0" collapsed="false">
      <c r="A39" s="1480"/>
      <c r="B39" s="1485"/>
      <c r="E39" s="1484"/>
      <c r="H39" s="1530"/>
    </row>
    <row r="40" customFormat="false" ht="27" hidden="false" customHeight="true" outlineLevel="0" collapsed="false">
      <c r="C40" s="1145"/>
      <c r="D40" s="1145"/>
      <c r="E40" s="1145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4:B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U 6/B. számú melléklet a ...../2010. (IV.30.) Ö.T.számú rendelethez</oddHeader>
    <oddFooter>&amp;C&amp;8Zárszámadási rendelet 2009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1" width="6.28"/>
    <col collapsed="false" customWidth="true" hidden="false" outlineLevel="0" max="2" min="2" style="1531" width="9.99"/>
    <col collapsed="false" customWidth="true" hidden="false" outlineLevel="0" max="3" min="3" style="4" width="53.56"/>
    <col collapsed="false" customWidth="true" hidden="false" outlineLevel="0" max="5" min="4" style="1532" width="12.7"/>
    <col collapsed="false" customWidth="true" hidden="false" outlineLevel="0" max="6" min="6" style="4" width="12.7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s="686" customFormat="true" ht="15" hidden="false" customHeight="true" outlineLevel="0" collapsed="false">
      <c r="A1" s="1533" t="s">
        <v>639</v>
      </c>
      <c r="B1" s="1533"/>
      <c r="C1" s="1533"/>
      <c r="D1" s="1533"/>
      <c r="E1" s="1533"/>
      <c r="F1" s="1533"/>
      <c r="G1" s="1533"/>
    </row>
    <row r="2" customFormat="false" ht="11.25" hidden="false" customHeight="true" outlineLevel="0" collapsed="false">
      <c r="A2" s="1534" t="s">
        <v>640</v>
      </c>
      <c r="B2" s="1534"/>
      <c r="C2" s="1534"/>
      <c r="D2" s="1534"/>
      <c r="E2" s="1534"/>
      <c r="F2" s="532"/>
      <c r="G2" s="810" t="s">
        <v>360</v>
      </c>
    </row>
    <row r="3" customFormat="false" ht="39.75" hidden="false" customHeight="true" outlineLevel="0" collapsed="false">
      <c r="A3" s="536" t="s">
        <v>68</v>
      </c>
      <c r="B3" s="1535" t="s">
        <v>641</v>
      </c>
      <c r="C3" s="263" t="s">
        <v>109</v>
      </c>
      <c r="D3" s="1536" t="s">
        <v>1</v>
      </c>
      <c r="E3" s="1490" t="s">
        <v>2</v>
      </c>
      <c r="F3" s="1491" t="s">
        <v>3</v>
      </c>
      <c r="G3" s="1537" t="s">
        <v>624</v>
      </c>
    </row>
    <row r="4" customFormat="false" ht="25.5" hidden="false" customHeight="true" outlineLevel="0" collapsed="false">
      <c r="A4" s="536" t="s">
        <v>642</v>
      </c>
      <c r="B4" s="1535" t="n">
        <v>41</v>
      </c>
      <c r="C4" s="1538" t="s">
        <v>643</v>
      </c>
      <c r="D4" s="1539" t="n">
        <f aca="false">D5+D6+D11+D12+D17+D18+D19+D20+D21+D22+D23+D24+D25+D26+D27+D28+D29+D30</f>
        <v>74190</v>
      </c>
      <c r="E4" s="1539" t="n">
        <f aca="false">E5+E6+E11+E12+E17+E18+E19+E20+E21+E22+E23+E24+E25+E26+E27+E28+E29+E30</f>
        <v>99233</v>
      </c>
      <c r="F4" s="1539" t="n">
        <f aca="false">F5+F6+F11+F12+F17+F18+F19+F20+F21+F22+F23+F24+F25+F26+F27+F28+F29+F30</f>
        <v>70463</v>
      </c>
      <c r="G4" s="1540" t="n">
        <f aca="false">F4/E4*100</f>
        <v>71.0076285106769</v>
      </c>
    </row>
    <row r="5" customFormat="false" ht="20.1" hidden="false" customHeight="true" outlineLevel="0" collapsed="false">
      <c r="A5" s="1541" t="s">
        <v>7</v>
      </c>
      <c r="B5" s="1542" t="n">
        <v>410100</v>
      </c>
      <c r="C5" s="1543" t="s">
        <v>644</v>
      </c>
      <c r="D5" s="1544" t="n">
        <v>16000</v>
      </c>
      <c r="E5" s="1544" t="n">
        <v>20000</v>
      </c>
      <c r="F5" s="1544" t="n">
        <v>17000</v>
      </c>
      <c r="G5" s="1545" t="n">
        <f aca="false">F5/E5*100</f>
        <v>85</v>
      </c>
    </row>
    <row r="6" customFormat="false" ht="20.1" hidden="false" customHeight="true" outlineLevel="0" collapsed="false">
      <c r="A6" s="1546" t="s">
        <v>9</v>
      </c>
      <c r="B6" s="1547" t="s">
        <v>645</v>
      </c>
      <c r="C6" s="1548" t="s">
        <v>646</v>
      </c>
      <c r="D6" s="1549" t="n">
        <f aca="false">SUM(D7:D10)</f>
        <v>4350</v>
      </c>
      <c r="E6" s="1549" t="n">
        <f aca="false">SUM(E7:E10)</f>
        <v>4011</v>
      </c>
      <c r="F6" s="1549" t="n">
        <f aca="false">SUM(F7:F10)</f>
        <v>3176</v>
      </c>
      <c r="G6" s="1550" t="n">
        <f aca="false">F6/E6*100</f>
        <v>79.1822488157567</v>
      </c>
    </row>
    <row r="7" s="25" customFormat="true" ht="18.95" hidden="false" customHeight="true" outlineLevel="0" collapsed="false">
      <c r="A7" s="1551" t="s">
        <v>647</v>
      </c>
      <c r="B7" s="1552" t="n">
        <v>410210</v>
      </c>
      <c r="C7" s="1553" t="s">
        <v>648</v>
      </c>
      <c r="D7" s="1554" t="n">
        <v>3000</v>
      </c>
      <c r="E7" s="1554" t="n">
        <v>3290</v>
      </c>
      <c r="F7" s="1554" t="n">
        <v>2600</v>
      </c>
      <c r="G7" s="1555" t="n">
        <f aca="false">F7/E7*100</f>
        <v>79.0273556231003</v>
      </c>
    </row>
    <row r="8" s="25" customFormat="true" ht="18.95" hidden="false" customHeight="true" outlineLevel="0" collapsed="false">
      <c r="A8" s="1551" t="s">
        <v>16</v>
      </c>
      <c r="B8" s="1552" t="n">
        <v>410220</v>
      </c>
      <c r="C8" s="1553" t="s">
        <v>649</v>
      </c>
      <c r="D8" s="1554" t="n">
        <v>500</v>
      </c>
      <c r="E8" s="1554" t="n">
        <v>627</v>
      </c>
      <c r="F8" s="1554" t="n">
        <v>483</v>
      </c>
      <c r="G8" s="1555" t="n">
        <f aca="false">F8/E8*100</f>
        <v>77.0334928229665</v>
      </c>
    </row>
    <row r="9" s="25" customFormat="true" ht="24" hidden="false" customHeight="true" outlineLevel="0" collapsed="false">
      <c r="A9" s="1551" t="s">
        <v>18</v>
      </c>
      <c r="B9" s="1552" t="n">
        <v>410230</v>
      </c>
      <c r="C9" s="1556" t="s">
        <v>650</v>
      </c>
      <c r="D9" s="1554" t="n">
        <v>700</v>
      </c>
      <c r="E9" s="1554" t="n">
        <v>26</v>
      </c>
      <c r="F9" s="1554" t="n">
        <v>22</v>
      </c>
      <c r="G9" s="1555" t="n">
        <f aca="false">F9/E9*100</f>
        <v>84.6153846153846</v>
      </c>
    </row>
    <row r="10" s="25" customFormat="true" ht="21" hidden="false" customHeight="true" outlineLevel="0" collapsed="false">
      <c r="A10" s="1551" t="s">
        <v>24</v>
      </c>
      <c r="B10" s="1552" t="n">
        <v>410240</v>
      </c>
      <c r="C10" s="1553" t="s">
        <v>651</v>
      </c>
      <c r="D10" s="1554" t="n">
        <v>150</v>
      </c>
      <c r="E10" s="1554" t="n">
        <v>68</v>
      </c>
      <c r="F10" s="1554" t="n">
        <v>71</v>
      </c>
      <c r="G10" s="1555" t="n">
        <f aca="false">F10/E10*100</f>
        <v>104.411764705882</v>
      </c>
    </row>
    <row r="11" customFormat="false" ht="20.1" hidden="false" customHeight="true" outlineLevel="0" collapsed="false">
      <c r="A11" s="1546" t="s">
        <v>81</v>
      </c>
      <c r="B11" s="1557" t="n">
        <v>410300</v>
      </c>
      <c r="C11" s="1548" t="s">
        <v>652</v>
      </c>
      <c r="D11" s="1549" t="n">
        <v>13000</v>
      </c>
      <c r="E11" s="1549" t="n">
        <v>15932</v>
      </c>
      <c r="F11" s="1549" t="n">
        <v>10637</v>
      </c>
      <c r="G11" s="1550" t="n">
        <f aca="false">F11/E11*100</f>
        <v>66.7650012553352</v>
      </c>
    </row>
    <row r="12" customFormat="false" ht="20.1" hidden="false" customHeight="true" outlineLevel="0" collapsed="false">
      <c r="A12" s="1546" t="s">
        <v>83</v>
      </c>
      <c r="B12" s="1557" t="n">
        <v>410400</v>
      </c>
      <c r="C12" s="1558" t="s">
        <v>653</v>
      </c>
      <c r="D12" s="1549" t="n">
        <f aca="false">D13+D16</f>
        <v>5000</v>
      </c>
      <c r="E12" s="1549" t="n">
        <f aca="false">E13+E16</f>
        <v>3752</v>
      </c>
      <c r="F12" s="1549" t="n">
        <f aca="false">F13+F16</f>
        <v>2919</v>
      </c>
      <c r="G12" s="1550" t="n">
        <f aca="false">F12/E12*100</f>
        <v>77.7985074626866</v>
      </c>
    </row>
    <row r="13" s="25" customFormat="true" ht="18.95" hidden="false" customHeight="true" outlineLevel="0" collapsed="false">
      <c r="A13" s="1551" t="s">
        <v>654</v>
      </c>
      <c r="B13" s="1552" t="n">
        <v>410410</v>
      </c>
      <c r="C13" s="1559" t="s">
        <v>655</v>
      </c>
      <c r="D13" s="1554" t="n">
        <f aca="false">SUM(D14:D15)</f>
        <v>4000</v>
      </c>
      <c r="E13" s="1554" t="n">
        <f aca="false">SUM(E14:E15)</f>
        <v>3752</v>
      </c>
      <c r="F13" s="1554" t="n">
        <f aca="false">SUM(F14:F15)</f>
        <v>2919</v>
      </c>
      <c r="G13" s="1555" t="n">
        <f aca="false">F13/E13*100</f>
        <v>77.7985074626866</v>
      </c>
    </row>
    <row r="14" s="25" customFormat="true" ht="18.95" hidden="false" customHeight="true" outlineLevel="0" collapsed="false">
      <c r="A14" s="1551" t="s">
        <v>656</v>
      </c>
      <c r="B14" s="1560" t="n">
        <v>410411</v>
      </c>
      <c r="C14" s="1561" t="s">
        <v>657</v>
      </c>
      <c r="D14" s="1554" t="n">
        <v>1000</v>
      </c>
      <c r="E14" s="1554" t="n">
        <v>1000</v>
      </c>
      <c r="F14" s="1562" t="n">
        <v>317</v>
      </c>
      <c r="G14" s="1555" t="n">
        <f aca="false">F14/E14*100</f>
        <v>31.7</v>
      </c>
      <c r="H14" s="25" t="s">
        <v>658</v>
      </c>
    </row>
    <row r="15" s="25" customFormat="true" ht="18.95" hidden="false" customHeight="true" outlineLevel="0" collapsed="false">
      <c r="A15" s="1551" t="s">
        <v>659</v>
      </c>
      <c r="B15" s="1560" t="n">
        <v>410412</v>
      </c>
      <c r="C15" s="1563" t="s">
        <v>660</v>
      </c>
      <c r="D15" s="1554" t="n">
        <v>3000</v>
      </c>
      <c r="E15" s="1554" t="n">
        <v>2752</v>
      </c>
      <c r="F15" s="1554" t="n">
        <v>2602</v>
      </c>
      <c r="G15" s="1555" t="n">
        <f aca="false">F15/E15*100</f>
        <v>94.5494186046512</v>
      </c>
    </row>
    <row r="16" s="25" customFormat="true" ht="24" hidden="false" customHeight="true" outlineLevel="0" collapsed="false">
      <c r="A16" s="1551" t="s">
        <v>661</v>
      </c>
      <c r="B16" s="1560" t="n">
        <v>410420</v>
      </c>
      <c r="C16" s="1559" t="s">
        <v>662</v>
      </c>
      <c r="D16" s="1554" t="n">
        <v>1000</v>
      </c>
      <c r="E16" s="41" t="n">
        <v>0</v>
      </c>
      <c r="F16" s="41" t="n">
        <v>0</v>
      </c>
      <c r="G16" s="1555" t="s">
        <v>29</v>
      </c>
    </row>
    <row r="17" s="1568" customFormat="true" ht="20.1" hidden="false" customHeight="true" outlineLevel="0" collapsed="false">
      <c r="A17" s="1564" t="s">
        <v>85</v>
      </c>
      <c r="B17" s="1557" t="n">
        <v>410500</v>
      </c>
      <c r="C17" s="1565" t="s">
        <v>663</v>
      </c>
      <c r="D17" s="1566" t="n">
        <v>2000</v>
      </c>
      <c r="E17" s="1566" t="n">
        <v>2000</v>
      </c>
      <c r="F17" s="1567" t="n">
        <v>0</v>
      </c>
      <c r="G17" s="1550" t="s">
        <v>29</v>
      </c>
    </row>
    <row r="18" customFormat="false" ht="20.1" hidden="false" customHeight="true" outlineLevel="0" collapsed="false">
      <c r="A18" s="1546" t="s">
        <v>87</v>
      </c>
      <c r="B18" s="1557" t="n">
        <v>410600</v>
      </c>
      <c r="C18" s="1548" t="s">
        <v>664</v>
      </c>
      <c r="D18" s="1549" t="n">
        <v>600</v>
      </c>
      <c r="E18" s="1569" t="n">
        <v>0</v>
      </c>
      <c r="F18" s="1569" t="n">
        <v>0</v>
      </c>
      <c r="G18" s="1550" t="s">
        <v>29</v>
      </c>
    </row>
    <row r="19" s="1568" customFormat="true" ht="20.1" hidden="false" customHeight="true" outlineLevel="0" collapsed="false">
      <c r="A19" s="1570" t="s">
        <v>89</v>
      </c>
      <c r="B19" s="1557" t="n">
        <v>410700</v>
      </c>
      <c r="C19" s="1571" t="s">
        <v>665</v>
      </c>
      <c r="D19" s="1567" t="n">
        <v>0</v>
      </c>
      <c r="E19" s="1567" t="n">
        <v>0</v>
      </c>
      <c r="F19" s="1567" t="n">
        <v>0</v>
      </c>
      <c r="G19" s="1550" t="s">
        <v>29</v>
      </c>
    </row>
    <row r="20" customFormat="false" ht="20.1" hidden="false" customHeight="true" outlineLevel="0" collapsed="false">
      <c r="A20" s="1546" t="s">
        <v>102</v>
      </c>
      <c r="B20" s="1557" t="s">
        <v>666</v>
      </c>
      <c r="C20" s="1558" t="s">
        <v>667</v>
      </c>
      <c r="D20" s="1549" t="n">
        <v>5200</v>
      </c>
      <c r="E20" s="1549" t="n">
        <v>5986</v>
      </c>
      <c r="F20" s="1549" t="n">
        <v>5986</v>
      </c>
      <c r="G20" s="1550" t="n">
        <f aca="false">F20/E20*100</f>
        <v>100</v>
      </c>
    </row>
    <row r="21" customFormat="false" ht="20.1" hidden="false" customHeight="true" outlineLevel="0" collapsed="false">
      <c r="A21" s="1546" t="s">
        <v>104</v>
      </c>
      <c r="B21" s="1557" t="n">
        <v>410900</v>
      </c>
      <c r="C21" s="1558" t="s">
        <v>668</v>
      </c>
      <c r="D21" s="1549" t="n">
        <v>3000</v>
      </c>
      <c r="E21" s="1549" t="n">
        <v>6000</v>
      </c>
      <c r="F21" s="1549" t="n">
        <v>4637</v>
      </c>
      <c r="G21" s="1550" t="n">
        <f aca="false">F21/E21*100</f>
        <v>77.2833333333333</v>
      </c>
    </row>
    <row r="22" customFormat="false" ht="20.1" hidden="false" customHeight="true" outlineLevel="0" collapsed="false">
      <c r="A22" s="1546" t="s">
        <v>371</v>
      </c>
      <c r="B22" s="1557" t="n">
        <v>411000</v>
      </c>
      <c r="C22" s="1558" t="s">
        <v>669</v>
      </c>
      <c r="D22" s="1569" t="n">
        <v>0</v>
      </c>
      <c r="E22" s="1549" t="n">
        <v>1757</v>
      </c>
      <c r="F22" s="1549" t="n">
        <v>1313</v>
      </c>
      <c r="G22" s="1550" t="n">
        <f aca="false">F22/E22*100</f>
        <v>74.7296528173022</v>
      </c>
    </row>
    <row r="23" s="1568" customFormat="true" ht="24.95" hidden="false" customHeight="true" outlineLevel="0" collapsed="false">
      <c r="A23" s="1570" t="s">
        <v>373</v>
      </c>
      <c r="B23" s="1557" t="s">
        <v>670</v>
      </c>
      <c r="C23" s="1571" t="s">
        <v>671</v>
      </c>
      <c r="D23" s="1566" t="n">
        <v>8040</v>
      </c>
      <c r="E23" s="1567" t="n">
        <v>0</v>
      </c>
      <c r="F23" s="1567" t="n">
        <v>0</v>
      </c>
      <c r="G23" s="1550" t="s">
        <v>29</v>
      </c>
    </row>
    <row r="24" s="1568" customFormat="true" ht="20.1" hidden="false" customHeight="true" outlineLevel="0" collapsed="false">
      <c r="A24" s="1570" t="s">
        <v>375</v>
      </c>
      <c r="B24" s="1557" t="n">
        <v>411200</v>
      </c>
      <c r="C24" s="1558" t="s">
        <v>672</v>
      </c>
      <c r="D24" s="1566" t="n">
        <v>15000</v>
      </c>
      <c r="E24" s="1566" t="n">
        <v>15000</v>
      </c>
      <c r="F24" s="1567" t="n">
        <v>0</v>
      </c>
      <c r="G24" s="1550" t="s">
        <v>29</v>
      </c>
    </row>
    <row r="25" s="1568" customFormat="true" ht="24.95" hidden="false" customHeight="true" outlineLevel="0" collapsed="false">
      <c r="A25" s="1570" t="s">
        <v>377</v>
      </c>
      <c r="B25" s="1557" t="n">
        <v>411300</v>
      </c>
      <c r="C25" s="1558" t="s">
        <v>673</v>
      </c>
      <c r="D25" s="1566" t="n">
        <v>2000</v>
      </c>
      <c r="E25" s="1567" t="n">
        <v>0</v>
      </c>
      <c r="F25" s="1567" t="n">
        <v>0</v>
      </c>
      <c r="G25" s="1550" t="s">
        <v>29</v>
      </c>
    </row>
    <row r="26" s="1568" customFormat="true" ht="24.95" hidden="false" customHeight="true" outlineLevel="0" collapsed="false">
      <c r="A26" s="1570" t="s">
        <v>379</v>
      </c>
      <c r="B26" s="1557" t="s">
        <v>674</v>
      </c>
      <c r="C26" s="1558" t="s">
        <v>675</v>
      </c>
      <c r="D26" s="1567" t="n">
        <v>0</v>
      </c>
      <c r="E26" s="1566" t="n">
        <v>23083</v>
      </c>
      <c r="F26" s="1566" t="n">
        <v>23083</v>
      </c>
      <c r="G26" s="1550" t="n">
        <f aca="false">F26/E26*100</f>
        <v>100</v>
      </c>
    </row>
    <row r="27" s="1568" customFormat="true" ht="24.95" hidden="false" customHeight="true" outlineLevel="0" collapsed="false">
      <c r="A27" s="1570" t="s">
        <v>381</v>
      </c>
      <c r="B27" s="1557" t="n">
        <v>411600</v>
      </c>
      <c r="C27" s="1558" t="s">
        <v>676</v>
      </c>
      <c r="D27" s="1567" t="n">
        <v>0</v>
      </c>
      <c r="E27" s="1566" t="n">
        <v>500</v>
      </c>
      <c r="F27" s="1566" t="n">
        <v>500</v>
      </c>
      <c r="G27" s="1550" t="n">
        <f aca="false">F27/E27*100</f>
        <v>100</v>
      </c>
    </row>
    <row r="28" s="1568" customFormat="true" ht="24.95" hidden="false" customHeight="true" outlineLevel="0" collapsed="false">
      <c r="A28" s="1570" t="s">
        <v>383</v>
      </c>
      <c r="B28" s="1572" t="n">
        <v>411700</v>
      </c>
      <c r="C28" s="1558" t="s">
        <v>677</v>
      </c>
      <c r="D28" s="1567" t="n">
        <v>0</v>
      </c>
      <c r="E28" s="1566" t="n">
        <v>690</v>
      </c>
      <c r="F28" s="1566" t="n">
        <v>690</v>
      </c>
      <c r="G28" s="1550" t="n">
        <f aca="false">F28/E28*100</f>
        <v>100</v>
      </c>
    </row>
    <row r="29" s="1568" customFormat="true" ht="24.95" hidden="false" customHeight="true" outlineLevel="0" collapsed="false">
      <c r="A29" s="1570" t="s">
        <v>385</v>
      </c>
      <c r="B29" s="1557" t="n">
        <v>411800</v>
      </c>
      <c r="C29" s="1558" t="s">
        <v>678</v>
      </c>
      <c r="D29" s="1567" t="n">
        <v>0</v>
      </c>
      <c r="E29" s="1566" t="n">
        <v>372</v>
      </c>
      <c r="F29" s="1566" t="n">
        <v>372</v>
      </c>
      <c r="G29" s="1550" t="n">
        <f aca="false">F29/E29*100</f>
        <v>100</v>
      </c>
    </row>
    <row r="30" s="1568" customFormat="true" ht="24.95" hidden="false" customHeight="true" outlineLevel="0" collapsed="false">
      <c r="A30" s="341" t="s">
        <v>387</v>
      </c>
      <c r="B30" s="1573" t="n">
        <v>411900</v>
      </c>
      <c r="C30" s="1574" t="s">
        <v>679</v>
      </c>
      <c r="D30" s="1575" t="n">
        <v>0</v>
      </c>
      <c r="E30" s="1576" t="n">
        <v>150</v>
      </c>
      <c r="F30" s="1576" t="n">
        <v>150</v>
      </c>
      <c r="G30" s="1577" t="n">
        <f aca="false">F30/E30*100</f>
        <v>100</v>
      </c>
    </row>
    <row r="31" s="19" customFormat="true" ht="25.5" hidden="false" customHeight="true" outlineLevel="0" collapsed="false">
      <c r="A31" s="536" t="s">
        <v>680</v>
      </c>
      <c r="B31" s="263" t="n">
        <v>42</v>
      </c>
      <c r="C31" s="1578" t="s">
        <v>681</v>
      </c>
      <c r="D31" s="1579" t="n">
        <f aca="false">SUM(D32:D40)</f>
        <v>24932</v>
      </c>
      <c r="E31" s="1579" t="n">
        <f aca="false">SUM(E32:E40)</f>
        <v>37749</v>
      </c>
      <c r="F31" s="1580" t="n">
        <f aca="false">SUM(F32:F40)</f>
        <v>35003</v>
      </c>
      <c r="G31" s="1581" t="n">
        <f aca="false">F31/E31*100</f>
        <v>92.725635116162</v>
      </c>
    </row>
    <row r="32" customFormat="false" ht="20.1" hidden="false" customHeight="true" outlineLevel="0" collapsed="false">
      <c r="A32" s="1541" t="s">
        <v>7</v>
      </c>
      <c r="B32" s="1542" t="s">
        <v>682</v>
      </c>
      <c r="C32" s="1582" t="s">
        <v>683</v>
      </c>
      <c r="D32" s="557" t="n">
        <v>0</v>
      </c>
      <c r="E32" s="1544" t="n">
        <v>37</v>
      </c>
      <c r="F32" s="1583" t="n">
        <v>37</v>
      </c>
      <c r="G32" s="1545" t="n">
        <f aca="false">F32/E32*100</f>
        <v>100</v>
      </c>
    </row>
    <row r="33" s="1568" customFormat="true" ht="24.95" hidden="false" customHeight="true" outlineLevel="0" collapsed="false">
      <c r="A33" s="1570" t="s">
        <v>9</v>
      </c>
      <c r="B33" s="1557" t="n">
        <v>420200</v>
      </c>
      <c r="C33" s="1571" t="s">
        <v>684</v>
      </c>
      <c r="D33" s="1566" t="n">
        <v>2500</v>
      </c>
      <c r="E33" s="1566" t="n">
        <v>4580</v>
      </c>
      <c r="F33" s="1566" t="n">
        <v>2507</v>
      </c>
      <c r="G33" s="1550" t="n">
        <f aca="false">F33/E33*100</f>
        <v>54.7379912663755</v>
      </c>
    </row>
    <row r="34" customFormat="false" ht="20.1" hidden="false" customHeight="true" outlineLevel="0" collapsed="false">
      <c r="A34" s="1546" t="s">
        <v>81</v>
      </c>
      <c r="B34" s="1557" t="n">
        <v>420300</v>
      </c>
      <c r="C34" s="1584" t="s">
        <v>685</v>
      </c>
      <c r="D34" s="1549" t="n">
        <v>10700</v>
      </c>
      <c r="E34" s="1549" t="n">
        <v>13825</v>
      </c>
      <c r="F34" s="1566" t="n">
        <v>13824</v>
      </c>
      <c r="G34" s="1550" t="n">
        <f aca="false">F34/E34*100</f>
        <v>99.9927667269439</v>
      </c>
    </row>
    <row r="35" customFormat="false" ht="20.1" hidden="false" customHeight="true" outlineLevel="0" collapsed="false">
      <c r="A35" s="1546" t="s">
        <v>83</v>
      </c>
      <c r="B35" s="1557" t="s">
        <v>686</v>
      </c>
      <c r="C35" s="1584" t="s">
        <v>282</v>
      </c>
      <c r="D35" s="1569" t="n">
        <v>0</v>
      </c>
      <c r="E35" s="1549" t="n">
        <v>4705</v>
      </c>
      <c r="F35" s="1566" t="n">
        <v>4705</v>
      </c>
      <c r="G35" s="1550" t="n">
        <f aca="false">F35/E35*100</f>
        <v>100</v>
      </c>
    </row>
    <row r="36" customFormat="false" ht="20.1" hidden="false" customHeight="true" outlineLevel="0" collapsed="false">
      <c r="A36" s="1546" t="s">
        <v>85</v>
      </c>
      <c r="B36" s="1557" t="n">
        <v>420500</v>
      </c>
      <c r="C36" s="1584" t="s">
        <v>687</v>
      </c>
      <c r="D36" s="1549" t="n">
        <v>2000</v>
      </c>
      <c r="E36" s="1549" t="n">
        <v>2000</v>
      </c>
      <c r="F36" s="1567" t="n">
        <v>0</v>
      </c>
      <c r="G36" s="1550" t="s">
        <v>29</v>
      </c>
    </row>
    <row r="37" customFormat="false" ht="20.1" hidden="false" customHeight="true" outlineLevel="0" collapsed="false">
      <c r="A37" s="1546" t="s">
        <v>87</v>
      </c>
      <c r="B37" s="1557" t="n">
        <v>420600</v>
      </c>
      <c r="C37" s="1584" t="s">
        <v>688</v>
      </c>
      <c r="D37" s="1549" t="n">
        <v>500</v>
      </c>
      <c r="E37" s="1549" t="n">
        <v>500</v>
      </c>
      <c r="F37" s="1566" t="n">
        <v>500</v>
      </c>
      <c r="G37" s="1550" t="n">
        <f aca="false">F37/E37*100</f>
        <v>100</v>
      </c>
    </row>
    <row r="38" customFormat="false" ht="20.1" hidden="false" customHeight="true" outlineLevel="0" collapsed="false">
      <c r="A38" s="1546" t="s">
        <v>89</v>
      </c>
      <c r="B38" s="1557" t="n">
        <v>420700</v>
      </c>
      <c r="C38" s="1585" t="s">
        <v>689</v>
      </c>
      <c r="D38" s="1549" t="n">
        <v>9232</v>
      </c>
      <c r="E38" s="1549" t="n">
        <v>9232</v>
      </c>
      <c r="F38" s="1566" t="n">
        <v>10823</v>
      </c>
      <c r="G38" s="1550" t="n">
        <f aca="false">F38/E38*100</f>
        <v>117.233535528596</v>
      </c>
    </row>
    <row r="39" customFormat="false" ht="24.95" hidden="false" customHeight="true" outlineLevel="0" collapsed="false">
      <c r="A39" s="1546" t="s">
        <v>102</v>
      </c>
      <c r="B39" s="1557" t="n">
        <v>420800</v>
      </c>
      <c r="C39" s="1585" t="s">
        <v>690</v>
      </c>
      <c r="D39" s="1569" t="n">
        <v>0</v>
      </c>
      <c r="E39" s="1549" t="n">
        <v>520</v>
      </c>
      <c r="F39" s="1566" t="n">
        <v>520</v>
      </c>
      <c r="G39" s="1550" t="n">
        <f aca="false">F39/E39*100</f>
        <v>100</v>
      </c>
    </row>
    <row r="40" customFormat="false" ht="20.1" hidden="false" customHeight="true" outlineLevel="0" collapsed="false">
      <c r="A40" s="275" t="s">
        <v>104</v>
      </c>
      <c r="B40" s="1573" t="n">
        <v>420900</v>
      </c>
      <c r="C40" s="1586" t="s">
        <v>691</v>
      </c>
      <c r="D40" s="1587" t="n">
        <v>0</v>
      </c>
      <c r="E40" s="1588" t="n">
        <v>2350</v>
      </c>
      <c r="F40" s="1576" t="n">
        <v>2087</v>
      </c>
      <c r="G40" s="1577" t="n">
        <f aca="false">F40/E40*100</f>
        <v>88.8085106382979</v>
      </c>
    </row>
    <row r="41" s="19" customFormat="true" ht="25.5" hidden="false" customHeight="true" outlineLevel="0" collapsed="false">
      <c r="A41" s="536" t="s">
        <v>692</v>
      </c>
      <c r="B41" s="1535" t="n">
        <v>43</v>
      </c>
      <c r="C41" s="1589" t="s">
        <v>693</v>
      </c>
      <c r="D41" s="1579" t="n">
        <f aca="false">SUM(D42:D44)</f>
        <v>2500</v>
      </c>
      <c r="E41" s="1579" t="n">
        <f aca="false">SUM(E42:E44)</f>
        <v>6834</v>
      </c>
      <c r="F41" s="1579" t="n">
        <f aca="false">SUM(F42:F44)</f>
        <v>1750</v>
      </c>
      <c r="G41" s="1590" t="n">
        <f aca="false">F41/E41*100</f>
        <v>25.6072578285045</v>
      </c>
    </row>
    <row r="42" customFormat="false" ht="20.1" hidden="false" customHeight="true" outlineLevel="0" collapsed="false">
      <c r="A42" s="1541" t="s">
        <v>7</v>
      </c>
      <c r="B42" s="1542" t="n">
        <v>430100</v>
      </c>
      <c r="C42" s="1591" t="s">
        <v>694</v>
      </c>
      <c r="D42" s="1583" t="n">
        <v>1500</v>
      </c>
      <c r="E42" s="1544" t="n">
        <v>4005</v>
      </c>
      <c r="F42" s="1544" t="n">
        <v>1750</v>
      </c>
      <c r="G42" s="1545" t="n">
        <f aca="false">F42/E42*100</f>
        <v>43.6953807740325</v>
      </c>
    </row>
    <row r="43" customFormat="false" ht="20.1" hidden="false" customHeight="true" outlineLevel="0" collapsed="false">
      <c r="A43" s="1546" t="s">
        <v>9</v>
      </c>
      <c r="B43" s="1557" t="n">
        <v>430200</v>
      </c>
      <c r="C43" s="1585" t="s">
        <v>695</v>
      </c>
      <c r="D43" s="1566" t="n">
        <v>1000</v>
      </c>
      <c r="E43" s="1549" t="n">
        <v>2374</v>
      </c>
      <c r="F43" s="1569" t="n">
        <v>0</v>
      </c>
      <c r="G43" s="1550" t="s">
        <v>29</v>
      </c>
      <c r="H43" s="4" t="s">
        <v>26</v>
      </c>
    </row>
    <row r="44" customFormat="false" ht="20.1" hidden="false" customHeight="true" outlineLevel="0" collapsed="false">
      <c r="A44" s="275" t="s">
        <v>81</v>
      </c>
      <c r="B44" s="1573" t="n">
        <v>430300</v>
      </c>
      <c r="C44" s="1586" t="s">
        <v>696</v>
      </c>
      <c r="D44" s="1575" t="n">
        <v>0</v>
      </c>
      <c r="E44" s="1588" t="n">
        <v>455</v>
      </c>
      <c r="F44" s="1587" t="n">
        <v>0</v>
      </c>
      <c r="G44" s="1577" t="s">
        <v>29</v>
      </c>
    </row>
    <row r="45" customFormat="false" ht="25.5" hidden="false" customHeight="true" outlineLevel="0" collapsed="false">
      <c r="A45" s="1592"/>
      <c r="B45" s="1593"/>
      <c r="C45" s="551" t="s">
        <v>697</v>
      </c>
      <c r="D45" s="1594" t="n">
        <f aca="false">D4+D31+D41</f>
        <v>101622</v>
      </c>
      <c r="E45" s="1594" t="n">
        <f aca="false">E4+E31+E41</f>
        <v>143816</v>
      </c>
      <c r="F45" s="1594" t="n">
        <f aca="false">F4+F31+F41</f>
        <v>107216</v>
      </c>
      <c r="G45" s="1595" t="n">
        <f aca="false">F45/E45*100</f>
        <v>74.5508149301886</v>
      </c>
    </row>
    <row r="46" customFormat="false" ht="25.5" hidden="false" customHeight="true" outlineLevel="0" collapsed="false">
      <c r="A46" s="1596" t="s">
        <v>698</v>
      </c>
      <c r="B46" s="1596"/>
      <c r="C46" s="1596"/>
      <c r="D46" s="1597"/>
      <c r="E46" s="1597"/>
      <c r="F46" s="532"/>
    </row>
    <row r="47" customFormat="false" ht="26.25" hidden="false" customHeight="true" outlineLevel="0" collapsed="false">
      <c r="A47" s="1598"/>
      <c r="B47" s="1598"/>
      <c r="C47" s="1598"/>
      <c r="D47" s="1599"/>
      <c r="E47" s="1599"/>
    </row>
    <row r="48" customFormat="false" ht="29.25" hidden="false" customHeight="true" outlineLevel="0" collapsed="false">
      <c r="A48" s="1598"/>
      <c r="B48" s="1598"/>
      <c r="C48" s="1600"/>
      <c r="D48" s="1599"/>
      <c r="E48" s="1599"/>
    </row>
    <row r="49" customFormat="false" ht="24.75" hidden="true" customHeight="true" outlineLevel="0" collapsed="false">
      <c r="A49" s="1598"/>
      <c r="B49" s="1598"/>
      <c r="C49" s="1601"/>
      <c r="D49" s="1599"/>
      <c r="E49" s="1599"/>
    </row>
    <row r="50" customFormat="false" ht="21.75" hidden="false" customHeight="true" outlineLevel="0" collapsed="false">
      <c r="A50" s="1598"/>
      <c r="B50" s="1598"/>
      <c r="C50" s="1601"/>
      <c r="D50" s="1599"/>
      <c r="E50" s="1599"/>
    </row>
    <row r="51" customFormat="false" ht="23.25" hidden="false" customHeight="true" outlineLevel="0" collapsed="false">
      <c r="A51" s="1598"/>
      <c r="B51" s="1598"/>
      <c r="C51" s="1601"/>
      <c r="D51" s="1599"/>
      <c r="E51" s="1599"/>
    </row>
    <row r="52" customFormat="false" ht="21" hidden="false" customHeight="true" outlineLevel="0" collapsed="false">
      <c r="A52" s="1598"/>
      <c r="B52" s="1598"/>
      <c r="C52" s="1601"/>
      <c r="D52" s="1599"/>
      <c r="E52" s="1599"/>
    </row>
    <row r="53" customFormat="false" ht="30.75" hidden="true" customHeight="true" outlineLevel="0" collapsed="false">
      <c r="A53" s="1598"/>
      <c r="B53" s="1598"/>
      <c r="C53" s="1601"/>
      <c r="D53" s="1599"/>
      <c r="E53" s="1599"/>
    </row>
    <row r="54" customFormat="false" ht="23.25" hidden="false" customHeight="true" outlineLevel="0" collapsed="false">
      <c r="A54" s="1598"/>
      <c r="B54" s="1598"/>
      <c r="C54" s="1601"/>
      <c r="D54" s="1599"/>
      <c r="E54" s="1599"/>
    </row>
    <row r="55" customFormat="false" ht="20.25" hidden="false" customHeight="true" outlineLevel="0" collapsed="false">
      <c r="A55" s="1598"/>
      <c r="B55" s="1598"/>
      <c r="C55" s="1601"/>
      <c r="D55" s="1599"/>
      <c r="E55" s="1599"/>
    </row>
    <row r="56" customFormat="false" ht="22.5" hidden="true" customHeight="true" outlineLevel="0" collapsed="false">
      <c r="A56" s="1598"/>
      <c r="B56" s="1598"/>
      <c r="C56" s="1601"/>
      <c r="D56" s="1599"/>
      <c r="E56" s="1599"/>
    </row>
    <row r="57" customFormat="false" ht="28.5" hidden="true" customHeight="true" outlineLevel="0" collapsed="false">
      <c r="A57" s="1598"/>
      <c r="B57" s="1598"/>
      <c r="C57" s="1601"/>
      <c r="D57" s="1599"/>
      <c r="E57" s="1599"/>
    </row>
    <row r="58" customFormat="false" ht="27.75" hidden="true" customHeight="true" outlineLevel="0" collapsed="false">
      <c r="A58" s="1598"/>
      <c r="B58" s="1598"/>
      <c r="C58" s="1601"/>
      <c r="D58" s="1599"/>
      <c r="E58" s="1599"/>
    </row>
    <row r="59" customFormat="false" ht="23.25" hidden="false" customHeight="true" outlineLevel="0" collapsed="false">
      <c r="A59" s="1601"/>
      <c r="B59" s="1601"/>
      <c r="C59" s="1598"/>
      <c r="D59" s="1602"/>
      <c r="E59" s="1602"/>
    </row>
    <row r="61" customFormat="false" ht="12.75" hidden="false" customHeight="false" outlineLevel="0" collapsed="false">
      <c r="C61" s="1603"/>
    </row>
    <row r="62" customFormat="false" ht="12.75" hidden="false" customHeight="false" outlineLevel="0" collapsed="false">
      <c r="C62" s="1603"/>
    </row>
    <row r="63" customFormat="false" ht="12.75" hidden="false" customHeight="false" outlineLevel="0" collapsed="false">
      <c r="C63" s="1603"/>
    </row>
  </sheetData>
  <mergeCells count="3">
    <mergeCell ref="A1:G1"/>
    <mergeCell ref="A2:D2"/>
    <mergeCell ref="A46:C46"/>
  </mergeCells>
  <printOptions headings="false" gridLines="false" gridLinesSet="true" horizontalCentered="true" verticalCentered="false"/>
  <pageMargins left="0.511805555555556" right="0.511805555555556" top="0.747916666666667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6/C. számú melléklet a ...../2010. (IV.30.) Ö.T. számú rendelethez</oddHeader>
    <oddFooter>&amp;C&amp;9Zárszámadási rendelet 2009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6.99"/>
    <col collapsed="false" customWidth="true" hidden="false" outlineLevel="0" max="2" min="2" style="532" width="11.13"/>
    <col collapsed="false" customWidth="true" hidden="false" outlineLevel="0" max="3" min="3" style="532" width="54.41"/>
    <col collapsed="false" customWidth="true" hidden="false" outlineLevel="0" max="5" min="4" style="532" width="14.7"/>
    <col collapsed="false" customWidth="true" hidden="false" outlineLevel="0" max="6" min="6" style="808" width="14.7"/>
    <col collapsed="false" customWidth="true" hidden="false" outlineLevel="0" max="7" min="7" style="532" width="11.99"/>
    <col collapsed="false" customWidth="true" hidden="false" outlineLevel="0" max="8" min="8" style="532" width="10.85"/>
    <col collapsed="false" customWidth="true" hidden="false" outlineLevel="0" max="9" min="9" style="532" width="10.41"/>
    <col collapsed="false" customWidth="false" hidden="false" outlineLevel="0" max="257" min="10" style="532" width="9.14"/>
  </cols>
  <sheetData>
    <row r="1" customFormat="false" ht="17.25" hidden="false" customHeight="true" outlineLevel="0" collapsed="false">
      <c r="A1" s="534" t="s">
        <v>699</v>
      </c>
      <c r="B1" s="534"/>
      <c r="C1" s="534"/>
      <c r="D1" s="534"/>
      <c r="E1" s="534"/>
      <c r="F1" s="534"/>
      <c r="G1" s="534"/>
    </row>
    <row r="2" customFormat="false" ht="11.25" hidden="false" customHeight="true" outlineLevel="0" collapsed="false">
      <c r="G2" s="810" t="s">
        <v>360</v>
      </c>
    </row>
    <row r="3" s="812" customFormat="true" ht="41.25" hidden="false" customHeight="true" outlineLevel="0" collapsed="false">
      <c r="A3" s="1604" t="s">
        <v>421</v>
      </c>
      <c r="B3" s="1604"/>
      <c r="C3" s="1604"/>
      <c r="D3" s="1536" t="s">
        <v>1</v>
      </c>
      <c r="E3" s="1490" t="s">
        <v>2</v>
      </c>
      <c r="F3" s="1491" t="s">
        <v>462</v>
      </c>
      <c r="G3" s="1537" t="s">
        <v>624</v>
      </c>
    </row>
    <row r="4" s="812" customFormat="true" ht="21.95" hidden="false" customHeight="true" outlineLevel="0" collapsed="false">
      <c r="A4" s="1605" t="s">
        <v>7</v>
      </c>
      <c r="B4" s="1606" t="n">
        <v>603000</v>
      </c>
      <c r="C4" s="1607" t="s">
        <v>700</v>
      </c>
      <c r="D4" s="1608" t="n">
        <v>212008</v>
      </c>
      <c r="E4" s="1608" t="n">
        <v>222025</v>
      </c>
      <c r="F4" s="1608" t="n">
        <v>99823</v>
      </c>
      <c r="G4" s="1609" t="n">
        <f aca="false">F4/E4*100</f>
        <v>44.9602522238487</v>
      </c>
    </row>
    <row r="5" s="812" customFormat="true" ht="21.95" hidden="false" customHeight="true" outlineLevel="0" collapsed="false">
      <c r="A5" s="1546" t="s">
        <v>9</v>
      </c>
      <c r="B5" s="1610" t="n">
        <v>605000</v>
      </c>
      <c r="C5" s="1611" t="s">
        <v>701</v>
      </c>
      <c r="D5" s="1566" t="n">
        <v>589718</v>
      </c>
      <c r="E5" s="1566" t="n">
        <v>589718</v>
      </c>
      <c r="F5" s="1566" t="n">
        <v>10892</v>
      </c>
      <c r="G5" s="1550" t="n">
        <f aca="false">F5/E5*100</f>
        <v>1.84698449089226</v>
      </c>
    </row>
    <row r="6" s="812" customFormat="true" ht="39.75" hidden="false" customHeight="true" outlineLevel="0" collapsed="false">
      <c r="A6" s="1546" t="s">
        <v>81</v>
      </c>
      <c r="B6" s="1610" t="n">
        <v>607000</v>
      </c>
      <c r="C6" s="1612" t="s">
        <v>702</v>
      </c>
      <c r="D6" s="1566" t="n">
        <f aca="false">3500+300+300+400+160+300+400+1200+1200+168-168-1200</f>
        <v>6560</v>
      </c>
      <c r="E6" s="1566" t="n">
        <v>8349</v>
      </c>
      <c r="F6" s="1613" t="n">
        <v>7885</v>
      </c>
      <c r="G6" s="1550" t="n">
        <f aca="false">F6/E6*100</f>
        <v>94.4424481973889</v>
      </c>
    </row>
    <row r="7" s="812" customFormat="true" ht="21.95" hidden="false" customHeight="true" outlineLevel="0" collapsed="false">
      <c r="A7" s="1546" t="s">
        <v>83</v>
      </c>
      <c r="B7" s="1610" t="n">
        <v>618000</v>
      </c>
      <c r="C7" s="1612" t="s">
        <v>703</v>
      </c>
      <c r="D7" s="1566" t="n">
        <v>120</v>
      </c>
      <c r="E7" s="1566" t="n">
        <v>120</v>
      </c>
      <c r="F7" s="1613" t="n">
        <v>120</v>
      </c>
      <c r="G7" s="1550" t="n">
        <f aca="false">F7/E7*100</f>
        <v>100</v>
      </c>
    </row>
    <row r="8" s="812" customFormat="true" ht="21.95" hidden="false" customHeight="true" outlineLevel="0" collapsed="false">
      <c r="A8" s="1546" t="s">
        <v>85</v>
      </c>
      <c r="B8" s="1610" t="n">
        <v>627000</v>
      </c>
      <c r="C8" s="1612" t="s">
        <v>704</v>
      </c>
      <c r="D8" s="1566" t="n">
        <f aca="false">300</f>
        <v>300</v>
      </c>
      <c r="E8" s="1566" t="n">
        <v>300</v>
      </c>
      <c r="F8" s="1567" t="n">
        <v>0</v>
      </c>
      <c r="G8" s="1550" t="s">
        <v>29</v>
      </c>
    </row>
    <row r="9" s="812" customFormat="true" ht="21.95" hidden="false" customHeight="true" outlineLevel="0" collapsed="false">
      <c r="A9" s="1546" t="s">
        <v>87</v>
      </c>
      <c r="B9" s="1610" t="n">
        <v>628000</v>
      </c>
      <c r="C9" s="1612" t="s">
        <v>705</v>
      </c>
      <c r="D9" s="1566" t="n">
        <v>3000</v>
      </c>
      <c r="E9" s="1567" t="n">
        <v>0</v>
      </c>
      <c r="F9" s="1614" t="n">
        <v>0</v>
      </c>
      <c r="G9" s="1550" t="s">
        <v>29</v>
      </c>
    </row>
    <row r="10" s="812" customFormat="true" ht="21.95" hidden="false" customHeight="true" outlineLevel="0" collapsed="false">
      <c r="A10" s="1546" t="s">
        <v>89</v>
      </c>
      <c r="B10" s="1610" t="n">
        <v>621000</v>
      </c>
      <c r="C10" s="1612" t="s">
        <v>706</v>
      </c>
      <c r="D10" s="1566" t="n">
        <v>1000</v>
      </c>
      <c r="E10" s="1566" t="n">
        <v>1000</v>
      </c>
      <c r="F10" s="1614" t="n">
        <v>0</v>
      </c>
      <c r="G10" s="1550" t="s">
        <v>29</v>
      </c>
    </row>
    <row r="11" s="812" customFormat="true" ht="21.95" hidden="false" customHeight="true" outlineLevel="0" collapsed="false">
      <c r="A11" s="1546" t="s">
        <v>102</v>
      </c>
      <c r="B11" s="1610" t="n">
        <v>617000</v>
      </c>
      <c r="C11" s="1612" t="s">
        <v>707</v>
      </c>
      <c r="D11" s="1566" t="n">
        <v>1500</v>
      </c>
      <c r="E11" s="1566" t="n">
        <v>1500</v>
      </c>
      <c r="F11" s="1614" t="n">
        <v>0</v>
      </c>
      <c r="G11" s="1550" t="s">
        <v>29</v>
      </c>
    </row>
    <row r="12" s="812" customFormat="true" ht="21.95" hidden="false" customHeight="true" outlineLevel="0" collapsed="false">
      <c r="A12" s="1546" t="s">
        <v>104</v>
      </c>
      <c r="B12" s="1610" t="n">
        <v>623000</v>
      </c>
      <c r="C12" s="1612" t="s">
        <v>708</v>
      </c>
      <c r="D12" s="1566" t="n">
        <v>3400</v>
      </c>
      <c r="E12" s="1566" t="n">
        <v>3400</v>
      </c>
      <c r="F12" s="1613" t="n">
        <v>2510</v>
      </c>
      <c r="G12" s="1550" t="n">
        <f aca="false">F12/E12*100</f>
        <v>73.8235294117647</v>
      </c>
    </row>
    <row r="13" s="812" customFormat="true" ht="21.95" hidden="false" customHeight="true" outlineLevel="0" collapsed="false">
      <c r="A13" s="1546" t="s">
        <v>371</v>
      </c>
      <c r="B13" s="1610" t="n">
        <v>624000</v>
      </c>
      <c r="C13" s="1612" t="s">
        <v>709</v>
      </c>
      <c r="D13" s="1566" t="n">
        <v>2000</v>
      </c>
      <c r="E13" s="1566" t="n">
        <v>2000</v>
      </c>
      <c r="F13" s="1613" t="n">
        <v>1930</v>
      </c>
      <c r="G13" s="1550" t="n">
        <f aca="false">F13/E13*100</f>
        <v>96.5</v>
      </c>
    </row>
    <row r="14" s="812" customFormat="true" ht="21.95" hidden="false" customHeight="true" outlineLevel="0" collapsed="false">
      <c r="A14" s="1546" t="s">
        <v>373</v>
      </c>
      <c r="B14" s="1610" t="n">
        <v>626000</v>
      </c>
      <c r="C14" s="1612" t="s">
        <v>710</v>
      </c>
      <c r="D14" s="1566" t="n">
        <v>5500</v>
      </c>
      <c r="E14" s="1566" t="n">
        <v>7466</v>
      </c>
      <c r="F14" s="1613" t="n">
        <v>6757</v>
      </c>
      <c r="G14" s="1550" t="n">
        <f aca="false">F14/E14*100</f>
        <v>90.5036163943209</v>
      </c>
    </row>
    <row r="15" s="812" customFormat="true" ht="21.95" hidden="false" customHeight="true" outlineLevel="0" collapsed="false">
      <c r="A15" s="1546" t="s">
        <v>375</v>
      </c>
      <c r="B15" s="1610" t="n">
        <v>619000</v>
      </c>
      <c r="C15" s="1612" t="s">
        <v>711</v>
      </c>
      <c r="D15" s="1566" t="n">
        <v>9681</v>
      </c>
      <c r="E15" s="1566" t="n">
        <v>8383</v>
      </c>
      <c r="F15" s="1613" t="n">
        <v>8356</v>
      </c>
      <c r="G15" s="1550" t="n">
        <f aca="false">F15/E15*100</f>
        <v>99.6779195991888</v>
      </c>
    </row>
    <row r="16" s="812" customFormat="true" ht="21.95" hidden="false" customHeight="true" outlineLevel="0" collapsed="false">
      <c r="A16" s="1546" t="s">
        <v>377</v>
      </c>
      <c r="B16" s="1610" t="n">
        <v>630000</v>
      </c>
      <c r="C16" s="1612" t="s">
        <v>712</v>
      </c>
      <c r="D16" s="1566" t="n">
        <v>7200</v>
      </c>
      <c r="E16" s="1566" t="n">
        <v>7200</v>
      </c>
      <c r="F16" s="1613" t="n">
        <v>7207</v>
      </c>
      <c r="G16" s="1550" t="n">
        <f aca="false">F16/E16*100</f>
        <v>100.097222222222</v>
      </c>
    </row>
    <row r="17" s="812" customFormat="true" ht="21.95" hidden="false" customHeight="true" outlineLevel="0" collapsed="false">
      <c r="A17" s="1546" t="s">
        <v>379</v>
      </c>
      <c r="B17" s="1610" t="n">
        <v>601000</v>
      </c>
      <c r="C17" s="1615" t="s">
        <v>713</v>
      </c>
      <c r="D17" s="1566" t="n">
        <v>230000</v>
      </c>
      <c r="E17" s="1566" t="n">
        <v>221780</v>
      </c>
      <c r="F17" s="1613" t="n">
        <v>1788</v>
      </c>
      <c r="G17" s="1550" t="n">
        <f aca="false">F17/E17*100</f>
        <v>0.806204346649833</v>
      </c>
    </row>
    <row r="18" s="812" customFormat="true" ht="21.95" hidden="false" customHeight="true" outlineLevel="0" collapsed="false">
      <c r="A18" s="1546" t="s">
        <v>381</v>
      </c>
      <c r="B18" s="1610" t="n">
        <v>629000</v>
      </c>
      <c r="C18" s="1615" t="s">
        <v>714</v>
      </c>
      <c r="D18" s="1566" t="n">
        <v>1000</v>
      </c>
      <c r="E18" s="1566" t="n">
        <v>900</v>
      </c>
      <c r="F18" s="1613" t="n">
        <v>774</v>
      </c>
      <c r="G18" s="1550" t="n">
        <f aca="false">F18/E18*100</f>
        <v>86</v>
      </c>
    </row>
    <row r="19" s="812" customFormat="true" ht="21.95" hidden="false" customHeight="true" outlineLevel="0" collapsed="false">
      <c r="A19" s="1546" t="s">
        <v>383</v>
      </c>
      <c r="B19" s="1610" t="n">
        <v>625000</v>
      </c>
      <c r="C19" s="1612" t="s">
        <v>715</v>
      </c>
      <c r="D19" s="1567" t="n">
        <v>0</v>
      </c>
      <c r="E19" s="1566" t="n">
        <v>1105</v>
      </c>
      <c r="F19" s="1613" t="n">
        <v>1105</v>
      </c>
      <c r="G19" s="1550" t="n">
        <f aca="false">F19/E19*100</f>
        <v>100</v>
      </c>
    </row>
    <row r="20" s="812" customFormat="true" ht="21.95" hidden="false" customHeight="true" outlineLevel="0" collapsed="false">
      <c r="A20" s="1546" t="s">
        <v>385</v>
      </c>
      <c r="B20" s="1610" t="n">
        <v>614000</v>
      </c>
      <c r="C20" s="1612" t="s">
        <v>716</v>
      </c>
      <c r="D20" s="1567" t="n">
        <v>0</v>
      </c>
      <c r="E20" s="1566" t="n">
        <v>5000</v>
      </c>
      <c r="F20" s="1613" t="n">
        <v>5030</v>
      </c>
      <c r="G20" s="1550" t="n">
        <f aca="false">F20/E20*100</f>
        <v>100.6</v>
      </c>
    </row>
    <row r="21" s="812" customFormat="true" ht="21.95" hidden="false" customHeight="true" outlineLevel="0" collapsed="false">
      <c r="A21" s="1546" t="s">
        <v>387</v>
      </c>
      <c r="B21" s="1610" t="n">
        <v>602000</v>
      </c>
      <c r="C21" s="1612" t="s">
        <v>717</v>
      </c>
      <c r="D21" s="1567" t="n">
        <v>0</v>
      </c>
      <c r="E21" s="1566" t="n">
        <v>34200</v>
      </c>
      <c r="F21" s="1613" t="n">
        <v>26317</v>
      </c>
      <c r="G21" s="1550" t="n">
        <f aca="false">F21/E21*100</f>
        <v>76.9502923976608</v>
      </c>
    </row>
    <row r="22" s="812" customFormat="true" ht="26.1" hidden="false" customHeight="true" outlineLevel="0" collapsed="false">
      <c r="A22" s="1546" t="s">
        <v>389</v>
      </c>
      <c r="B22" s="1610" t="n">
        <v>613000</v>
      </c>
      <c r="C22" s="1612" t="s">
        <v>718</v>
      </c>
      <c r="D22" s="1567" t="n">
        <v>0</v>
      </c>
      <c r="E22" s="1566" t="n">
        <v>119417</v>
      </c>
      <c r="F22" s="1613" t="n">
        <v>7418</v>
      </c>
      <c r="G22" s="1550" t="n">
        <f aca="false">F22/E22*100</f>
        <v>6.2118458845893</v>
      </c>
    </row>
    <row r="23" s="812" customFormat="true" ht="21.95" hidden="false" customHeight="true" outlineLevel="0" collapsed="false">
      <c r="A23" s="1546" t="s">
        <v>391</v>
      </c>
      <c r="B23" s="1610" t="n">
        <v>616000</v>
      </c>
      <c r="C23" s="1612" t="s">
        <v>719</v>
      </c>
      <c r="D23" s="1567" t="n">
        <v>0</v>
      </c>
      <c r="E23" s="1566" t="n">
        <v>200</v>
      </c>
      <c r="F23" s="1613" t="n">
        <v>192</v>
      </c>
      <c r="G23" s="1550" t="n">
        <f aca="false">F23/E23*100</f>
        <v>96</v>
      </c>
    </row>
    <row r="24" s="812" customFormat="true" ht="26.1" hidden="false" customHeight="true" outlineLevel="0" collapsed="false">
      <c r="A24" s="1546" t="s">
        <v>393</v>
      </c>
      <c r="B24" s="1616" t="n">
        <v>636000</v>
      </c>
      <c r="C24" s="1615" t="s">
        <v>720</v>
      </c>
      <c r="D24" s="1567" t="n">
        <v>0</v>
      </c>
      <c r="E24" s="1566" t="n">
        <v>5160</v>
      </c>
      <c r="F24" s="1613" t="n">
        <v>5160</v>
      </c>
      <c r="G24" s="1550" t="n">
        <f aca="false">F24/E24*100</f>
        <v>100</v>
      </c>
    </row>
    <row r="25" s="812" customFormat="true" ht="26.1" hidden="false" customHeight="true" outlineLevel="0" collapsed="false">
      <c r="A25" s="1546" t="s">
        <v>396</v>
      </c>
      <c r="B25" s="1616" t="n">
        <v>637000</v>
      </c>
      <c r="C25" s="1615" t="s">
        <v>721</v>
      </c>
      <c r="D25" s="1567" t="n">
        <v>0</v>
      </c>
      <c r="E25" s="1566" t="n">
        <v>18932</v>
      </c>
      <c r="F25" s="1613" t="n">
        <v>355</v>
      </c>
      <c r="G25" s="1550" t="n">
        <f aca="false">F25/E25*100</f>
        <v>1.87513205155293</v>
      </c>
    </row>
    <row r="26" s="812" customFormat="true" ht="26.1" hidden="false" customHeight="true" outlineLevel="0" collapsed="false">
      <c r="A26" s="1546" t="s">
        <v>400</v>
      </c>
      <c r="B26" s="1616" t="n">
        <v>633000</v>
      </c>
      <c r="C26" s="1615" t="s">
        <v>722</v>
      </c>
      <c r="D26" s="1567" t="n">
        <v>0</v>
      </c>
      <c r="E26" s="1566" t="n">
        <v>100</v>
      </c>
      <c r="F26" s="1613" t="n">
        <v>100</v>
      </c>
      <c r="G26" s="1550" t="n">
        <f aca="false">F26/E26*100</f>
        <v>100</v>
      </c>
    </row>
    <row r="27" s="812" customFormat="true" ht="21.95" hidden="false" customHeight="true" outlineLevel="0" collapsed="false">
      <c r="A27" s="1546" t="s">
        <v>402</v>
      </c>
      <c r="B27" s="1616" t="n">
        <v>634000</v>
      </c>
      <c r="C27" s="1615" t="s">
        <v>723</v>
      </c>
      <c r="D27" s="1567" t="n">
        <v>0</v>
      </c>
      <c r="E27" s="1566" t="n">
        <v>145</v>
      </c>
      <c r="F27" s="1613" t="n">
        <v>144</v>
      </c>
      <c r="G27" s="1550" t="n">
        <f aca="false">F27/E27*100</f>
        <v>99.3103448275862</v>
      </c>
    </row>
    <row r="28" s="812" customFormat="true" ht="21.95" hidden="false" customHeight="true" outlineLevel="0" collapsed="false">
      <c r="A28" s="1546" t="s">
        <v>724</v>
      </c>
      <c r="B28" s="1616" t="n">
        <v>632000</v>
      </c>
      <c r="C28" s="1615" t="s">
        <v>725</v>
      </c>
      <c r="D28" s="1567" t="n">
        <v>0</v>
      </c>
      <c r="E28" s="1566" t="n">
        <v>510</v>
      </c>
      <c r="F28" s="1613" t="n">
        <v>508</v>
      </c>
      <c r="G28" s="1550" t="n">
        <f aca="false">F28/E28*100</f>
        <v>99.6078431372549</v>
      </c>
    </row>
    <row r="29" s="812" customFormat="true" ht="21.95" hidden="false" customHeight="true" outlineLevel="0" collapsed="false">
      <c r="A29" s="1546" t="s">
        <v>726</v>
      </c>
      <c r="B29" s="1616" t="n">
        <v>609000</v>
      </c>
      <c r="C29" s="1615" t="s">
        <v>727</v>
      </c>
      <c r="D29" s="1567" t="n">
        <v>0</v>
      </c>
      <c r="E29" s="1566" t="n">
        <v>120</v>
      </c>
      <c r="F29" s="1613" t="n">
        <v>120</v>
      </c>
      <c r="G29" s="1550" t="n">
        <f aca="false">F29/E29*100</f>
        <v>100</v>
      </c>
    </row>
    <row r="30" s="812" customFormat="true" ht="21.95" hidden="false" customHeight="true" outlineLevel="0" collapsed="false">
      <c r="A30" s="1546" t="s">
        <v>728</v>
      </c>
      <c r="B30" s="1616" t="n">
        <v>638000</v>
      </c>
      <c r="C30" s="1615" t="s">
        <v>729</v>
      </c>
      <c r="D30" s="1567" t="n">
        <v>0</v>
      </c>
      <c r="E30" s="1566" t="n">
        <v>159</v>
      </c>
      <c r="F30" s="1613" t="n">
        <v>159</v>
      </c>
      <c r="G30" s="1550" t="n">
        <f aca="false">F30/E30*100</f>
        <v>100</v>
      </c>
    </row>
    <row r="31" s="812" customFormat="true" ht="26.1" hidden="false" customHeight="true" outlineLevel="0" collapsed="false">
      <c r="A31" s="1546" t="s">
        <v>730</v>
      </c>
      <c r="B31" s="1616" t="n">
        <v>640000</v>
      </c>
      <c r="C31" s="1612" t="s">
        <v>731</v>
      </c>
      <c r="D31" s="1567" t="n">
        <v>0</v>
      </c>
      <c r="E31" s="1566" t="n">
        <v>41102</v>
      </c>
      <c r="F31" s="1613" t="n">
        <v>745</v>
      </c>
      <c r="G31" s="1550" t="n">
        <f aca="false">F31/E31*100</f>
        <v>1.81256386550533</v>
      </c>
    </row>
    <row r="32" s="812" customFormat="true" ht="21.95" hidden="false" customHeight="true" outlineLevel="0" collapsed="false">
      <c r="A32" s="1546" t="s">
        <v>732</v>
      </c>
      <c r="B32" s="1616" t="n">
        <v>642000</v>
      </c>
      <c r="C32" s="1612" t="s">
        <v>733</v>
      </c>
      <c r="D32" s="1567" t="n">
        <v>0</v>
      </c>
      <c r="E32" s="1566" t="n">
        <v>6091</v>
      </c>
      <c r="F32" s="1613" t="n">
        <v>6091</v>
      </c>
      <c r="G32" s="1550" t="n">
        <f aca="false">F32/E32*100</f>
        <v>100</v>
      </c>
    </row>
    <row r="33" s="812" customFormat="true" ht="21.95" hidden="false" customHeight="true" outlineLevel="0" collapsed="false">
      <c r="A33" s="1546" t="s">
        <v>734</v>
      </c>
      <c r="B33" s="1616" t="n">
        <v>631000</v>
      </c>
      <c r="C33" s="1612" t="s">
        <v>735</v>
      </c>
      <c r="D33" s="1567" t="n">
        <v>0</v>
      </c>
      <c r="E33" s="1566" t="n">
        <v>970</v>
      </c>
      <c r="F33" s="1613" t="n">
        <v>970</v>
      </c>
      <c r="G33" s="1550" t="n">
        <f aca="false">F33/E33*100</f>
        <v>100</v>
      </c>
    </row>
    <row r="34" s="812" customFormat="true" ht="21.95" hidden="false" customHeight="true" outlineLevel="0" collapsed="false">
      <c r="A34" s="1546" t="s">
        <v>736</v>
      </c>
      <c r="B34" s="1616" t="n">
        <v>608000</v>
      </c>
      <c r="C34" s="1612" t="s">
        <v>737</v>
      </c>
      <c r="D34" s="1567" t="n">
        <v>0</v>
      </c>
      <c r="E34" s="1566" t="n">
        <v>1000</v>
      </c>
      <c r="F34" s="1613" t="n">
        <v>986</v>
      </c>
      <c r="G34" s="1617" t="n">
        <f aca="false">F34/E34*100</f>
        <v>98.6</v>
      </c>
    </row>
    <row r="35" s="812" customFormat="true" ht="21.95" hidden="false" customHeight="true" outlineLevel="0" collapsed="false">
      <c r="A35" s="1546" t="s">
        <v>738</v>
      </c>
      <c r="B35" s="1616" t="n">
        <v>606000</v>
      </c>
      <c r="C35" s="1615" t="s">
        <v>739</v>
      </c>
      <c r="D35" s="1567" t="n">
        <v>0</v>
      </c>
      <c r="E35" s="1567" t="n">
        <v>0</v>
      </c>
      <c r="F35" s="1613" t="n">
        <v>37</v>
      </c>
      <c r="G35" s="1617" t="s">
        <v>29</v>
      </c>
    </row>
    <row r="36" s="812" customFormat="true" ht="21.95" hidden="false" customHeight="true" outlineLevel="0" collapsed="false">
      <c r="A36" s="1618" t="s">
        <v>740</v>
      </c>
      <c r="B36" s="1619" t="n">
        <v>639000</v>
      </c>
      <c r="C36" s="1620" t="s">
        <v>741</v>
      </c>
      <c r="D36" s="1621" t="n">
        <v>0</v>
      </c>
      <c r="E36" s="1621" t="n">
        <v>0</v>
      </c>
      <c r="F36" s="1622" t="n">
        <v>355</v>
      </c>
      <c r="G36" s="1623" t="s">
        <v>29</v>
      </c>
    </row>
    <row r="37" s="812" customFormat="true" ht="30" hidden="false" customHeight="true" outlineLevel="0" collapsed="false">
      <c r="A37" s="562"/>
      <c r="B37" s="530" t="s">
        <v>742</v>
      </c>
      <c r="C37" s="530"/>
      <c r="D37" s="1594" t="n">
        <f aca="false">SUM(D4:D36)</f>
        <v>1072987</v>
      </c>
      <c r="E37" s="1594" t="n">
        <f aca="false">SUM(E4:E36)</f>
        <v>1308352</v>
      </c>
      <c r="F37" s="1594" t="n">
        <f aca="false">SUM(F4:F36)</f>
        <v>203834</v>
      </c>
      <c r="G37" s="1595" t="n">
        <f aca="false">F37/E37*100</f>
        <v>15.5794465098078</v>
      </c>
    </row>
    <row r="38" s="812" customFormat="true" ht="17.25" hidden="false" customHeight="true" outlineLevel="0" collapsed="false">
      <c r="F38" s="1476"/>
    </row>
    <row r="39" s="812" customFormat="true" ht="42.75" hidden="false" customHeight="false" outlineLevel="0" collapsed="false">
      <c r="A39" s="1604" t="s">
        <v>444</v>
      </c>
      <c r="B39" s="1604"/>
      <c r="C39" s="1604"/>
      <c r="D39" s="1536" t="s">
        <v>1</v>
      </c>
      <c r="E39" s="1490" t="s">
        <v>2</v>
      </c>
      <c r="F39" s="1491" t="s">
        <v>462</v>
      </c>
      <c r="G39" s="1537" t="s">
        <v>624</v>
      </c>
    </row>
    <row r="40" s="812" customFormat="true" ht="21.95" hidden="false" customHeight="true" outlineLevel="0" collapsed="false">
      <c r="A40" s="1605" t="s">
        <v>7</v>
      </c>
      <c r="B40" s="1606" t="n">
        <v>501000</v>
      </c>
      <c r="C40" s="1624" t="s">
        <v>743</v>
      </c>
      <c r="D40" s="1608" t="n">
        <f aca="false">31000-8000</f>
        <v>23000</v>
      </c>
      <c r="E40" s="1608" t="n">
        <v>41300</v>
      </c>
      <c r="F40" s="1608" t="n">
        <v>37868</v>
      </c>
      <c r="G40" s="1609" t="n">
        <f aca="false">F40/E40*100</f>
        <v>91.6900726392252</v>
      </c>
    </row>
    <row r="41" s="812" customFormat="true" ht="21.95" hidden="false" customHeight="true" outlineLevel="0" collapsed="false">
      <c r="A41" s="1546" t="s">
        <v>9</v>
      </c>
      <c r="B41" s="1610" t="n">
        <v>502000</v>
      </c>
      <c r="C41" s="1611" t="s">
        <v>744</v>
      </c>
      <c r="D41" s="1566" t="n">
        <v>22450</v>
      </c>
      <c r="E41" s="1566" t="n">
        <v>25000</v>
      </c>
      <c r="F41" s="1566" t="n">
        <v>24952</v>
      </c>
      <c r="G41" s="1550" t="n">
        <f aca="false">F41/E41*100</f>
        <v>99.808</v>
      </c>
    </row>
    <row r="42" s="812" customFormat="true" ht="21.95" hidden="false" customHeight="true" outlineLevel="0" collapsed="false">
      <c r="A42" s="1546" t="s">
        <v>81</v>
      </c>
      <c r="B42" s="1610" t="n">
        <v>503000</v>
      </c>
      <c r="C42" s="1611" t="s">
        <v>745</v>
      </c>
      <c r="D42" s="1566" t="n">
        <v>3600</v>
      </c>
      <c r="E42" s="1566" t="n">
        <v>3000</v>
      </c>
      <c r="F42" s="1566" t="n">
        <v>3039</v>
      </c>
      <c r="G42" s="1550" t="n">
        <f aca="false">F42/E42*100</f>
        <v>101.3</v>
      </c>
    </row>
    <row r="43" s="812" customFormat="true" ht="21.95" hidden="false" customHeight="true" outlineLevel="0" collapsed="false">
      <c r="A43" s="1546" t="s">
        <v>83</v>
      </c>
      <c r="B43" s="1610" t="n">
        <v>508000</v>
      </c>
      <c r="C43" s="1611" t="s">
        <v>746</v>
      </c>
      <c r="D43" s="1567" t="n">
        <v>0</v>
      </c>
      <c r="E43" s="1566" t="n">
        <v>2172</v>
      </c>
      <c r="F43" s="1566" t="n">
        <v>2181</v>
      </c>
      <c r="G43" s="1550" t="n">
        <f aca="false">F43/E43*100</f>
        <v>100.414364640884</v>
      </c>
    </row>
    <row r="44" s="812" customFormat="true" ht="21.95" hidden="false" customHeight="true" outlineLevel="0" collapsed="false">
      <c r="A44" s="1546" t="s">
        <v>85</v>
      </c>
      <c r="B44" s="1610" t="n">
        <v>511000</v>
      </c>
      <c r="C44" s="1625" t="s">
        <v>747</v>
      </c>
      <c r="D44" s="1567" t="n">
        <v>0</v>
      </c>
      <c r="E44" s="1566" t="n">
        <v>300</v>
      </c>
      <c r="F44" s="1566" t="n">
        <v>305</v>
      </c>
      <c r="G44" s="1550" t="n">
        <f aca="false">F44/E44*100</f>
        <v>101.666666666667</v>
      </c>
    </row>
    <row r="45" s="812" customFormat="true" ht="21.95" hidden="false" customHeight="true" outlineLevel="0" collapsed="false">
      <c r="A45" s="1546" t="s">
        <v>87</v>
      </c>
      <c r="B45" s="1610" t="n">
        <v>510000</v>
      </c>
      <c r="C45" s="1625" t="s">
        <v>748</v>
      </c>
      <c r="D45" s="1567" t="n">
        <v>0</v>
      </c>
      <c r="E45" s="1566" t="n">
        <v>3600</v>
      </c>
      <c r="F45" s="1566" t="n">
        <v>2860</v>
      </c>
      <c r="G45" s="1550" t="n">
        <f aca="false">F45/E45*100</f>
        <v>79.4444444444444</v>
      </c>
    </row>
    <row r="46" s="812" customFormat="true" ht="21.95" hidden="false" customHeight="true" outlineLevel="0" collapsed="false">
      <c r="A46" s="1546" t="s">
        <v>89</v>
      </c>
      <c r="B46" s="1616" t="n">
        <v>507000</v>
      </c>
      <c r="C46" s="1625" t="s">
        <v>749</v>
      </c>
      <c r="D46" s="1567" t="n">
        <v>0</v>
      </c>
      <c r="E46" s="1566" t="n">
        <v>20730</v>
      </c>
      <c r="F46" s="1566" t="n">
        <v>17548</v>
      </c>
      <c r="G46" s="1550" t="n">
        <f aca="false">F46/E46*100</f>
        <v>84.6502653159672</v>
      </c>
    </row>
    <row r="47" s="812" customFormat="true" ht="26.1" hidden="false" customHeight="true" outlineLevel="0" collapsed="false">
      <c r="A47" s="1546" t="s">
        <v>102</v>
      </c>
      <c r="B47" s="1616" t="n">
        <v>512000</v>
      </c>
      <c r="C47" s="1615" t="s">
        <v>750</v>
      </c>
      <c r="D47" s="1567" t="n">
        <v>0</v>
      </c>
      <c r="E47" s="1566" t="n">
        <v>24592</v>
      </c>
      <c r="F47" s="1566" t="n">
        <v>95</v>
      </c>
      <c r="G47" s="1626" t="n">
        <f aca="false">F47/E47*100</f>
        <v>0.386304489264802</v>
      </c>
    </row>
    <row r="48" s="812" customFormat="true" ht="26.1" hidden="false" customHeight="true" outlineLevel="0" collapsed="false">
      <c r="A48" s="275" t="s">
        <v>104</v>
      </c>
      <c r="B48" s="1627" t="n">
        <v>513000</v>
      </c>
      <c r="C48" s="1628" t="s">
        <v>751</v>
      </c>
      <c r="D48" s="1575" t="n">
        <v>0</v>
      </c>
      <c r="E48" s="1575" t="n">
        <v>0</v>
      </c>
      <c r="F48" s="1576" t="n">
        <v>37</v>
      </c>
      <c r="G48" s="1629" t="s">
        <v>29</v>
      </c>
    </row>
    <row r="49" s="812" customFormat="true" ht="26.1" hidden="false" customHeight="true" outlineLevel="0" collapsed="false">
      <c r="A49" s="1618" t="s">
        <v>371</v>
      </c>
      <c r="B49" s="1619" t="n">
        <v>504000</v>
      </c>
      <c r="C49" s="1620" t="s">
        <v>752</v>
      </c>
      <c r="D49" s="1621" t="n">
        <v>0</v>
      </c>
      <c r="E49" s="1621" t="n">
        <v>0</v>
      </c>
      <c r="F49" s="1630" t="n">
        <v>900</v>
      </c>
      <c r="G49" s="1623" t="s">
        <v>29</v>
      </c>
    </row>
    <row r="50" s="812" customFormat="true" ht="30" hidden="false" customHeight="true" outlineLevel="0" collapsed="false">
      <c r="A50" s="562"/>
      <c r="B50" s="530" t="s">
        <v>753</v>
      </c>
      <c r="C50" s="530"/>
      <c r="D50" s="1594" t="n">
        <f aca="false">SUM(D40:D49)</f>
        <v>49050</v>
      </c>
      <c r="E50" s="1594" t="n">
        <f aca="false">SUM(E40:E49)</f>
        <v>120694</v>
      </c>
      <c r="F50" s="1594" t="n">
        <f aca="false">SUM(F40:F49)</f>
        <v>89785</v>
      </c>
      <c r="G50" s="1595" t="n">
        <f aca="false">F50/E50*100</f>
        <v>74.3906076524102</v>
      </c>
    </row>
    <row r="51" customFormat="false" ht="25.5" hidden="false" customHeight="true" outlineLevel="0" collapsed="false"/>
  </sheetData>
  <mergeCells count="5">
    <mergeCell ref="A1:G1"/>
    <mergeCell ref="A3:C3"/>
    <mergeCell ref="B37:C37"/>
    <mergeCell ref="A39:C39"/>
    <mergeCell ref="B50:C50"/>
  </mergeCells>
  <printOptions headings="false" gridLines="false" gridLinesSet="true" horizontalCentered="true" verticalCentered="false"/>
  <pageMargins left="0.590277777777778" right="0.590277777777778" top="0.590972222222222" bottom="0.590972222222222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6/D. számú melléklet a ...../2010. (IV.30.) Ö.T. számú rendelethez</oddHeader>
    <oddFooter>&amp;CZárszámadási rendelet 2009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1" width="6.28"/>
    <col collapsed="false" customWidth="true" hidden="false" outlineLevel="0" max="2" min="2" style="1531" width="8.56"/>
    <col collapsed="false" customWidth="true" hidden="false" outlineLevel="0" max="3" min="3" style="4" width="38.56"/>
    <col collapsed="false" customWidth="true" hidden="false" outlineLevel="0" max="4" min="4" style="1532" width="11.28"/>
    <col collapsed="false" customWidth="true" hidden="false" outlineLevel="0" max="5" min="5" style="1532" width="11.13"/>
    <col collapsed="false" customWidth="true" hidden="false" outlineLevel="0" max="6" min="6" style="4" width="10.41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s="686" customFormat="true" ht="48.75" hidden="false" customHeight="true" outlineLevel="0" collapsed="false">
      <c r="A1" s="1631" t="s">
        <v>754</v>
      </c>
      <c r="B1" s="1631"/>
      <c r="C1" s="1631"/>
      <c r="D1" s="1631"/>
      <c r="E1" s="1631"/>
      <c r="F1" s="1631"/>
      <c r="G1" s="1631"/>
    </row>
    <row r="2" customFormat="false" ht="32.25" hidden="false" customHeight="true" outlineLevel="0" collapsed="false">
      <c r="A2" s="1534" t="s">
        <v>640</v>
      </c>
      <c r="B2" s="1534"/>
      <c r="C2" s="1534"/>
      <c r="D2" s="1534"/>
      <c r="E2" s="1534"/>
      <c r="F2" s="532"/>
      <c r="G2" s="810" t="s">
        <v>360</v>
      </c>
    </row>
    <row r="3" customFormat="false" ht="46.5" hidden="false" customHeight="true" outlineLevel="0" collapsed="false">
      <c r="A3" s="1632" t="s">
        <v>68</v>
      </c>
      <c r="B3" s="1633" t="s">
        <v>641</v>
      </c>
      <c r="C3" s="1633" t="s">
        <v>109</v>
      </c>
      <c r="D3" s="1634" t="s">
        <v>1</v>
      </c>
      <c r="E3" s="1635" t="s">
        <v>2</v>
      </c>
      <c r="F3" s="1636" t="s">
        <v>3</v>
      </c>
      <c r="G3" s="1637" t="s">
        <v>624</v>
      </c>
    </row>
    <row r="4" customFormat="false" ht="25.5" hidden="false" customHeight="true" outlineLevel="0" collapsed="false">
      <c r="A4" s="1638" t="s">
        <v>642</v>
      </c>
      <c r="B4" s="1639" t="n">
        <v>44</v>
      </c>
      <c r="C4" s="1640" t="s">
        <v>755</v>
      </c>
      <c r="D4" s="1641" t="n">
        <f aca="false">D5</f>
        <v>0</v>
      </c>
      <c r="E4" s="1642" t="n">
        <f aca="false">E5</f>
        <v>40000</v>
      </c>
      <c r="F4" s="1641" t="n">
        <v>0</v>
      </c>
      <c r="G4" s="1643" t="s">
        <v>29</v>
      </c>
    </row>
    <row r="5" customFormat="false" ht="27" hidden="false" customHeight="true" outlineLevel="0" collapsed="false">
      <c r="A5" s="1644" t="s">
        <v>7</v>
      </c>
      <c r="B5" s="1645" t="n">
        <v>440100</v>
      </c>
      <c r="C5" s="1646" t="s">
        <v>756</v>
      </c>
      <c r="D5" s="1647" t="n">
        <v>0</v>
      </c>
      <c r="E5" s="1648" t="n">
        <v>40000</v>
      </c>
      <c r="F5" s="1649" t="n">
        <v>0</v>
      </c>
      <c r="G5" s="1650" t="s">
        <v>29</v>
      </c>
    </row>
    <row r="6" customFormat="false" ht="24.75" hidden="false" customHeight="true" outlineLevel="0" collapsed="false">
      <c r="A6" s="1644"/>
      <c r="B6" s="1651"/>
      <c r="C6" s="1652"/>
      <c r="D6" s="1653"/>
      <c r="E6" s="1648"/>
      <c r="F6" s="1649"/>
      <c r="G6" s="1650"/>
    </row>
    <row r="7" customFormat="false" ht="24.75" hidden="false" customHeight="true" outlineLevel="0" collapsed="false">
      <c r="A7" s="1654"/>
      <c r="B7" s="1655"/>
      <c r="C7" s="1656"/>
      <c r="D7" s="1657"/>
      <c r="E7" s="1658"/>
      <c r="F7" s="1659"/>
      <c r="G7" s="1660"/>
    </row>
    <row r="8" customFormat="false" ht="38.25" hidden="false" customHeight="true" outlineLevel="0" collapsed="false">
      <c r="A8" s="1592"/>
      <c r="B8" s="1593"/>
      <c r="C8" s="1661" t="s">
        <v>697</v>
      </c>
      <c r="D8" s="1662" t="n">
        <f aca="false">D4</f>
        <v>0</v>
      </c>
      <c r="E8" s="1663" t="n">
        <f aca="false">E4</f>
        <v>40000</v>
      </c>
      <c r="F8" s="1662" t="n">
        <f aca="false">F4</f>
        <v>0</v>
      </c>
      <c r="G8" s="869" t="s">
        <v>29</v>
      </c>
    </row>
    <row r="9" customFormat="false" ht="25.5" hidden="false" customHeight="true" outlineLevel="0" collapsed="false">
      <c r="A9" s="1596"/>
      <c r="B9" s="1596"/>
      <c r="C9" s="1596"/>
      <c r="D9" s="1597"/>
      <c r="E9" s="1597"/>
      <c r="F9" s="532"/>
    </row>
    <row r="10" customFormat="false" ht="26.25" hidden="false" customHeight="true" outlineLevel="0" collapsed="false">
      <c r="A10" s="1598"/>
      <c r="B10" s="1598"/>
      <c r="C10" s="1598"/>
      <c r="D10" s="1599"/>
      <c r="E10" s="1599"/>
    </row>
    <row r="11" customFormat="false" ht="29.25" hidden="false" customHeight="true" outlineLevel="0" collapsed="false">
      <c r="A11" s="1598"/>
      <c r="B11" s="1598"/>
      <c r="C11" s="1600"/>
      <c r="D11" s="1599"/>
      <c r="E11" s="1599"/>
    </row>
    <row r="12" customFormat="false" ht="24.75" hidden="true" customHeight="true" outlineLevel="0" collapsed="false">
      <c r="A12" s="1598"/>
      <c r="B12" s="1598"/>
      <c r="C12" s="1601"/>
      <c r="D12" s="1599"/>
      <c r="E12" s="1599"/>
    </row>
    <row r="13" customFormat="false" ht="21.75" hidden="false" customHeight="true" outlineLevel="0" collapsed="false">
      <c r="A13" s="1598"/>
      <c r="B13" s="1598"/>
      <c r="C13" s="1601"/>
      <c r="D13" s="1599"/>
      <c r="E13" s="1599"/>
    </row>
    <row r="14" customFormat="false" ht="23.25" hidden="false" customHeight="true" outlineLevel="0" collapsed="false">
      <c r="A14" s="1598"/>
      <c r="B14" s="1598"/>
      <c r="C14" s="1601"/>
      <c r="D14" s="1599"/>
      <c r="E14" s="1599"/>
    </row>
    <row r="15" customFormat="false" ht="21" hidden="false" customHeight="true" outlineLevel="0" collapsed="false">
      <c r="A15" s="1598"/>
      <c r="B15" s="1598"/>
      <c r="C15" s="1601"/>
      <c r="D15" s="1599"/>
      <c r="E15" s="1599"/>
    </row>
    <row r="16" customFormat="false" ht="30.75" hidden="true" customHeight="true" outlineLevel="0" collapsed="false">
      <c r="A16" s="1598"/>
      <c r="B16" s="1598"/>
      <c r="C16" s="1601"/>
      <c r="D16" s="1599"/>
      <c r="E16" s="1599"/>
    </row>
    <row r="17" customFormat="false" ht="23.25" hidden="false" customHeight="true" outlineLevel="0" collapsed="false">
      <c r="A17" s="1598"/>
      <c r="B17" s="1598"/>
      <c r="C17" s="1601"/>
      <c r="D17" s="1599"/>
      <c r="E17" s="1599"/>
    </row>
    <row r="18" customFormat="false" ht="20.25" hidden="false" customHeight="true" outlineLevel="0" collapsed="false">
      <c r="A18" s="1598"/>
      <c r="B18" s="1598"/>
      <c r="C18" s="1601"/>
      <c r="D18" s="1599"/>
      <c r="E18" s="1599"/>
    </row>
    <row r="19" customFormat="false" ht="22.5" hidden="true" customHeight="true" outlineLevel="0" collapsed="false">
      <c r="A19" s="1598"/>
      <c r="B19" s="1598"/>
      <c r="C19" s="1601"/>
      <c r="D19" s="1599"/>
      <c r="E19" s="1599"/>
    </row>
    <row r="20" customFormat="false" ht="28.5" hidden="true" customHeight="true" outlineLevel="0" collapsed="false">
      <c r="A20" s="1598"/>
      <c r="B20" s="1598"/>
      <c r="C20" s="1601"/>
      <c r="D20" s="1599"/>
      <c r="E20" s="1599"/>
    </row>
    <row r="21" customFormat="false" ht="27.75" hidden="true" customHeight="true" outlineLevel="0" collapsed="false">
      <c r="A21" s="1598"/>
      <c r="B21" s="1598"/>
      <c r="C21" s="1601"/>
      <c r="D21" s="1599"/>
      <c r="E21" s="1599"/>
    </row>
    <row r="22" customFormat="false" ht="23.25" hidden="false" customHeight="true" outlineLevel="0" collapsed="false">
      <c r="A22" s="1601"/>
      <c r="B22" s="1601"/>
      <c r="C22" s="1598"/>
      <c r="D22" s="1602"/>
      <c r="E22" s="1602"/>
    </row>
    <row r="24" customFormat="false" ht="12.75" hidden="false" customHeight="false" outlineLevel="0" collapsed="false">
      <c r="C24" s="1603"/>
    </row>
    <row r="25" customFormat="false" ht="12.75" hidden="false" customHeight="false" outlineLevel="0" collapsed="false">
      <c r="C25" s="1603"/>
    </row>
    <row r="26" customFormat="false" ht="12.75" hidden="false" customHeight="false" outlineLevel="0" collapsed="false">
      <c r="C26" s="1603"/>
    </row>
  </sheetData>
  <mergeCells count="3">
    <mergeCell ref="A1:G1"/>
    <mergeCell ref="A2:D2"/>
    <mergeCell ref="A9:C9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U 6/E. számú melléklet a ...../2010. (IV.30.) Ö.T. számú rendelethez</oddHeader>
    <oddFooter>&amp;C&amp;9Zárszámadási rendelet 2009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7"/>
    <col collapsed="false" customWidth="true" hidden="false" outlineLevel="0" max="3" min="3" style="0" width="5.85"/>
    <col collapsed="false" customWidth="true" hidden="false" outlineLevel="0" max="4" min="4" style="1664" width="7.14"/>
    <col collapsed="false" customWidth="true" hidden="false" outlineLevel="0" max="7" min="5" style="1664" width="7.28"/>
    <col collapsed="false" customWidth="true" hidden="false" outlineLevel="0" max="8" min="8" style="1664" width="6.13"/>
    <col collapsed="false" customWidth="true" hidden="false" outlineLevel="0" max="12" min="9" style="1664" width="6.28"/>
    <col collapsed="false" customWidth="true" hidden="false" outlineLevel="0" max="13" min="13" style="1664" width="5.85"/>
    <col collapsed="false" customWidth="true" hidden="false" outlineLevel="0" max="21" min="14" style="0" width="5.85"/>
    <col collapsed="false" customWidth="true" hidden="false" outlineLevel="0" max="25" min="22" style="1665" width="5.85"/>
    <col collapsed="false" customWidth="true" hidden="false" outlineLevel="0" max="26" min="26" style="1665" width="8.28"/>
    <col collapsed="false" customWidth="true" hidden="false" outlineLevel="0" max="29" min="27" style="0" width="6.28"/>
  </cols>
  <sheetData>
    <row r="1" customFormat="false" ht="16.5" hidden="false" customHeight="true" outlineLevel="0" collapsed="false">
      <c r="B1" s="1666" t="s">
        <v>757</v>
      </c>
      <c r="C1" s="1666"/>
      <c r="D1" s="1666"/>
      <c r="E1" s="1666"/>
      <c r="F1" s="1666"/>
      <c r="G1" s="1666"/>
      <c r="H1" s="1666"/>
      <c r="I1" s="1666"/>
      <c r="J1" s="1666"/>
      <c r="K1" s="1666"/>
      <c r="L1" s="1666"/>
      <c r="M1" s="1666"/>
      <c r="N1" s="1666"/>
      <c r="O1" s="1666"/>
      <c r="P1" s="1666"/>
      <c r="Q1" s="1666"/>
      <c r="R1" s="1666"/>
      <c r="S1" s="1666"/>
      <c r="T1" s="1666"/>
      <c r="U1" s="1666"/>
      <c r="V1" s="1666"/>
      <c r="W1" s="1666"/>
      <c r="X1" s="1666"/>
      <c r="Y1" s="1666"/>
    </row>
    <row r="2" customFormat="false" ht="13.5" hidden="false" customHeight="false" outlineLevel="0" collapsed="false">
      <c r="B2" s="1665"/>
      <c r="C2" s="1665"/>
      <c r="D2" s="1667"/>
      <c r="E2" s="1667"/>
      <c r="F2" s="1667"/>
      <c r="G2" s="1667"/>
      <c r="H2" s="1667"/>
      <c r="I2" s="1667"/>
      <c r="J2" s="1667"/>
      <c r="L2" s="1667"/>
      <c r="M2" s="1668"/>
      <c r="N2" s="98"/>
      <c r="O2" s="98"/>
      <c r="Y2" s="1667" t="s">
        <v>758</v>
      </c>
    </row>
    <row r="3" s="1669" customFormat="true" ht="15" hidden="false" customHeight="true" outlineLevel="0" collapsed="false">
      <c r="B3" s="1670" t="s">
        <v>109</v>
      </c>
      <c r="C3" s="1671"/>
      <c r="D3" s="1672" t="s">
        <v>759</v>
      </c>
      <c r="E3" s="1673" t="s">
        <v>760</v>
      </c>
      <c r="F3" s="1673"/>
      <c r="G3" s="1673"/>
      <c r="H3" s="1673"/>
      <c r="I3" s="1673" t="s">
        <v>761</v>
      </c>
      <c r="J3" s="1673" t="s">
        <v>762</v>
      </c>
      <c r="K3" s="1673" t="s">
        <v>763</v>
      </c>
      <c r="L3" s="1673" t="s">
        <v>764</v>
      </c>
      <c r="M3" s="1672" t="s">
        <v>765</v>
      </c>
      <c r="N3" s="1674" t="s">
        <v>766</v>
      </c>
      <c r="O3" s="1674" t="s">
        <v>767</v>
      </c>
      <c r="P3" s="1674" t="s">
        <v>768</v>
      </c>
      <c r="Q3" s="1674" t="s">
        <v>769</v>
      </c>
      <c r="R3" s="1674" t="s">
        <v>770</v>
      </c>
      <c r="S3" s="1674" t="s">
        <v>771</v>
      </c>
      <c r="T3" s="1674" t="s">
        <v>772</v>
      </c>
      <c r="U3" s="1674" t="s">
        <v>773</v>
      </c>
      <c r="V3" s="1675" t="s">
        <v>774</v>
      </c>
      <c r="W3" s="1675" t="s">
        <v>775</v>
      </c>
      <c r="X3" s="1676" t="s">
        <v>776</v>
      </c>
      <c r="Y3" s="1677" t="s">
        <v>777</v>
      </c>
      <c r="Z3" s="1678"/>
    </row>
    <row r="4" s="1669" customFormat="true" ht="48.75" hidden="false" customHeight="true" outlineLevel="0" collapsed="false">
      <c r="B4" s="1670"/>
      <c r="C4" s="1679"/>
      <c r="D4" s="1680" t="s">
        <v>778</v>
      </c>
      <c r="E4" s="1681" t="s">
        <v>1</v>
      </c>
      <c r="F4" s="1682" t="s">
        <v>2</v>
      </c>
      <c r="G4" s="1683" t="s">
        <v>3</v>
      </c>
      <c r="H4" s="1684" t="s">
        <v>779</v>
      </c>
      <c r="I4" s="1673"/>
      <c r="J4" s="1673"/>
      <c r="K4" s="1673"/>
      <c r="L4" s="1673"/>
      <c r="M4" s="1672"/>
      <c r="N4" s="1674"/>
      <c r="O4" s="1674"/>
      <c r="P4" s="1674"/>
      <c r="Q4" s="1674"/>
      <c r="R4" s="1674"/>
      <c r="S4" s="1674"/>
      <c r="T4" s="1674"/>
      <c r="U4" s="1674"/>
      <c r="V4" s="1675"/>
      <c r="W4" s="1675"/>
      <c r="X4" s="1676"/>
      <c r="Y4" s="1677"/>
      <c r="Z4" s="1678"/>
    </row>
    <row r="5" s="1669" customFormat="true" ht="24.95" hidden="false" customHeight="true" outlineLevel="0" collapsed="false">
      <c r="B5" s="1685" t="s">
        <v>780</v>
      </c>
      <c r="C5" s="1686" t="s">
        <v>781</v>
      </c>
      <c r="D5" s="1687" t="n">
        <v>336970</v>
      </c>
      <c r="E5" s="1688" t="n">
        <v>58127</v>
      </c>
      <c r="F5" s="1688" t="n">
        <v>58127</v>
      </c>
      <c r="G5" s="1688" t="n">
        <v>58760</v>
      </c>
      <c r="H5" s="1689" t="n">
        <f aca="false">G5/F5*100</f>
        <v>101.088994787276</v>
      </c>
      <c r="I5" s="1687" t="n">
        <v>62704</v>
      </c>
      <c r="J5" s="1687" t="n">
        <v>67280</v>
      </c>
      <c r="K5" s="1687" t="n">
        <v>71857</v>
      </c>
      <c r="L5" s="1690" t="n">
        <v>77002</v>
      </c>
      <c r="M5" s="1691" t="n">
        <v>0</v>
      </c>
      <c r="N5" s="1691" t="n">
        <v>0</v>
      </c>
      <c r="O5" s="1691" t="n">
        <v>0</v>
      </c>
      <c r="P5" s="1691" t="n">
        <v>0</v>
      </c>
      <c r="Q5" s="1691" t="n">
        <v>0</v>
      </c>
      <c r="R5" s="1691" t="n">
        <v>0</v>
      </c>
      <c r="S5" s="1691" t="n">
        <v>0</v>
      </c>
      <c r="T5" s="1691" t="n">
        <v>0</v>
      </c>
      <c r="U5" s="1691" t="n">
        <v>0</v>
      </c>
      <c r="V5" s="1691" t="n">
        <v>0</v>
      </c>
      <c r="W5" s="1691" t="n">
        <v>0</v>
      </c>
      <c r="X5" s="1691" t="n">
        <v>0</v>
      </c>
      <c r="Y5" s="1692" t="n">
        <v>0</v>
      </c>
      <c r="Z5" s="1678"/>
    </row>
    <row r="6" s="1669" customFormat="true" ht="24.95" hidden="false" customHeight="true" outlineLevel="0" collapsed="false">
      <c r="B6" s="1685"/>
      <c r="C6" s="1693" t="s">
        <v>782</v>
      </c>
      <c r="D6" s="1694" t="n">
        <v>0</v>
      </c>
      <c r="E6" s="1695" t="n">
        <v>16500</v>
      </c>
      <c r="F6" s="1695" t="n">
        <f aca="false">16500-7000</f>
        <v>9500</v>
      </c>
      <c r="G6" s="1695" t="n">
        <v>9300</v>
      </c>
      <c r="H6" s="1696" t="n">
        <f aca="false">G6/F6*100</f>
        <v>97.8947368421053</v>
      </c>
      <c r="I6" s="1695" t="n">
        <v>13400</v>
      </c>
      <c r="J6" s="1695" t="n">
        <v>10300</v>
      </c>
      <c r="K6" s="1695" t="n">
        <v>7200</v>
      </c>
      <c r="L6" s="1697" t="n">
        <v>4100</v>
      </c>
      <c r="M6" s="1694" t="n">
        <v>0</v>
      </c>
      <c r="N6" s="1694" t="n">
        <v>0</v>
      </c>
      <c r="O6" s="1694" t="n">
        <v>0</v>
      </c>
      <c r="P6" s="1694" t="n">
        <v>0</v>
      </c>
      <c r="Q6" s="1694" t="n">
        <v>0</v>
      </c>
      <c r="R6" s="1694" t="n">
        <v>0</v>
      </c>
      <c r="S6" s="1694" t="n">
        <v>0</v>
      </c>
      <c r="T6" s="1694" t="n">
        <v>0</v>
      </c>
      <c r="U6" s="1694" t="n">
        <v>0</v>
      </c>
      <c r="V6" s="1694" t="n">
        <v>0</v>
      </c>
      <c r="W6" s="1694" t="n">
        <v>0</v>
      </c>
      <c r="X6" s="1694" t="n">
        <v>0</v>
      </c>
      <c r="Y6" s="1698" t="n">
        <v>0</v>
      </c>
      <c r="Z6" s="1678"/>
    </row>
    <row r="7" s="1669" customFormat="true" ht="24.95" hidden="false" customHeight="true" outlineLevel="0" collapsed="false">
      <c r="B7" s="1685" t="s">
        <v>783</v>
      </c>
      <c r="C7" s="1686" t="s">
        <v>781</v>
      </c>
      <c r="D7" s="1687" t="n">
        <v>63901</v>
      </c>
      <c r="E7" s="1691" t="n">
        <v>0</v>
      </c>
      <c r="F7" s="1691" t="n">
        <v>0</v>
      </c>
      <c r="G7" s="1691" t="n">
        <v>0</v>
      </c>
      <c r="H7" s="1699" t="s">
        <v>29</v>
      </c>
      <c r="I7" s="1691" t="n">
        <v>0</v>
      </c>
      <c r="J7" s="1691" t="n">
        <v>0</v>
      </c>
      <c r="K7" s="1687" t="n">
        <v>63901</v>
      </c>
      <c r="L7" s="1691" t="n">
        <v>0</v>
      </c>
      <c r="M7" s="1691" t="n">
        <v>0</v>
      </c>
      <c r="N7" s="1691" t="n">
        <v>0</v>
      </c>
      <c r="O7" s="1691" t="n">
        <v>0</v>
      </c>
      <c r="P7" s="1691" t="n">
        <v>0</v>
      </c>
      <c r="Q7" s="1691" t="n">
        <v>0</v>
      </c>
      <c r="R7" s="1691" t="n">
        <v>0</v>
      </c>
      <c r="S7" s="1691" t="n">
        <v>0</v>
      </c>
      <c r="T7" s="1691" t="n">
        <v>0</v>
      </c>
      <c r="U7" s="1691" t="n">
        <v>0</v>
      </c>
      <c r="V7" s="1691" t="n">
        <v>0</v>
      </c>
      <c r="W7" s="1691" t="n">
        <v>0</v>
      </c>
      <c r="X7" s="1691" t="n">
        <v>0</v>
      </c>
      <c r="Y7" s="1692" t="n">
        <v>0</v>
      </c>
      <c r="Z7" s="1678"/>
    </row>
    <row r="8" s="1669" customFormat="true" ht="19.5" hidden="false" customHeight="true" outlineLevel="0" collapsed="false">
      <c r="B8" s="1685"/>
      <c r="C8" s="1693" t="s">
        <v>782</v>
      </c>
      <c r="D8" s="1694" t="n">
        <v>0</v>
      </c>
      <c r="E8" s="1695" t="n">
        <v>5000</v>
      </c>
      <c r="F8" s="1695" t="n">
        <v>5000</v>
      </c>
      <c r="G8" s="1695" t="n">
        <v>4115</v>
      </c>
      <c r="H8" s="1696" t="n">
        <f aca="false">G8/F8*100</f>
        <v>82.3</v>
      </c>
      <c r="I8" s="1695" t="n">
        <v>5000</v>
      </c>
      <c r="J8" s="1695" t="n">
        <v>5000</v>
      </c>
      <c r="K8" s="1695" t="n">
        <v>2500</v>
      </c>
      <c r="L8" s="1694" t="n">
        <v>0</v>
      </c>
      <c r="M8" s="1694" t="n">
        <v>0</v>
      </c>
      <c r="N8" s="1694" t="n">
        <v>0</v>
      </c>
      <c r="O8" s="1694" t="n">
        <v>0</v>
      </c>
      <c r="P8" s="1694" t="n">
        <v>0</v>
      </c>
      <c r="Q8" s="1694" t="n">
        <v>0</v>
      </c>
      <c r="R8" s="1694" t="n">
        <v>0</v>
      </c>
      <c r="S8" s="1694" t="n">
        <v>0</v>
      </c>
      <c r="T8" s="1694" t="n">
        <v>0</v>
      </c>
      <c r="U8" s="1694" t="n">
        <v>0</v>
      </c>
      <c r="V8" s="1694" t="n">
        <v>0</v>
      </c>
      <c r="W8" s="1694" t="n">
        <v>0</v>
      </c>
      <c r="X8" s="1694" t="n">
        <v>0</v>
      </c>
      <c r="Y8" s="1698" t="n">
        <v>0</v>
      </c>
      <c r="Z8" s="1678"/>
    </row>
    <row r="9" s="1669" customFormat="true" ht="24.95" hidden="false" customHeight="true" outlineLevel="0" collapsed="false">
      <c r="B9" s="1685" t="s">
        <v>784</v>
      </c>
      <c r="C9" s="1686" t="s">
        <v>781</v>
      </c>
      <c r="D9" s="1687" t="n">
        <v>46361</v>
      </c>
      <c r="E9" s="1691" t="n">
        <v>0</v>
      </c>
      <c r="F9" s="1691" t="n">
        <v>0</v>
      </c>
      <c r="G9" s="1691" t="n">
        <v>0</v>
      </c>
      <c r="H9" s="1699" t="s">
        <v>29</v>
      </c>
      <c r="I9" s="1691" t="n">
        <v>0</v>
      </c>
      <c r="J9" s="1691" t="n">
        <v>0</v>
      </c>
      <c r="K9" s="1687" t="n">
        <v>46361</v>
      </c>
      <c r="L9" s="1691" t="n">
        <v>0</v>
      </c>
      <c r="M9" s="1691" t="n">
        <v>0</v>
      </c>
      <c r="N9" s="1691" t="n">
        <v>0</v>
      </c>
      <c r="O9" s="1691" t="n">
        <v>0</v>
      </c>
      <c r="P9" s="1691" t="n">
        <v>0</v>
      </c>
      <c r="Q9" s="1691" t="n">
        <v>0</v>
      </c>
      <c r="R9" s="1691" t="n">
        <v>0</v>
      </c>
      <c r="S9" s="1691" t="n">
        <v>0</v>
      </c>
      <c r="T9" s="1691" t="n">
        <v>0</v>
      </c>
      <c r="U9" s="1691" t="n">
        <v>0</v>
      </c>
      <c r="V9" s="1691" t="n">
        <v>0</v>
      </c>
      <c r="W9" s="1691" t="n">
        <v>0</v>
      </c>
      <c r="X9" s="1691" t="n">
        <v>0</v>
      </c>
      <c r="Y9" s="1692" t="n">
        <v>0</v>
      </c>
      <c r="Z9" s="1678"/>
    </row>
    <row r="10" s="1669" customFormat="true" ht="21" hidden="false" customHeight="true" outlineLevel="0" collapsed="false">
      <c r="B10" s="1685"/>
      <c r="C10" s="1693" t="s">
        <v>782</v>
      </c>
      <c r="D10" s="1694" t="n">
        <v>0</v>
      </c>
      <c r="E10" s="1695" t="n">
        <v>3000</v>
      </c>
      <c r="F10" s="1695" t="n">
        <v>3000</v>
      </c>
      <c r="G10" s="1695" t="n">
        <v>1128</v>
      </c>
      <c r="H10" s="1696" t="n">
        <f aca="false">G10/F10*100</f>
        <v>37.6</v>
      </c>
      <c r="I10" s="1695" t="n">
        <v>3000</v>
      </c>
      <c r="J10" s="1695" t="n">
        <v>3000</v>
      </c>
      <c r="K10" s="1695" t="n">
        <v>1500</v>
      </c>
      <c r="L10" s="1694" t="n">
        <v>0</v>
      </c>
      <c r="M10" s="1694" t="n">
        <v>0</v>
      </c>
      <c r="N10" s="1694" t="n">
        <v>0</v>
      </c>
      <c r="O10" s="1694" t="n">
        <v>0</v>
      </c>
      <c r="P10" s="1694" t="n">
        <v>0</v>
      </c>
      <c r="Q10" s="1694" t="n">
        <v>0</v>
      </c>
      <c r="R10" s="1694" t="n">
        <v>0</v>
      </c>
      <c r="S10" s="1694" t="n">
        <v>0</v>
      </c>
      <c r="T10" s="1694" t="n">
        <v>0</v>
      </c>
      <c r="U10" s="1694" t="n">
        <v>0</v>
      </c>
      <c r="V10" s="1694" t="n">
        <v>0</v>
      </c>
      <c r="W10" s="1700" t="n">
        <v>0</v>
      </c>
      <c r="X10" s="1694" t="n">
        <v>0</v>
      </c>
      <c r="Y10" s="1698" t="n">
        <v>0</v>
      </c>
      <c r="Z10" s="1678"/>
    </row>
    <row r="11" s="1669" customFormat="true" ht="22.5" hidden="false" customHeight="true" outlineLevel="0" collapsed="false">
      <c r="B11" s="1685" t="s">
        <v>785</v>
      </c>
      <c r="C11" s="1686" t="s">
        <v>781</v>
      </c>
      <c r="D11" s="1687" t="n">
        <v>135650</v>
      </c>
      <c r="E11" s="1687" t="n">
        <v>6800</v>
      </c>
      <c r="F11" s="1687" t="n">
        <f aca="false">6800+1500</f>
        <v>8300</v>
      </c>
      <c r="G11" s="1687" t="n">
        <v>8366</v>
      </c>
      <c r="H11" s="1701" t="n">
        <f aca="false">G11/F11*100</f>
        <v>100.795180722892</v>
      </c>
      <c r="I11" s="1687" t="n">
        <v>6900</v>
      </c>
      <c r="J11" s="1687" t="n">
        <v>7000</v>
      </c>
      <c r="K11" s="1687" t="n">
        <v>7100</v>
      </c>
      <c r="L11" s="1687" t="n">
        <v>7200</v>
      </c>
      <c r="M11" s="1687" t="n">
        <v>7300</v>
      </c>
      <c r="N11" s="1687" t="n">
        <v>7400</v>
      </c>
      <c r="O11" s="1687" t="n">
        <v>7500</v>
      </c>
      <c r="P11" s="1687" t="n">
        <v>7600</v>
      </c>
      <c r="Q11" s="1687" t="n">
        <v>7700</v>
      </c>
      <c r="R11" s="1687" t="n">
        <v>7800</v>
      </c>
      <c r="S11" s="1687" t="n">
        <v>7900</v>
      </c>
      <c r="T11" s="1687" t="n">
        <v>8000</v>
      </c>
      <c r="U11" s="1687" t="n">
        <v>8100</v>
      </c>
      <c r="V11" s="1687" t="n">
        <v>8200</v>
      </c>
      <c r="W11" s="1687" t="n">
        <v>8300</v>
      </c>
      <c r="X11" s="1687" t="n">
        <v>8400</v>
      </c>
      <c r="Y11" s="1702" t="n">
        <v>6450</v>
      </c>
      <c r="Z11" s="1703"/>
    </row>
    <row r="12" s="1669" customFormat="true" ht="19.5" hidden="false" customHeight="true" outlineLevel="0" collapsed="false">
      <c r="B12" s="1685"/>
      <c r="C12" s="1693" t="s">
        <v>782</v>
      </c>
      <c r="D12" s="1694" t="n">
        <v>0</v>
      </c>
      <c r="E12" s="1695" t="n">
        <v>3500</v>
      </c>
      <c r="F12" s="1695" t="n">
        <v>3500</v>
      </c>
      <c r="G12" s="1695" t="n">
        <v>1718</v>
      </c>
      <c r="H12" s="1696" t="n">
        <f aca="false">G12/F12*100</f>
        <v>49.0857142857143</v>
      </c>
      <c r="I12" s="1695" t="n">
        <v>3400</v>
      </c>
      <c r="J12" s="1695" t="n">
        <v>3300</v>
      </c>
      <c r="K12" s="1695" t="n">
        <v>3200</v>
      </c>
      <c r="L12" s="1695" t="n">
        <v>3100</v>
      </c>
      <c r="M12" s="1695" t="n">
        <v>3000</v>
      </c>
      <c r="N12" s="1695" t="n">
        <v>2900</v>
      </c>
      <c r="O12" s="1695" t="n">
        <v>2800</v>
      </c>
      <c r="P12" s="1695" t="n">
        <v>2700</v>
      </c>
      <c r="Q12" s="1695" t="n">
        <v>2600</v>
      </c>
      <c r="R12" s="1695" t="n">
        <v>2500</v>
      </c>
      <c r="S12" s="1695" t="n">
        <v>2400</v>
      </c>
      <c r="T12" s="1695" t="n">
        <v>2300</v>
      </c>
      <c r="U12" s="1695" t="n">
        <v>2200</v>
      </c>
      <c r="V12" s="1695" t="n">
        <v>2100</v>
      </c>
      <c r="W12" s="1695" t="n">
        <v>2000</v>
      </c>
      <c r="X12" s="1695" t="n">
        <v>1900</v>
      </c>
      <c r="Y12" s="1704" t="n">
        <v>1275</v>
      </c>
      <c r="Z12" s="1678"/>
    </row>
    <row r="13" s="1669" customFormat="true" ht="39" hidden="false" customHeight="true" outlineLevel="0" collapsed="false">
      <c r="B13" s="1705" t="s">
        <v>786</v>
      </c>
      <c r="C13" s="1686" t="s">
        <v>781</v>
      </c>
      <c r="D13" s="1687" t="n">
        <v>189900</v>
      </c>
      <c r="E13" s="1687" t="n">
        <v>10500</v>
      </c>
      <c r="F13" s="1687" t="n">
        <f aca="false">10500+1785+6500</f>
        <v>18785</v>
      </c>
      <c r="G13" s="1687" t="n">
        <v>18639</v>
      </c>
      <c r="H13" s="1701" t="n">
        <f aca="false">G13/F13*100</f>
        <v>99.222784136279</v>
      </c>
      <c r="I13" s="1687" t="n">
        <v>10900</v>
      </c>
      <c r="J13" s="1687" t="n">
        <v>11500</v>
      </c>
      <c r="K13" s="1687" t="n">
        <v>11900</v>
      </c>
      <c r="L13" s="1690" t="n">
        <v>12400</v>
      </c>
      <c r="M13" s="1687" t="n">
        <v>12900</v>
      </c>
      <c r="N13" s="1687" t="n">
        <v>13400</v>
      </c>
      <c r="O13" s="1687" t="n">
        <v>14000</v>
      </c>
      <c r="P13" s="1687" t="n">
        <v>14600</v>
      </c>
      <c r="Q13" s="1687" t="n">
        <v>15200</v>
      </c>
      <c r="R13" s="1687" t="n">
        <v>15800</v>
      </c>
      <c r="S13" s="1687" t="n">
        <v>16400</v>
      </c>
      <c r="T13" s="1687" t="n">
        <v>17100</v>
      </c>
      <c r="U13" s="1687" t="n">
        <v>13300</v>
      </c>
      <c r="V13" s="1691" t="n">
        <v>0</v>
      </c>
      <c r="W13" s="1691" t="n">
        <v>0</v>
      </c>
      <c r="X13" s="1691" t="n">
        <v>0</v>
      </c>
      <c r="Y13" s="1692" t="n">
        <v>0</v>
      </c>
      <c r="Z13" s="1703"/>
    </row>
    <row r="14" s="1669" customFormat="true" ht="39" hidden="false" customHeight="true" outlineLevel="0" collapsed="false">
      <c r="B14" s="1705"/>
      <c r="C14" s="1693" t="s">
        <v>782</v>
      </c>
      <c r="D14" s="1694" t="n">
        <v>0</v>
      </c>
      <c r="E14" s="1695" t="n">
        <v>7600</v>
      </c>
      <c r="F14" s="1695" t="n">
        <f aca="false">7600+2515-6000</f>
        <v>4115</v>
      </c>
      <c r="G14" s="1695" t="n">
        <v>3265</v>
      </c>
      <c r="H14" s="1696" t="n">
        <f aca="false">G14/F14*100</f>
        <v>79.3438639125152</v>
      </c>
      <c r="I14" s="1695" t="n">
        <v>7100</v>
      </c>
      <c r="J14" s="1695" t="n">
        <v>6700</v>
      </c>
      <c r="K14" s="1695" t="n">
        <v>6200</v>
      </c>
      <c r="L14" s="1697" t="n">
        <v>5600</v>
      </c>
      <c r="M14" s="1695" t="n">
        <v>5100</v>
      </c>
      <c r="N14" s="1695" t="n">
        <v>4600</v>
      </c>
      <c r="O14" s="1695" t="n">
        <v>4000</v>
      </c>
      <c r="P14" s="1695" t="n">
        <v>3400</v>
      </c>
      <c r="Q14" s="1695" t="n">
        <v>2800</v>
      </c>
      <c r="R14" s="1695" t="n">
        <v>2200</v>
      </c>
      <c r="S14" s="1695" t="n">
        <v>1600</v>
      </c>
      <c r="T14" s="1695" t="n">
        <v>900</v>
      </c>
      <c r="U14" s="1695" t="n">
        <v>300</v>
      </c>
      <c r="V14" s="1694" t="n">
        <v>0</v>
      </c>
      <c r="W14" s="1694" t="n">
        <v>0</v>
      </c>
      <c r="X14" s="1694" t="n">
        <v>0</v>
      </c>
      <c r="Y14" s="1698" t="n">
        <v>0</v>
      </c>
      <c r="Z14" s="1678"/>
    </row>
    <row r="15" s="1669" customFormat="true" ht="53.1" hidden="false" customHeight="true" outlineLevel="0" collapsed="false">
      <c r="B15" s="1705" t="s">
        <v>787</v>
      </c>
      <c r="C15" s="1686" t="s">
        <v>788</v>
      </c>
      <c r="D15" s="1687" t="n">
        <v>150000</v>
      </c>
      <c r="E15" s="1691" t="n">
        <v>0</v>
      </c>
      <c r="F15" s="1687" t="n">
        <v>8600</v>
      </c>
      <c r="G15" s="1687" t="n">
        <v>8379</v>
      </c>
      <c r="H15" s="1701" t="n">
        <f aca="false">G15/F15*100</f>
        <v>97.4302325581395</v>
      </c>
      <c r="I15" s="1687" t="n">
        <v>8800</v>
      </c>
      <c r="J15" s="1687" t="n">
        <v>9000</v>
      </c>
      <c r="K15" s="1687" t="n">
        <v>9200</v>
      </c>
      <c r="L15" s="1690" t="n">
        <v>9400</v>
      </c>
      <c r="M15" s="1687" t="n">
        <v>9600</v>
      </c>
      <c r="N15" s="1687" t="n">
        <v>9800</v>
      </c>
      <c r="O15" s="1687" t="n">
        <v>10000</v>
      </c>
      <c r="P15" s="1687" t="n">
        <v>10200</v>
      </c>
      <c r="Q15" s="1687" t="n">
        <v>10400</v>
      </c>
      <c r="R15" s="1687" t="n">
        <v>10600</v>
      </c>
      <c r="S15" s="1687" t="n">
        <v>10800</v>
      </c>
      <c r="T15" s="1687" t="n">
        <v>11000</v>
      </c>
      <c r="U15" s="1687" t="n">
        <v>11200</v>
      </c>
      <c r="V15" s="1686" t="n">
        <v>11400</v>
      </c>
      <c r="W15" s="1691" t="n">
        <v>0</v>
      </c>
      <c r="X15" s="1691" t="n">
        <v>0</v>
      </c>
      <c r="Y15" s="1692" t="n">
        <v>0</v>
      </c>
      <c r="Z15" s="1678"/>
    </row>
    <row r="16" s="1669" customFormat="true" ht="53.1" hidden="false" customHeight="true" outlineLevel="0" collapsed="false">
      <c r="B16" s="1705"/>
      <c r="C16" s="1706" t="s">
        <v>782</v>
      </c>
      <c r="D16" s="1707" t="n">
        <v>0</v>
      </c>
      <c r="E16" s="1707" t="n">
        <v>0</v>
      </c>
      <c r="F16" s="1708" t="n">
        <v>5500</v>
      </c>
      <c r="G16" s="1708" t="n">
        <v>5079</v>
      </c>
      <c r="H16" s="1709" t="n">
        <f aca="false">G16/F16*100</f>
        <v>92.3454545454545</v>
      </c>
      <c r="I16" s="1708" t="n">
        <v>5300</v>
      </c>
      <c r="J16" s="1708" t="n">
        <v>5000</v>
      </c>
      <c r="K16" s="1708" t="n">
        <v>4700</v>
      </c>
      <c r="L16" s="1710" t="n">
        <v>4400</v>
      </c>
      <c r="M16" s="1708" t="n">
        <v>4100</v>
      </c>
      <c r="N16" s="1708" t="n">
        <v>3600</v>
      </c>
      <c r="O16" s="1708" t="n">
        <v>3300</v>
      </c>
      <c r="P16" s="1708" t="n">
        <v>3000</v>
      </c>
      <c r="Q16" s="1708" t="n">
        <v>2600</v>
      </c>
      <c r="R16" s="1708" t="n">
        <v>2200</v>
      </c>
      <c r="S16" s="1708" t="n">
        <v>1800</v>
      </c>
      <c r="T16" s="1708" t="n">
        <v>1400</v>
      </c>
      <c r="U16" s="1708" t="n">
        <v>900</v>
      </c>
      <c r="V16" s="1706" t="n">
        <v>400</v>
      </c>
      <c r="W16" s="1707" t="n">
        <v>0</v>
      </c>
      <c r="X16" s="1707" t="n">
        <v>0</v>
      </c>
      <c r="Y16" s="1711" t="n">
        <v>0</v>
      </c>
      <c r="Z16" s="1678"/>
    </row>
    <row r="17" s="1669" customFormat="true" ht="34.5" hidden="false" customHeight="true" outlineLevel="0" collapsed="false">
      <c r="B17" s="1712" t="s">
        <v>789</v>
      </c>
      <c r="C17" s="1713"/>
      <c r="D17" s="1714" t="n">
        <f aca="false">SUM(D5:D16)</f>
        <v>922782</v>
      </c>
      <c r="E17" s="1714" t="n">
        <f aca="false">SUM(E5:E16)</f>
        <v>111027</v>
      </c>
      <c r="F17" s="1714" t="n">
        <f aca="false">SUM(F5:F16)</f>
        <v>124427</v>
      </c>
      <c r="G17" s="1714" t="n">
        <f aca="false">SUM(G5:G16)</f>
        <v>118749</v>
      </c>
      <c r="H17" s="1715" t="n">
        <f aca="false">G17/F17*100</f>
        <v>95.4366817491381</v>
      </c>
      <c r="I17" s="1714" t="n">
        <f aca="false">SUM(I5:I16)</f>
        <v>126504</v>
      </c>
      <c r="J17" s="1714" t="n">
        <f aca="false">SUM(J5:J16)</f>
        <v>128080</v>
      </c>
      <c r="K17" s="1714" t="n">
        <f aca="false">SUM(K5:K16)</f>
        <v>235619</v>
      </c>
      <c r="L17" s="1714" t="n">
        <f aca="false">SUM(L5:L16)</f>
        <v>123202</v>
      </c>
      <c r="M17" s="1714" t="n">
        <f aca="false">SUM(M5:M16)</f>
        <v>42000</v>
      </c>
      <c r="N17" s="1714" t="n">
        <f aca="false">SUM(N5:N16)</f>
        <v>41700</v>
      </c>
      <c r="O17" s="1714" t="n">
        <f aca="false">SUM(O5:O16)</f>
        <v>41600</v>
      </c>
      <c r="P17" s="1714" t="n">
        <f aca="false">SUM(P5:P16)</f>
        <v>41500</v>
      </c>
      <c r="Q17" s="1714" t="n">
        <f aca="false">SUM(Q5:Q16)</f>
        <v>41300</v>
      </c>
      <c r="R17" s="1714" t="n">
        <f aca="false">SUM(R5:R16)</f>
        <v>41100</v>
      </c>
      <c r="S17" s="1714" t="n">
        <f aca="false">SUM(S5:S16)</f>
        <v>40900</v>
      </c>
      <c r="T17" s="1714" t="n">
        <f aca="false">SUM(T5:T16)</f>
        <v>40700</v>
      </c>
      <c r="U17" s="1714" t="n">
        <f aca="false">SUM(U5:U16)</f>
        <v>36000</v>
      </c>
      <c r="V17" s="1714" t="n">
        <f aca="false">SUM(V5:V16)</f>
        <v>22100</v>
      </c>
      <c r="W17" s="1714" t="n">
        <f aca="false">SUM(W5:W16)</f>
        <v>10300</v>
      </c>
      <c r="X17" s="1714" t="n">
        <f aca="false">SUM(X5:X16)</f>
        <v>10300</v>
      </c>
      <c r="Y17" s="1716" t="n">
        <f aca="false">SUM(Y5:Y16)</f>
        <v>7725</v>
      </c>
      <c r="Z17" s="1678"/>
    </row>
    <row r="18" s="1669" customFormat="true" ht="21.95" hidden="false" customHeight="true" outlineLevel="0" collapsed="false">
      <c r="B18" s="1717" t="s">
        <v>790</v>
      </c>
      <c r="C18" s="1718"/>
      <c r="D18" s="1719" t="n">
        <f aca="false">D5+D7+D9+D11+D13+D15</f>
        <v>922782</v>
      </c>
      <c r="E18" s="1719" t="n">
        <f aca="false">E5+E7+E9+E11+E13+E15</f>
        <v>75427</v>
      </c>
      <c r="F18" s="1719" t="n">
        <f aca="false">F5+F7+F9+F11+F13+F15</f>
        <v>93812</v>
      </c>
      <c r="G18" s="1719" t="n">
        <f aca="false">G5+G7+G9+G11+G13+G15</f>
        <v>94144</v>
      </c>
      <c r="H18" s="1715" t="n">
        <f aca="false">G18/F18*100</f>
        <v>100.353899287938</v>
      </c>
      <c r="I18" s="1719" t="n">
        <f aca="false">I5+I7+I9+I11+I13+I15</f>
        <v>89304</v>
      </c>
      <c r="J18" s="1719" t="n">
        <f aca="false">J5+J7+J9+J11+J13+J15</f>
        <v>94780</v>
      </c>
      <c r="K18" s="1719" t="n">
        <f aca="false">K5+K7+K9+K11+K13+K15</f>
        <v>210319</v>
      </c>
      <c r="L18" s="1719" t="n">
        <f aca="false">L5+L7+L9+L11+L13+L15</f>
        <v>106002</v>
      </c>
      <c r="M18" s="1719" t="n">
        <f aca="false">M5+M7+M9+M11+M13+M15</f>
        <v>29800</v>
      </c>
      <c r="N18" s="1719" t="n">
        <f aca="false">N5+N7+N9+N11+N13+N15</f>
        <v>30600</v>
      </c>
      <c r="O18" s="1719" t="n">
        <f aca="false">O5+O7+O9+O11+O13+O15</f>
        <v>31500</v>
      </c>
      <c r="P18" s="1719" t="n">
        <f aca="false">P5+P7+P9+P11+P13+P15</f>
        <v>32400</v>
      </c>
      <c r="Q18" s="1719" t="n">
        <f aca="false">Q5+Q7+Q9+Q11+Q13+Q15</f>
        <v>33300</v>
      </c>
      <c r="R18" s="1719" t="n">
        <f aca="false">R5+R7+R9+R11+R13+R15</f>
        <v>34200</v>
      </c>
      <c r="S18" s="1719" t="n">
        <f aca="false">S5+S7+S9+S11+S13+S15</f>
        <v>35100</v>
      </c>
      <c r="T18" s="1719" t="n">
        <f aca="false">T5+T7+T9+T11+T13+T15</f>
        <v>36100</v>
      </c>
      <c r="U18" s="1719" t="n">
        <f aca="false">U5+U7+U9+U11+U13+U15</f>
        <v>32600</v>
      </c>
      <c r="V18" s="1719" t="n">
        <f aca="false">V5+V7+V9+V11+V13+V15</f>
        <v>19600</v>
      </c>
      <c r="W18" s="1719" t="n">
        <f aca="false">W5+W7+W9+W11+W13+W15</f>
        <v>8300</v>
      </c>
      <c r="X18" s="1719" t="n">
        <f aca="false">X5+X7+X9+X11+X13+X15</f>
        <v>8400</v>
      </c>
      <c r="Y18" s="1720" t="n">
        <f aca="false">Y5+Y7+Y9+Y11+Y13+Y15</f>
        <v>6450</v>
      </c>
      <c r="Z18" s="1678"/>
    </row>
    <row r="19" s="1669" customFormat="true" ht="21.95" hidden="false" customHeight="true" outlineLevel="0" collapsed="false">
      <c r="B19" s="1721" t="s">
        <v>791</v>
      </c>
      <c r="C19" s="1722"/>
      <c r="D19" s="1723" t="n">
        <f aca="false">D6+D8+D10+D12+D14+D16</f>
        <v>0</v>
      </c>
      <c r="E19" s="1724" t="n">
        <f aca="false">E6+E8+E10+E12+E14+E16</f>
        <v>35600</v>
      </c>
      <c r="F19" s="1724" t="n">
        <f aca="false">F6+F8+F10+F12+F14+F16</f>
        <v>30615</v>
      </c>
      <c r="G19" s="1724" t="n">
        <f aca="false">G6+G8+G10+G12+G14+G16</f>
        <v>24605</v>
      </c>
      <c r="H19" s="1715" t="n">
        <f aca="false">G19/F19*100</f>
        <v>80.3691001143231</v>
      </c>
      <c r="I19" s="1724" t="n">
        <f aca="false">I6+I8+I10+I12+I14+I16</f>
        <v>37200</v>
      </c>
      <c r="J19" s="1724" t="n">
        <f aca="false">J6+J8+J10+J12+J14+J16</f>
        <v>33300</v>
      </c>
      <c r="K19" s="1724" t="n">
        <f aca="false">K6+K8+K10+K12+K14+K16</f>
        <v>25300</v>
      </c>
      <c r="L19" s="1724" t="n">
        <f aca="false">L6+L8+L10+L12+L14+L16</f>
        <v>17200</v>
      </c>
      <c r="M19" s="1724" t="n">
        <f aca="false">M6+M8+M10+M12+M14+M16</f>
        <v>12200</v>
      </c>
      <c r="N19" s="1724" t="n">
        <f aca="false">N6+N8+N10+N12+N14+N16</f>
        <v>11100</v>
      </c>
      <c r="O19" s="1724" t="n">
        <f aca="false">O6+O8+O10+O12+O14+O16</f>
        <v>10100</v>
      </c>
      <c r="P19" s="1724" t="n">
        <f aca="false">P6+P8+P10+P12+P14+P16</f>
        <v>9100</v>
      </c>
      <c r="Q19" s="1724" t="n">
        <f aca="false">Q6+Q8+Q10+Q12+Q14+Q16</f>
        <v>8000</v>
      </c>
      <c r="R19" s="1724" t="n">
        <f aca="false">R6+R8+R10+R12+R14+R16</f>
        <v>6900</v>
      </c>
      <c r="S19" s="1724" t="n">
        <f aca="false">S6+S8+S10+S12+S14+S16</f>
        <v>5800</v>
      </c>
      <c r="T19" s="1724" t="n">
        <f aca="false">T6+T8+T10+T12+T14+T16</f>
        <v>4600</v>
      </c>
      <c r="U19" s="1724" t="n">
        <f aca="false">U6+U8+U10+U12+U14+U16</f>
        <v>3400</v>
      </c>
      <c r="V19" s="1724" t="n">
        <f aca="false">V6+V8+V10+V12+V14+V16</f>
        <v>2500</v>
      </c>
      <c r="W19" s="1724" t="n">
        <f aca="false">W6+W8+W10+W12+W14+W16</f>
        <v>2000</v>
      </c>
      <c r="X19" s="1724" t="n">
        <f aca="false">X6+X8+X10+X12+X14+X16</f>
        <v>1900</v>
      </c>
      <c r="Y19" s="1725" t="n">
        <f aca="false">Y6+Y8+Y10+Y12+Y14+Y16</f>
        <v>1275</v>
      </c>
      <c r="Z19" s="1678"/>
    </row>
    <row r="20" s="1669" customFormat="true" ht="13.5" hidden="false" customHeight="true" outlineLevel="0" collapsed="false">
      <c r="B20" s="1726" t="s">
        <v>792</v>
      </c>
      <c r="C20" s="1727"/>
      <c r="D20" s="1728" t="n">
        <f aca="false">SUM(D18:D19)</f>
        <v>922782</v>
      </c>
      <c r="E20" s="1728" t="n">
        <f aca="false">SUM(E18:E19)</f>
        <v>111027</v>
      </c>
      <c r="F20" s="1728" t="n">
        <f aca="false">SUM(F18:F19)</f>
        <v>124427</v>
      </c>
      <c r="G20" s="1728" t="n">
        <f aca="false">SUM(G18:G19)</f>
        <v>118749</v>
      </c>
      <c r="H20" s="1729" t="n">
        <f aca="false">G20/F20*100</f>
        <v>95.4366817491381</v>
      </c>
      <c r="I20" s="1728" t="n">
        <f aca="false">SUM(I18:I19)</f>
        <v>126504</v>
      </c>
      <c r="J20" s="1728" t="n">
        <f aca="false">SUM(J18:J19)</f>
        <v>128080</v>
      </c>
      <c r="K20" s="1728" t="n">
        <f aca="false">SUM(K18:K19)</f>
        <v>235619</v>
      </c>
      <c r="L20" s="1728" t="n">
        <f aca="false">SUM(L18:L19)</f>
        <v>123202</v>
      </c>
      <c r="M20" s="1728" t="n">
        <f aca="false">SUM(M18:M19)</f>
        <v>42000</v>
      </c>
      <c r="N20" s="1728" t="n">
        <f aca="false">SUM(N18:N19)</f>
        <v>41700</v>
      </c>
      <c r="O20" s="1728" t="n">
        <f aca="false">SUM(O18:O19)</f>
        <v>41600</v>
      </c>
      <c r="P20" s="1728" t="n">
        <f aca="false">SUM(P18:P19)</f>
        <v>41500</v>
      </c>
      <c r="Q20" s="1728" t="n">
        <f aca="false">SUM(Q18:Q19)</f>
        <v>41300</v>
      </c>
      <c r="R20" s="1728" t="n">
        <f aca="false">SUM(R18:R19)</f>
        <v>41100</v>
      </c>
      <c r="S20" s="1728" t="n">
        <f aca="false">SUM(S18:S19)</f>
        <v>40900</v>
      </c>
      <c r="T20" s="1728" t="n">
        <f aca="false">SUM(T18:T19)</f>
        <v>40700</v>
      </c>
      <c r="U20" s="1728" t="n">
        <f aca="false">SUM(U18:U19)</f>
        <v>36000</v>
      </c>
      <c r="V20" s="1728" t="n">
        <f aca="false">SUM(V18:V19)</f>
        <v>22100</v>
      </c>
      <c r="W20" s="1728" t="n">
        <f aca="false">SUM(W18:W19)</f>
        <v>10300</v>
      </c>
      <c r="X20" s="1728" t="n">
        <f aca="false">SUM(X18:X19)</f>
        <v>10300</v>
      </c>
      <c r="Y20" s="1730" t="n">
        <f aca="false">SUM(Y18:Y19)</f>
        <v>7725</v>
      </c>
      <c r="Z20" s="1678"/>
    </row>
    <row r="21" s="1669" customFormat="true" ht="14.25" hidden="false" customHeight="true" outlineLevel="0" collapsed="false">
      <c r="B21" s="1726"/>
      <c r="C21" s="1727"/>
      <c r="D21" s="1728"/>
      <c r="E21" s="1728"/>
      <c r="F21" s="1728"/>
      <c r="G21" s="1728"/>
      <c r="H21" s="1729"/>
      <c r="I21" s="1728"/>
      <c r="J21" s="1728"/>
      <c r="K21" s="1728"/>
      <c r="L21" s="1728"/>
      <c r="M21" s="1728"/>
      <c r="N21" s="1728"/>
      <c r="O21" s="1728"/>
      <c r="P21" s="1728"/>
      <c r="Q21" s="1728"/>
      <c r="R21" s="1728"/>
      <c r="S21" s="1728"/>
      <c r="T21" s="1728"/>
      <c r="U21" s="1728"/>
      <c r="V21" s="1728"/>
      <c r="W21" s="1728"/>
      <c r="X21" s="1728"/>
      <c r="Y21" s="1730"/>
      <c r="Z21" s="1678"/>
    </row>
    <row r="22" customFormat="false" ht="16.5" hidden="false" customHeight="true" outlineLevel="0" collapsed="false">
      <c r="B22" s="1665" t="s">
        <v>793</v>
      </c>
      <c r="C22" s="1665"/>
      <c r="D22" s="1667"/>
      <c r="E22" s="1667"/>
      <c r="F22" s="1667"/>
      <c r="G22" s="1667"/>
      <c r="H22" s="1667"/>
      <c r="I22" s="1667"/>
      <c r="J22" s="1667"/>
      <c r="K22" s="1667"/>
      <c r="L22" s="1667"/>
      <c r="M22" s="1731"/>
      <c r="N22" s="1732"/>
      <c r="O22" s="1732"/>
      <c r="P22" s="1733"/>
      <c r="Q22" s="1733"/>
      <c r="R22" s="1733"/>
      <c r="S22" s="1733"/>
      <c r="T22" s="1733"/>
      <c r="U22" s="1733"/>
    </row>
    <row r="23" customFormat="false" ht="15.75" hidden="false" customHeight="true" outlineLevel="0" collapsed="false">
      <c r="B23" s="1734" t="s">
        <v>794</v>
      </c>
      <c r="C23" s="1735"/>
      <c r="D23" s="1736"/>
      <c r="E23" s="1736"/>
      <c r="F23" s="1736"/>
      <c r="G23" s="1736"/>
      <c r="H23" s="1736"/>
      <c r="I23" s="1736"/>
      <c r="J23" s="1736"/>
      <c r="K23" s="1736"/>
      <c r="L23" s="1736"/>
      <c r="M23" s="1731"/>
      <c r="N23" s="1732"/>
      <c r="O23" s="1732"/>
      <c r="P23" s="1733"/>
      <c r="Q23" s="1733"/>
      <c r="R23" s="1733"/>
      <c r="S23" s="1733"/>
      <c r="T23" s="1733"/>
      <c r="U23" s="1733"/>
    </row>
    <row r="24" customFormat="false" ht="13.5" hidden="false" customHeight="true" outlineLevel="0" collapsed="false">
      <c r="B24" s="1737" t="s">
        <v>795</v>
      </c>
      <c r="C24" s="1737"/>
      <c r="D24" s="1737"/>
      <c r="E24" s="1737"/>
      <c r="F24" s="1737"/>
      <c r="G24" s="1737"/>
      <c r="H24" s="1737"/>
      <c r="I24" s="1737"/>
      <c r="J24" s="1737" t="s">
        <v>796</v>
      </c>
      <c r="K24" s="1737"/>
      <c r="L24" s="1737"/>
      <c r="M24" s="1737"/>
      <c r="N24" s="1737"/>
      <c r="O24" s="1738"/>
      <c r="P24" s="1738"/>
      <c r="Q24" s="1738"/>
      <c r="R24" s="1733"/>
      <c r="S24" s="1733"/>
      <c r="T24" s="1733"/>
      <c r="U24" s="1733"/>
    </row>
    <row r="25" customFormat="false" ht="14.25" hidden="false" customHeight="true" outlineLevel="0" collapsed="false">
      <c r="B25" s="1737" t="s">
        <v>797</v>
      </c>
      <c r="C25" s="1737"/>
      <c r="D25" s="1737"/>
      <c r="E25" s="1737"/>
      <c r="F25" s="1737"/>
      <c r="G25" s="1737"/>
      <c r="H25" s="1737"/>
      <c r="I25" s="1737"/>
      <c r="J25" s="1739" t="s">
        <v>798</v>
      </c>
      <c r="K25" s="1739"/>
      <c r="L25" s="1739"/>
      <c r="M25" s="1739"/>
      <c r="N25" s="1739"/>
      <c r="O25" s="1732"/>
      <c r="P25" s="1733"/>
      <c r="Q25" s="1733"/>
      <c r="R25" s="1733"/>
      <c r="S25" s="1733"/>
      <c r="T25" s="1733"/>
      <c r="U25" s="1733"/>
    </row>
    <row r="26" customFormat="false" ht="18" hidden="false" customHeight="true" outlineLevel="0" collapsed="false">
      <c r="B26" s="1735"/>
      <c r="C26" s="1735"/>
      <c r="D26" s="1736"/>
      <c r="E26" s="1736"/>
      <c r="F26" s="1736"/>
      <c r="G26" s="1736"/>
      <c r="H26" s="1736"/>
      <c r="I26" s="1736"/>
      <c r="J26" s="1736"/>
      <c r="K26" s="1736"/>
      <c r="L26" s="1736"/>
      <c r="M26" s="1731"/>
      <c r="N26" s="1732"/>
      <c r="O26" s="1732"/>
      <c r="P26" s="1733"/>
      <c r="Q26" s="1733"/>
      <c r="R26" s="1733"/>
      <c r="S26" s="1733"/>
      <c r="T26" s="1733"/>
      <c r="U26" s="1733"/>
    </row>
    <row r="27" customFormat="false" ht="18" hidden="false" customHeight="true" outlineLevel="0" collapsed="false">
      <c r="B27" s="1735"/>
      <c r="C27" s="1735"/>
      <c r="D27" s="1736"/>
      <c r="E27" s="1736"/>
      <c r="F27" s="1736"/>
      <c r="G27" s="1736"/>
      <c r="H27" s="1736"/>
      <c r="I27" s="1736"/>
      <c r="J27" s="1736"/>
      <c r="K27" s="1736"/>
      <c r="L27" s="1736"/>
      <c r="M27" s="1731"/>
      <c r="N27" s="1732"/>
      <c r="O27" s="1732"/>
      <c r="P27" s="1733"/>
      <c r="Q27" s="1733"/>
      <c r="R27" s="1733"/>
      <c r="S27" s="1733"/>
      <c r="T27" s="1733"/>
      <c r="U27" s="1733"/>
    </row>
    <row r="28" customFormat="false" ht="12.75" hidden="false" customHeight="false" outlineLevel="0" collapsed="false">
      <c r="B28" s="1735"/>
      <c r="C28" s="1735"/>
      <c r="D28" s="1736"/>
      <c r="E28" s="1736"/>
      <c r="F28" s="1736"/>
      <c r="G28" s="1736"/>
      <c r="H28" s="1736"/>
      <c r="I28" s="1736"/>
      <c r="J28" s="1736"/>
      <c r="K28" s="1736"/>
      <c r="L28" s="1736"/>
      <c r="M28" s="1731"/>
      <c r="N28" s="1732"/>
      <c r="O28" s="1733"/>
      <c r="P28" s="1733"/>
      <c r="Q28" s="1733"/>
      <c r="R28" s="1733"/>
      <c r="S28" s="1733"/>
      <c r="T28" s="1733"/>
      <c r="U28" s="1733"/>
    </row>
    <row r="29" customFormat="false" ht="16.5" hidden="false" customHeight="true" outlineLevel="0" collapsed="false">
      <c r="B29" s="1735"/>
      <c r="C29" s="1735"/>
      <c r="D29" s="1736"/>
      <c r="E29" s="1736"/>
      <c r="F29" s="1736"/>
      <c r="G29" s="1736"/>
      <c r="H29" s="1736"/>
      <c r="I29" s="1736"/>
      <c r="J29" s="1736"/>
      <c r="K29" s="1736"/>
      <c r="L29" s="1736"/>
      <c r="M29" s="1731"/>
      <c r="N29" s="1732"/>
      <c r="O29" s="1733"/>
      <c r="P29" s="1733"/>
      <c r="Q29" s="1733"/>
      <c r="R29" s="1733"/>
      <c r="S29" s="1733"/>
      <c r="T29" s="1733"/>
      <c r="U29" s="1733"/>
    </row>
    <row r="30" customFormat="false" ht="12.75" hidden="false" customHeight="false" outlineLevel="0" collapsed="false">
      <c r="B30" s="1735"/>
      <c r="C30" s="1735"/>
      <c r="D30" s="1736"/>
      <c r="E30" s="1736"/>
      <c r="F30" s="1736"/>
      <c r="G30" s="1736"/>
      <c r="H30" s="1736"/>
      <c r="I30" s="1736"/>
      <c r="J30" s="1736"/>
      <c r="K30" s="1736"/>
      <c r="L30" s="1736"/>
      <c r="M30" s="1731"/>
      <c r="N30" s="1732"/>
      <c r="O30" s="1733"/>
      <c r="P30" s="1733"/>
      <c r="Q30" s="1733"/>
      <c r="R30" s="1733"/>
      <c r="S30" s="1733"/>
      <c r="T30" s="1733"/>
      <c r="U30" s="1733"/>
    </row>
    <row r="31" customFormat="false" ht="12.75" hidden="false" customHeight="false" outlineLevel="0" collapsed="false">
      <c r="B31" s="1665"/>
      <c r="C31" s="1665"/>
      <c r="D31" s="1667"/>
      <c r="E31" s="1667"/>
      <c r="F31" s="1667"/>
      <c r="G31" s="1667"/>
      <c r="H31" s="1667"/>
      <c r="I31" s="1667"/>
      <c r="J31" s="1667"/>
      <c r="K31" s="1667"/>
      <c r="L31" s="1667"/>
      <c r="M31" s="1740"/>
      <c r="N31" s="1733"/>
      <c r="O31" s="1733"/>
      <c r="P31" s="1733"/>
      <c r="Q31" s="1733"/>
      <c r="R31" s="1733"/>
      <c r="S31" s="1733"/>
      <c r="T31" s="1733"/>
      <c r="U31" s="1733"/>
    </row>
    <row r="32" customFormat="false" ht="12.75" hidden="false" customHeight="false" outlineLevel="0" collapsed="false">
      <c r="B32" s="1665"/>
      <c r="C32" s="1665"/>
      <c r="D32" s="1667"/>
      <c r="E32" s="1667"/>
      <c r="F32" s="1667"/>
      <c r="G32" s="1667"/>
      <c r="H32" s="1667"/>
      <c r="I32" s="1667"/>
      <c r="J32" s="1667"/>
      <c r="K32" s="1667"/>
      <c r="L32" s="1667"/>
      <c r="M32" s="1740"/>
      <c r="N32" s="1733"/>
      <c r="O32" s="1733"/>
      <c r="P32" s="1733"/>
      <c r="Q32" s="1733"/>
      <c r="R32" s="1733"/>
      <c r="S32" s="1733"/>
      <c r="T32" s="1733"/>
      <c r="U32" s="1733"/>
    </row>
    <row r="33" customFormat="false" ht="12.75" hidden="false" customHeight="false" outlineLevel="0" collapsed="false">
      <c r="B33" s="1665"/>
      <c r="C33" s="1665"/>
      <c r="D33" s="1667"/>
      <c r="E33" s="1667"/>
      <c r="F33" s="1667"/>
      <c r="G33" s="1667"/>
      <c r="H33" s="1667"/>
      <c r="I33" s="1667"/>
      <c r="J33" s="1667"/>
      <c r="K33" s="1667"/>
      <c r="L33" s="1667"/>
      <c r="M33" s="1740"/>
      <c r="N33" s="1733"/>
      <c r="O33" s="1733"/>
      <c r="P33" s="1733"/>
      <c r="Q33" s="1733"/>
      <c r="R33" s="1733"/>
      <c r="S33" s="1733"/>
      <c r="T33" s="1733"/>
      <c r="U33" s="1733"/>
    </row>
    <row r="34" customFormat="false" ht="12.75" hidden="false" customHeight="false" outlineLevel="0" collapsed="false">
      <c r="B34" s="1665"/>
      <c r="C34" s="1665"/>
      <c r="D34" s="1667"/>
      <c r="E34" s="1667"/>
      <c r="F34" s="1667"/>
      <c r="G34" s="1667"/>
      <c r="H34" s="1667"/>
      <c r="I34" s="1667"/>
      <c r="J34" s="1667"/>
      <c r="K34" s="1667"/>
      <c r="L34" s="1667"/>
      <c r="M34" s="1740"/>
      <c r="N34" s="1733"/>
      <c r="O34" s="1733"/>
      <c r="P34" s="1733"/>
      <c r="Q34" s="1733"/>
      <c r="R34" s="1733"/>
      <c r="S34" s="1733"/>
      <c r="T34" s="1733"/>
      <c r="U34" s="1733"/>
    </row>
    <row r="35" customFormat="false" ht="12.75" hidden="false" customHeight="false" outlineLevel="0" collapsed="false">
      <c r="B35" s="1665"/>
      <c r="C35" s="1665"/>
      <c r="D35" s="1667"/>
      <c r="E35" s="1667"/>
      <c r="F35" s="1667"/>
      <c r="G35" s="1667"/>
      <c r="H35" s="1667"/>
      <c r="I35" s="1667"/>
      <c r="J35" s="1667"/>
      <c r="K35" s="1667"/>
      <c r="L35" s="1667"/>
      <c r="M35" s="1740"/>
      <c r="N35" s="1733"/>
      <c r="O35" s="1733"/>
      <c r="P35" s="1733"/>
      <c r="Q35" s="1733"/>
      <c r="R35" s="1733"/>
      <c r="S35" s="1733"/>
      <c r="T35" s="1733"/>
      <c r="U35" s="1733"/>
    </row>
    <row r="36" customFormat="false" ht="12.75" hidden="false" customHeight="false" outlineLevel="0" collapsed="false">
      <c r="B36" s="1665"/>
      <c r="C36" s="1665"/>
      <c r="D36" s="1667"/>
      <c r="E36" s="1667"/>
      <c r="F36" s="1667"/>
      <c r="G36" s="1667"/>
      <c r="H36" s="1667"/>
      <c r="I36" s="1667"/>
      <c r="J36" s="1667"/>
      <c r="K36" s="1667"/>
      <c r="L36" s="1667"/>
      <c r="M36" s="1740"/>
      <c r="N36" s="1733"/>
      <c r="O36" s="1733"/>
      <c r="P36" s="1733"/>
      <c r="Q36" s="1733"/>
      <c r="R36" s="1733"/>
      <c r="S36" s="1733"/>
      <c r="T36" s="1733"/>
      <c r="U36" s="1733"/>
    </row>
    <row r="37" customFormat="false" ht="12.75" hidden="false" customHeight="false" outlineLevel="0" collapsed="false">
      <c r="B37" s="1665"/>
      <c r="C37" s="1665"/>
      <c r="D37" s="1667"/>
      <c r="E37" s="1667"/>
      <c r="F37" s="1667"/>
      <c r="G37" s="1667"/>
      <c r="H37" s="1667"/>
      <c r="I37" s="1667"/>
      <c r="J37" s="1667"/>
      <c r="K37" s="1667"/>
      <c r="L37" s="1667"/>
      <c r="M37" s="1740"/>
      <c r="N37" s="1733"/>
      <c r="O37" s="1733"/>
      <c r="P37" s="1733"/>
      <c r="Q37" s="1733"/>
      <c r="R37" s="1733"/>
      <c r="S37" s="1733"/>
      <c r="T37" s="1733"/>
      <c r="U37" s="1733"/>
    </row>
    <row r="38" customFormat="false" ht="12.75" hidden="false" customHeight="false" outlineLevel="0" collapsed="false">
      <c r="B38" s="1665"/>
      <c r="C38" s="1665"/>
      <c r="D38" s="1667"/>
      <c r="E38" s="1667"/>
      <c r="F38" s="1667"/>
      <c r="G38" s="1667"/>
      <c r="H38" s="1667"/>
      <c r="I38" s="1667"/>
      <c r="J38" s="1667"/>
      <c r="K38" s="1667"/>
      <c r="L38" s="1667"/>
      <c r="M38" s="1740"/>
      <c r="N38" s="1733"/>
      <c r="O38" s="1733"/>
      <c r="P38" s="1733"/>
      <c r="Q38" s="1733"/>
      <c r="R38" s="1733"/>
      <c r="S38" s="1733"/>
      <c r="T38" s="1733"/>
      <c r="U38" s="1733"/>
    </row>
    <row r="39" customFormat="false" ht="12.75" hidden="false" customHeight="false" outlineLevel="0" collapsed="false">
      <c r="B39" s="1665"/>
      <c r="C39" s="1665"/>
      <c r="D39" s="1667"/>
      <c r="E39" s="1667"/>
      <c r="F39" s="1667"/>
      <c r="G39" s="1667"/>
      <c r="H39" s="1667"/>
      <c r="I39" s="1667"/>
      <c r="J39" s="1667"/>
      <c r="K39" s="1667"/>
      <c r="L39" s="1667"/>
      <c r="M39" s="1740"/>
      <c r="N39" s="1733"/>
      <c r="O39" s="1733"/>
      <c r="P39" s="1733"/>
      <c r="Q39" s="1733"/>
      <c r="R39" s="1733"/>
      <c r="S39" s="1733"/>
      <c r="T39" s="1733"/>
      <c r="U39" s="1733"/>
    </row>
    <row r="40" customFormat="false" ht="12.75" hidden="false" customHeight="false" outlineLevel="0" collapsed="false">
      <c r="B40" s="1665"/>
      <c r="C40" s="1665"/>
      <c r="D40" s="1667"/>
      <c r="E40" s="1667"/>
      <c r="F40" s="1667"/>
      <c r="G40" s="1667"/>
      <c r="H40" s="1667"/>
      <c r="I40" s="1667"/>
      <c r="J40" s="1667"/>
      <c r="K40" s="1667"/>
      <c r="L40" s="1667"/>
      <c r="M40" s="1740"/>
      <c r="N40" s="1733"/>
      <c r="O40" s="1733"/>
      <c r="P40" s="1733"/>
      <c r="Q40" s="1733"/>
      <c r="R40" s="1733"/>
      <c r="S40" s="1733"/>
      <c r="T40" s="1733"/>
      <c r="U40" s="1733"/>
    </row>
    <row r="41" customFormat="false" ht="12.75" hidden="false" customHeight="false" outlineLevel="0" collapsed="false">
      <c r="B41" s="1665"/>
      <c r="C41" s="1665"/>
      <c r="D41" s="1667"/>
      <c r="E41" s="1667"/>
      <c r="F41" s="1667"/>
      <c r="G41" s="1667"/>
      <c r="H41" s="1667"/>
      <c r="I41" s="1667"/>
      <c r="J41" s="1667"/>
      <c r="K41" s="1667"/>
      <c r="L41" s="1667"/>
      <c r="M41" s="1740"/>
      <c r="N41" s="1733"/>
      <c r="O41" s="1733"/>
      <c r="P41" s="1733"/>
      <c r="Q41" s="1733"/>
      <c r="R41" s="1733"/>
      <c r="S41" s="1733"/>
      <c r="T41" s="1733"/>
      <c r="U41" s="1733"/>
    </row>
    <row r="42" customFormat="false" ht="12.75" hidden="false" customHeight="false" outlineLevel="0" collapsed="false">
      <c r="B42" s="1665"/>
      <c r="C42" s="1665"/>
      <c r="D42" s="1667"/>
      <c r="E42" s="1667"/>
      <c r="F42" s="1667"/>
      <c r="G42" s="1667"/>
      <c r="H42" s="1667"/>
      <c r="I42" s="1667"/>
      <c r="J42" s="1667"/>
      <c r="K42" s="1667"/>
      <c r="L42" s="1667"/>
      <c r="M42" s="1740"/>
      <c r="N42" s="1733"/>
      <c r="O42" s="1733"/>
      <c r="P42" s="1733"/>
      <c r="Q42" s="1733"/>
      <c r="R42" s="1733"/>
      <c r="S42" s="1733"/>
      <c r="T42" s="1733"/>
      <c r="U42" s="1733"/>
    </row>
    <row r="43" customFormat="false" ht="12.75" hidden="false" customHeight="false" outlineLevel="0" collapsed="false">
      <c r="B43" s="1665"/>
      <c r="C43" s="1665"/>
      <c r="D43" s="1667"/>
      <c r="E43" s="1667"/>
      <c r="F43" s="1667"/>
      <c r="G43" s="1667"/>
      <c r="H43" s="1667"/>
      <c r="I43" s="1667"/>
      <c r="J43" s="1667"/>
      <c r="K43" s="1667"/>
      <c r="L43" s="1667"/>
      <c r="M43" s="1740"/>
      <c r="N43" s="1733"/>
      <c r="O43" s="1733"/>
      <c r="P43" s="1733"/>
      <c r="Q43" s="1733"/>
      <c r="R43" s="1733"/>
      <c r="S43" s="1733"/>
      <c r="T43" s="1733"/>
      <c r="U43" s="1733"/>
    </row>
    <row r="44" customFormat="false" ht="12.75" hidden="false" customHeight="false" outlineLevel="0" collapsed="false">
      <c r="B44" s="1665"/>
      <c r="C44" s="1665"/>
      <c r="D44" s="1667"/>
      <c r="E44" s="1667"/>
      <c r="F44" s="1667"/>
      <c r="G44" s="1667"/>
      <c r="H44" s="1667"/>
      <c r="I44" s="1667"/>
      <c r="J44" s="1667"/>
      <c r="K44" s="1667"/>
      <c r="L44" s="1667"/>
    </row>
    <row r="45" customFormat="false" ht="12.75" hidden="false" customHeight="false" outlineLevel="0" collapsed="false">
      <c r="B45" s="1665"/>
      <c r="C45" s="1665"/>
      <c r="D45" s="1667"/>
      <c r="E45" s="1667"/>
      <c r="F45" s="1667"/>
      <c r="G45" s="1667"/>
      <c r="H45" s="1667"/>
      <c r="I45" s="1667"/>
      <c r="J45" s="1667"/>
      <c r="K45" s="1667"/>
      <c r="L45" s="1667"/>
    </row>
    <row r="46" customFormat="false" ht="12.75" hidden="false" customHeight="false" outlineLevel="0" collapsed="false">
      <c r="B46" s="1665"/>
      <c r="C46" s="1665"/>
      <c r="D46" s="1667"/>
      <c r="E46" s="1667"/>
      <c r="F46" s="1667"/>
      <c r="G46" s="1667"/>
      <c r="H46" s="1667"/>
      <c r="I46" s="1667"/>
      <c r="J46" s="1667"/>
      <c r="K46" s="1667"/>
      <c r="L46" s="1667"/>
    </row>
    <row r="47" customFormat="false" ht="12.75" hidden="false" customHeight="false" outlineLevel="0" collapsed="false">
      <c r="B47" s="1665"/>
      <c r="C47" s="1665"/>
      <c r="D47" s="1667"/>
      <c r="E47" s="1667"/>
      <c r="F47" s="1667"/>
      <c r="G47" s="1667"/>
      <c r="H47" s="1667"/>
      <c r="I47" s="1667"/>
      <c r="J47" s="1667"/>
      <c r="K47" s="1667"/>
      <c r="L47" s="1667"/>
    </row>
    <row r="48" customFormat="false" ht="12.75" hidden="false" customHeight="false" outlineLevel="0" collapsed="false">
      <c r="B48" s="1665"/>
      <c r="C48" s="1665"/>
      <c r="D48" s="1667"/>
      <c r="E48" s="1667"/>
      <c r="F48" s="1667"/>
      <c r="G48" s="1667"/>
      <c r="H48" s="1667"/>
      <c r="I48" s="1667"/>
      <c r="J48" s="1667"/>
      <c r="K48" s="1667"/>
      <c r="L48" s="1667"/>
    </row>
    <row r="49" customFormat="false" ht="12.75" hidden="false" customHeight="false" outlineLevel="0" collapsed="false">
      <c r="B49" s="1665"/>
      <c r="C49" s="1665"/>
      <c r="D49" s="1667"/>
      <c r="E49" s="1667"/>
      <c r="F49" s="1667"/>
      <c r="G49" s="1667"/>
      <c r="H49" s="1667"/>
      <c r="I49" s="1667"/>
      <c r="J49" s="1667"/>
      <c r="K49" s="1667"/>
      <c r="L49" s="1667"/>
    </row>
    <row r="50" customFormat="false" ht="12.75" hidden="false" customHeight="false" outlineLevel="0" collapsed="false">
      <c r="B50" s="1665"/>
      <c r="C50" s="1665"/>
      <c r="D50" s="1667"/>
      <c r="E50" s="1667"/>
      <c r="F50" s="1667"/>
      <c r="G50" s="1667"/>
      <c r="H50" s="1667"/>
      <c r="I50" s="1667"/>
      <c r="J50" s="1667"/>
      <c r="K50" s="1667"/>
      <c r="L50" s="1667"/>
    </row>
    <row r="51" customFormat="false" ht="12.75" hidden="false" customHeight="false" outlineLevel="0" collapsed="false">
      <c r="B51" s="1665"/>
      <c r="C51" s="1665"/>
      <c r="D51" s="1667"/>
      <c r="E51" s="1667"/>
      <c r="F51" s="1667"/>
      <c r="G51" s="1667"/>
      <c r="H51" s="1667"/>
      <c r="I51" s="1667"/>
      <c r="J51" s="1667"/>
      <c r="K51" s="1667"/>
      <c r="L51" s="1667"/>
    </row>
    <row r="52" customFormat="false" ht="12.75" hidden="false" customHeight="false" outlineLevel="0" collapsed="false">
      <c r="B52" s="1665"/>
      <c r="C52" s="1665"/>
      <c r="D52" s="1667"/>
      <c r="E52" s="1667"/>
      <c r="F52" s="1667"/>
      <c r="G52" s="1667"/>
      <c r="H52" s="1667"/>
      <c r="I52" s="1667"/>
      <c r="J52" s="1667"/>
      <c r="K52" s="1667"/>
      <c r="L52" s="1667"/>
    </row>
    <row r="53" customFormat="false" ht="12.75" hidden="false" customHeight="false" outlineLevel="0" collapsed="false">
      <c r="B53" s="1665"/>
      <c r="C53" s="1665"/>
      <c r="D53" s="1667"/>
      <c r="E53" s="1667"/>
      <c r="F53" s="1667"/>
      <c r="G53" s="1667"/>
      <c r="H53" s="1667"/>
      <c r="I53" s="1667"/>
      <c r="J53" s="1667"/>
      <c r="K53" s="1667"/>
      <c r="L53" s="1667"/>
    </row>
    <row r="54" customFormat="false" ht="12.75" hidden="false" customHeight="false" outlineLevel="0" collapsed="false">
      <c r="B54" s="1665"/>
      <c r="C54" s="1665"/>
      <c r="D54" s="1667"/>
      <c r="E54" s="1667"/>
      <c r="F54" s="1667"/>
      <c r="G54" s="1667"/>
      <c r="H54" s="1667"/>
      <c r="I54" s="1667"/>
      <c r="J54" s="1667"/>
      <c r="K54" s="1667"/>
      <c r="L54" s="1667"/>
    </row>
    <row r="55" customFormat="false" ht="12.75" hidden="false" customHeight="false" outlineLevel="0" collapsed="false">
      <c r="B55" s="1665"/>
      <c r="C55" s="1665"/>
      <c r="D55" s="1667"/>
      <c r="E55" s="1667"/>
      <c r="F55" s="1667"/>
      <c r="G55" s="1667"/>
      <c r="H55" s="1667"/>
      <c r="I55" s="1667"/>
      <c r="J55" s="1667"/>
      <c r="K55" s="1667"/>
      <c r="L55" s="1667"/>
    </row>
    <row r="56" customFormat="false" ht="12.75" hidden="false" customHeight="false" outlineLevel="0" collapsed="false">
      <c r="B56" s="1665"/>
      <c r="C56" s="1665"/>
      <c r="D56" s="1667"/>
      <c r="E56" s="1667"/>
      <c r="F56" s="1667"/>
      <c r="G56" s="1667"/>
      <c r="H56" s="1667"/>
      <c r="I56" s="1667"/>
      <c r="J56" s="1667"/>
      <c r="K56" s="1667"/>
      <c r="L56" s="1667"/>
    </row>
    <row r="57" customFormat="false" ht="12.75" hidden="false" customHeight="false" outlineLevel="0" collapsed="false">
      <c r="B57" s="1665"/>
      <c r="C57" s="1665"/>
      <c r="D57" s="1667"/>
      <c r="E57" s="1667"/>
      <c r="F57" s="1667"/>
      <c r="G57" s="1667"/>
      <c r="H57" s="1667"/>
      <c r="I57" s="1667"/>
      <c r="J57" s="1667"/>
      <c r="K57" s="1667"/>
      <c r="L57" s="1667"/>
    </row>
    <row r="58" customFormat="false" ht="12.75" hidden="false" customHeight="false" outlineLevel="0" collapsed="false">
      <c r="B58" s="1665"/>
      <c r="C58" s="1665"/>
      <c r="D58" s="1667"/>
      <c r="E58" s="1667"/>
      <c r="F58" s="1667"/>
      <c r="G58" s="1667"/>
      <c r="H58" s="1667"/>
      <c r="I58" s="1667"/>
      <c r="J58" s="1667"/>
      <c r="K58" s="1667"/>
      <c r="L58" s="1667"/>
    </row>
    <row r="59" customFormat="false" ht="12.75" hidden="false" customHeight="false" outlineLevel="0" collapsed="false">
      <c r="B59" s="1665"/>
      <c r="C59" s="1665"/>
      <c r="D59" s="1667"/>
      <c r="E59" s="1667"/>
      <c r="F59" s="1667"/>
      <c r="G59" s="1667"/>
      <c r="H59" s="1667"/>
      <c r="I59" s="1667"/>
      <c r="J59" s="1667"/>
      <c r="K59" s="1667"/>
      <c r="L59" s="1667"/>
    </row>
    <row r="60" customFormat="false" ht="12.75" hidden="false" customHeight="false" outlineLevel="0" collapsed="false">
      <c r="B60" s="1665"/>
      <c r="C60" s="1665"/>
      <c r="D60" s="1667"/>
      <c r="E60" s="1667"/>
      <c r="F60" s="1667"/>
      <c r="G60" s="1667"/>
      <c r="H60" s="1667"/>
      <c r="I60" s="1667"/>
      <c r="J60" s="1667"/>
      <c r="K60" s="1667"/>
      <c r="L60" s="1667"/>
    </row>
    <row r="61" customFormat="false" ht="12.75" hidden="false" customHeight="false" outlineLevel="0" collapsed="false">
      <c r="B61" s="1665"/>
      <c r="C61" s="1665"/>
      <c r="D61" s="1667"/>
      <c r="E61" s="1667"/>
      <c r="F61" s="1667"/>
      <c r="G61" s="1667"/>
      <c r="H61" s="1667"/>
      <c r="I61" s="1667"/>
      <c r="J61" s="1667"/>
      <c r="K61" s="1667"/>
      <c r="L61" s="1667"/>
    </row>
  </sheetData>
  <mergeCells count="54">
    <mergeCell ref="B1:Y1"/>
    <mergeCell ref="B3:B4"/>
    <mergeCell ref="E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B5:B6"/>
    <mergeCell ref="B7:B8"/>
    <mergeCell ref="B9:B10"/>
    <mergeCell ref="B11:B12"/>
    <mergeCell ref="B13:B14"/>
    <mergeCell ref="B15:B16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B24:I24"/>
    <mergeCell ref="J24:N24"/>
    <mergeCell ref="B25:I25"/>
    <mergeCell ref="J25:N25"/>
  </mergeCells>
  <printOptions headings="false" gridLines="false" gridLinesSet="true" horizontalCentered="true" verticalCentered="false"/>
  <pageMargins left="0.39375" right="0.39375" top="0.590277777777778" bottom="0.275694444444444" header="0.511805555555556" footer="0.27569444444444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&amp;U 7. számú melléklet a ...../2010. (IV.30.) Ö.T. sz rendelethez</oddHeader>
    <oddFooter>&amp;C&amp;9Zárszámadási rendelet 2009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"/>
  <sheetViews>
    <sheetView showFormulas="false" showGridLines="true" showRowColHeaders="true" showZeros="true" rightToLeft="false" tabSelected="false" showOutlineSymbols="true" defaultGridColor="true" view="pageBreakPreview" topLeftCell="P1" colorId="64" zoomScale="75" zoomScaleNormal="100" zoomScalePageLayoutView="75" workbookViewId="0">
      <selection pane="topLeft" activeCell="AD9" activeCellId="0" sqref="A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6" width="35.13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4" min="14" style="0" width="10.85"/>
    <col collapsed="false" customWidth="true" hidden="false" outlineLevel="0" max="18" min="15" style="0" width="10.99"/>
    <col collapsed="false" customWidth="true" hidden="false" outlineLevel="0" max="26" min="19" style="0" width="10.71"/>
    <col collapsed="false" customWidth="true" hidden="false" outlineLevel="0" max="29" min="27" style="0" width="12.7"/>
    <col collapsed="false" customWidth="true" hidden="false" outlineLevel="0" max="30" min="30" style="0" width="10.41"/>
    <col collapsed="false" customWidth="true" hidden="false" outlineLevel="0" max="34" min="31" style="0" width="10.71"/>
  </cols>
  <sheetData>
    <row r="1" s="98" customFormat="true" ht="24" hidden="false" customHeight="true" outlineLevel="0" collapsed="false">
      <c r="A1" s="97" t="s">
        <v>6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 t="s">
        <v>67</v>
      </c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</row>
    <row r="2" customFormat="false" ht="3.75" hidden="false" customHeight="true" outlineLevel="0" collapsed="false">
      <c r="A2" s="99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</row>
    <row r="3" s="106" customFormat="true" ht="58.5" hidden="false" customHeight="true" outlineLevel="0" collapsed="false">
      <c r="A3" s="102" t="s">
        <v>68</v>
      </c>
      <c r="B3" s="103" t="s">
        <v>69</v>
      </c>
      <c r="C3" s="104" t="s">
        <v>70</v>
      </c>
      <c r="D3" s="104"/>
      <c r="E3" s="104"/>
      <c r="F3" s="104"/>
      <c r="G3" s="105" t="s">
        <v>71</v>
      </c>
      <c r="H3" s="105"/>
      <c r="I3" s="105"/>
      <c r="J3" s="105"/>
      <c r="K3" s="105" t="s">
        <v>72</v>
      </c>
      <c r="L3" s="105"/>
      <c r="M3" s="105"/>
      <c r="N3" s="105"/>
      <c r="O3" s="104" t="s">
        <v>73</v>
      </c>
      <c r="P3" s="104"/>
      <c r="Q3" s="104"/>
      <c r="R3" s="104"/>
      <c r="S3" s="105" t="s">
        <v>74</v>
      </c>
      <c r="T3" s="105"/>
      <c r="U3" s="105"/>
      <c r="V3" s="105"/>
      <c r="W3" s="105" t="s">
        <v>75</v>
      </c>
      <c r="X3" s="105"/>
      <c r="Y3" s="105"/>
      <c r="Z3" s="105"/>
      <c r="AA3" s="105" t="s">
        <v>76</v>
      </c>
      <c r="AB3" s="105"/>
      <c r="AC3" s="105"/>
      <c r="AD3" s="105"/>
      <c r="AE3" s="105" t="s">
        <v>77</v>
      </c>
      <c r="AF3" s="105"/>
      <c r="AG3" s="105"/>
      <c r="AH3" s="105"/>
    </row>
    <row r="4" s="114" customFormat="true" ht="58.5" hidden="false" customHeight="true" outlineLevel="0" collapsed="false">
      <c r="A4" s="102"/>
      <c r="B4" s="103"/>
      <c r="C4" s="107" t="s">
        <v>1</v>
      </c>
      <c r="D4" s="108" t="s">
        <v>2</v>
      </c>
      <c r="E4" s="109" t="s">
        <v>3</v>
      </c>
      <c r="F4" s="110" t="s">
        <v>78</v>
      </c>
      <c r="G4" s="111" t="s">
        <v>1</v>
      </c>
      <c r="H4" s="107" t="s">
        <v>2</v>
      </c>
      <c r="I4" s="109" t="s">
        <v>3</v>
      </c>
      <c r="J4" s="112" t="s">
        <v>78</v>
      </c>
      <c r="K4" s="113" t="s">
        <v>1</v>
      </c>
      <c r="L4" s="108" t="s">
        <v>2</v>
      </c>
      <c r="M4" s="109" t="s">
        <v>3</v>
      </c>
      <c r="N4" s="110" t="s">
        <v>78</v>
      </c>
      <c r="O4" s="107" t="s">
        <v>1</v>
      </c>
      <c r="P4" s="108" t="s">
        <v>2</v>
      </c>
      <c r="Q4" s="109" t="s">
        <v>3</v>
      </c>
      <c r="R4" s="110" t="s">
        <v>78</v>
      </c>
      <c r="S4" s="111" t="s">
        <v>1</v>
      </c>
      <c r="T4" s="107" t="s">
        <v>2</v>
      </c>
      <c r="U4" s="109" t="s">
        <v>3</v>
      </c>
      <c r="V4" s="112" t="s">
        <v>78</v>
      </c>
      <c r="W4" s="111" t="s">
        <v>1</v>
      </c>
      <c r="X4" s="107" t="s">
        <v>2</v>
      </c>
      <c r="Y4" s="109" t="s">
        <v>3</v>
      </c>
      <c r="Z4" s="110" t="s">
        <v>78</v>
      </c>
      <c r="AA4" s="113" t="s">
        <v>1</v>
      </c>
      <c r="AB4" s="108" t="s">
        <v>2</v>
      </c>
      <c r="AC4" s="109" t="s">
        <v>3</v>
      </c>
      <c r="AD4" s="110" t="s">
        <v>78</v>
      </c>
      <c r="AE4" s="113" t="s">
        <v>1</v>
      </c>
      <c r="AF4" s="108" t="s">
        <v>2</v>
      </c>
      <c r="AG4" s="109" t="s">
        <v>3</v>
      </c>
      <c r="AH4" s="110" t="s">
        <v>78</v>
      </c>
    </row>
    <row r="5" customFormat="false" ht="43.5" hidden="false" customHeight="true" outlineLevel="0" collapsed="false">
      <c r="A5" s="115" t="s">
        <v>7</v>
      </c>
      <c r="B5" s="116" t="s">
        <v>79</v>
      </c>
      <c r="C5" s="117" t="n">
        <v>2000</v>
      </c>
      <c r="D5" s="118" t="n">
        <v>1800</v>
      </c>
      <c r="E5" s="119" t="n">
        <v>1890</v>
      </c>
      <c r="F5" s="120" t="n">
        <f aca="false">E5/D5*100</f>
        <v>105</v>
      </c>
      <c r="G5" s="121" t="n">
        <v>0</v>
      </c>
      <c r="H5" s="122" t="n">
        <v>0</v>
      </c>
      <c r="I5" s="123" t="n">
        <v>0</v>
      </c>
      <c r="J5" s="124" t="s">
        <v>29</v>
      </c>
      <c r="K5" s="125" t="n">
        <v>0</v>
      </c>
      <c r="L5" s="117" t="n">
        <v>514</v>
      </c>
      <c r="M5" s="117" t="n">
        <v>514</v>
      </c>
      <c r="N5" s="126" t="n">
        <f aca="false">M5/L5*100</f>
        <v>100</v>
      </c>
      <c r="O5" s="121" t="n">
        <v>0</v>
      </c>
      <c r="P5" s="122" t="n">
        <v>0</v>
      </c>
      <c r="Q5" s="123" t="n">
        <v>0</v>
      </c>
      <c r="R5" s="120" t="s">
        <v>29</v>
      </c>
      <c r="S5" s="125" t="n">
        <v>0</v>
      </c>
      <c r="T5" s="118" t="n">
        <v>8163</v>
      </c>
      <c r="U5" s="119" t="n">
        <v>8163</v>
      </c>
      <c r="V5" s="124" t="n">
        <f aca="false">U5/T5*100</f>
        <v>100</v>
      </c>
      <c r="W5" s="127" t="n">
        <v>0</v>
      </c>
      <c r="X5" s="128" t="n">
        <v>0</v>
      </c>
      <c r="Y5" s="129" t="n">
        <v>0</v>
      </c>
      <c r="Z5" s="124" t="s">
        <v>29</v>
      </c>
      <c r="AA5" s="130" t="n">
        <f aca="false">C5+G5+K5+O5+S5+W5</f>
        <v>2000</v>
      </c>
      <c r="AB5" s="117" t="n">
        <f aca="false">D5+H5+L5+P5+T5+X5</f>
        <v>10477</v>
      </c>
      <c r="AC5" s="117" t="n">
        <f aca="false">E5+I5+M5+Q5+U5+Y5</f>
        <v>10567</v>
      </c>
      <c r="AD5" s="126" t="n">
        <f aca="false">AC5/AB5*100</f>
        <v>100.859024529923</v>
      </c>
      <c r="AE5" s="131" t="n">
        <v>0</v>
      </c>
      <c r="AF5" s="132" t="n">
        <v>0</v>
      </c>
      <c r="AG5" s="133" t="n">
        <v>8021</v>
      </c>
      <c r="AH5" s="134" t="s">
        <v>29</v>
      </c>
    </row>
    <row r="6" customFormat="false" ht="29.1" hidden="false" customHeight="true" outlineLevel="0" collapsed="false">
      <c r="A6" s="115" t="s">
        <v>9</v>
      </c>
      <c r="B6" s="135" t="s">
        <v>80</v>
      </c>
      <c r="C6" s="136" t="n">
        <v>14000</v>
      </c>
      <c r="D6" s="137" t="n">
        <v>11800</v>
      </c>
      <c r="E6" s="138" t="n">
        <v>11900</v>
      </c>
      <c r="F6" s="120" t="n">
        <f aca="false">E6/D6*100</f>
        <v>100.847457627119</v>
      </c>
      <c r="G6" s="139" t="n">
        <v>0</v>
      </c>
      <c r="H6" s="137" t="n">
        <v>834</v>
      </c>
      <c r="I6" s="138" t="n">
        <v>834</v>
      </c>
      <c r="J6" s="140" t="n">
        <f aca="false">I6/H6*100</f>
        <v>100</v>
      </c>
      <c r="K6" s="141" t="n">
        <v>0</v>
      </c>
      <c r="L6" s="139" t="n">
        <v>0</v>
      </c>
      <c r="M6" s="139" t="n">
        <v>0</v>
      </c>
      <c r="N6" s="126" t="s">
        <v>29</v>
      </c>
      <c r="O6" s="139" t="n">
        <v>0</v>
      </c>
      <c r="P6" s="142" t="n">
        <v>0</v>
      </c>
      <c r="Q6" s="143" t="n">
        <v>0</v>
      </c>
      <c r="R6" s="120" t="s">
        <v>29</v>
      </c>
      <c r="S6" s="141" t="n">
        <v>0</v>
      </c>
      <c r="T6" s="137" t="n">
        <v>1352</v>
      </c>
      <c r="U6" s="138" t="n">
        <v>1348</v>
      </c>
      <c r="V6" s="144" t="n">
        <f aca="false">U6/T6*100</f>
        <v>99.7041420118343</v>
      </c>
      <c r="W6" s="127" t="n">
        <v>0</v>
      </c>
      <c r="X6" s="145" t="n">
        <v>0</v>
      </c>
      <c r="Y6" s="129" t="n">
        <v>0</v>
      </c>
      <c r="Z6" s="140" t="s">
        <v>29</v>
      </c>
      <c r="AA6" s="130" t="n">
        <f aca="false">C6+G6+K6+O6+S6+W6</f>
        <v>14000</v>
      </c>
      <c r="AB6" s="117" t="n">
        <f aca="false">D6+H6+L6+P6+T6+X6</f>
        <v>13986</v>
      </c>
      <c r="AC6" s="117" t="n">
        <f aca="false">E6+I6+M6+Q6+U6+Y6</f>
        <v>14082</v>
      </c>
      <c r="AD6" s="126" t="n">
        <f aca="false">AC6/AB6*100</f>
        <v>100.686400686401</v>
      </c>
      <c r="AE6" s="141" t="n">
        <v>0</v>
      </c>
      <c r="AF6" s="142" t="n">
        <v>0</v>
      </c>
      <c r="AG6" s="137" t="n">
        <v>301</v>
      </c>
      <c r="AH6" s="146" t="s">
        <v>29</v>
      </c>
    </row>
    <row r="7" customFormat="false" ht="29.1" hidden="false" customHeight="true" outlineLevel="0" collapsed="false">
      <c r="A7" s="115" t="s">
        <v>81</v>
      </c>
      <c r="B7" s="147" t="s">
        <v>82</v>
      </c>
      <c r="C7" s="136" t="n">
        <v>67600</v>
      </c>
      <c r="D7" s="137" t="n">
        <v>67600</v>
      </c>
      <c r="E7" s="138" t="n">
        <v>66222</v>
      </c>
      <c r="F7" s="120" t="n">
        <f aca="false">E7/D7*100</f>
        <v>97.9615384615385</v>
      </c>
      <c r="G7" s="139" t="n">
        <v>0</v>
      </c>
      <c r="H7" s="142" t="n">
        <v>0</v>
      </c>
      <c r="I7" s="138" t="n">
        <v>100</v>
      </c>
      <c r="J7" s="144" t="s">
        <v>29</v>
      </c>
      <c r="K7" s="141" t="n">
        <v>0</v>
      </c>
      <c r="L7" s="139" t="n">
        <v>0</v>
      </c>
      <c r="M7" s="139" t="n">
        <v>0</v>
      </c>
      <c r="N7" s="126" t="s">
        <v>29</v>
      </c>
      <c r="O7" s="139" t="n">
        <v>0</v>
      </c>
      <c r="P7" s="142" t="n">
        <v>0</v>
      </c>
      <c r="Q7" s="143" t="n">
        <v>0</v>
      </c>
      <c r="R7" s="120" t="s">
        <v>29</v>
      </c>
      <c r="S7" s="141" t="n">
        <v>0</v>
      </c>
      <c r="T7" s="137" t="n">
        <v>7813</v>
      </c>
      <c r="U7" s="138" t="n">
        <v>7813</v>
      </c>
      <c r="V7" s="148" t="n">
        <f aca="false">U7/T7*100</f>
        <v>100</v>
      </c>
      <c r="W7" s="127" t="n">
        <v>0</v>
      </c>
      <c r="X7" s="145" t="n">
        <v>0</v>
      </c>
      <c r="Y7" s="129" t="n">
        <v>0</v>
      </c>
      <c r="Z7" s="140" t="s">
        <v>29</v>
      </c>
      <c r="AA7" s="130" t="n">
        <f aca="false">C7+G7+K7+O7+S7+W7</f>
        <v>67600</v>
      </c>
      <c r="AB7" s="117" t="n">
        <f aca="false">D7+H7+L7+P7+T7+X7</f>
        <v>75413</v>
      </c>
      <c r="AC7" s="117" t="n">
        <f aca="false">E7+I7+M7+Q7+U7+Y7</f>
        <v>74135</v>
      </c>
      <c r="AD7" s="126" t="n">
        <f aca="false">AC7/AB7*100</f>
        <v>98.3053319719412</v>
      </c>
      <c r="AE7" s="141" t="n">
        <v>0</v>
      </c>
      <c r="AF7" s="142" t="n">
        <v>0</v>
      </c>
      <c r="AG7" s="137" t="n">
        <v>5870</v>
      </c>
      <c r="AH7" s="146" t="s">
        <v>29</v>
      </c>
    </row>
    <row r="8" customFormat="false" ht="29.1" hidden="false" customHeight="true" outlineLevel="0" collapsed="false">
      <c r="A8" s="115" t="s">
        <v>83</v>
      </c>
      <c r="B8" s="135" t="s">
        <v>84</v>
      </c>
      <c r="C8" s="136" t="n">
        <v>10610</v>
      </c>
      <c r="D8" s="137" t="n">
        <v>10610</v>
      </c>
      <c r="E8" s="138" t="n">
        <v>9659</v>
      </c>
      <c r="F8" s="120" t="n">
        <f aca="false">E8/D8*100</f>
        <v>91.0367577756833</v>
      </c>
      <c r="G8" s="139" t="n">
        <v>0</v>
      </c>
      <c r="H8" s="137" t="n">
        <v>355</v>
      </c>
      <c r="I8" s="138" t="n">
        <v>230</v>
      </c>
      <c r="J8" s="148" t="n">
        <f aca="false">I8/H8*100</f>
        <v>64.7887323943662</v>
      </c>
      <c r="K8" s="141" t="n">
        <v>0</v>
      </c>
      <c r="L8" s="139" t="n">
        <v>0</v>
      </c>
      <c r="M8" s="139" t="n">
        <v>0</v>
      </c>
      <c r="N8" s="126" t="s">
        <v>29</v>
      </c>
      <c r="O8" s="139" t="n">
        <v>0</v>
      </c>
      <c r="P8" s="142" t="n">
        <v>0</v>
      </c>
      <c r="Q8" s="143" t="n">
        <v>0</v>
      </c>
      <c r="R8" s="120" t="s">
        <v>29</v>
      </c>
      <c r="S8" s="141" t="n">
        <v>0</v>
      </c>
      <c r="T8" s="137" t="n">
        <v>1592</v>
      </c>
      <c r="U8" s="138" t="n">
        <v>1591</v>
      </c>
      <c r="V8" s="140" t="n">
        <f aca="false">U8/T8*100</f>
        <v>99.9371859296482</v>
      </c>
      <c r="W8" s="127" t="n">
        <v>0</v>
      </c>
      <c r="X8" s="145" t="n">
        <v>0</v>
      </c>
      <c r="Y8" s="129" t="n">
        <v>0</v>
      </c>
      <c r="Z8" s="144" t="s">
        <v>29</v>
      </c>
      <c r="AA8" s="130" t="n">
        <f aca="false">C8+G8+K8+O8+S8+W8</f>
        <v>10610</v>
      </c>
      <c r="AB8" s="117" t="n">
        <f aca="false">D8+H8+L8+P8+T8+X8</f>
        <v>12557</v>
      </c>
      <c r="AC8" s="117" t="n">
        <f aca="false">E8+I8+M8+Q8+U8+Y8</f>
        <v>11480</v>
      </c>
      <c r="AD8" s="126" t="n">
        <f aca="false">AC8/AB8*100</f>
        <v>91.4231106155929</v>
      </c>
      <c r="AE8" s="141" t="n">
        <v>0</v>
      </c>
      <c r="AF8" s="142" t="n">
        <v>0</v>
      </c>
      <c r="AG8" s="137" t="n">
        <v>355</v>
      </c>
      <c r="AH8" s="149" t="s">
        <v>29</v>
      </c>
    </row>
    <row r="9" customFormat="false" ht="29.1" hidden="false" customHeight="true" outlineLevel="0" collapsed="false">
      <c r="A9" s="115" t="s">
        <v>85</v>
      </c>
      <c r="B9" s="147" t="s">
        <v>86</v>
      </c>
      <c r="C9" s="136" t="n">
        <v>4500</v>
      </c>
      <c r="D9" s="137" t="n">
        <v>4873</v>
      </c>
      <c r="E9" s="138" t="n">
        <v>4874</v>
      </c>
      <c r="F9" s="120" t="n">
        <f aca="false">E9/D9*100</f>
        <v>100.020521239483</v>
      </c>
      <c r="G9" s="139" t="n">
        <v>0</v>
      </c>
      <c r="H9" s="142" t="n">
        <v>0</v>
      </c>
      <c r="I9" s="143" t="n">
        <v>0</v>
      </c>
      <c r="J9" s="144" t="s">
        <v>29</v>
      </c>
      <c r="K9" s="141" t="n">
        <v>0</v>
      </c>
      <c r="L9" s="136" t="n">
        <v>500</v>
      </c>
      <c r="M9" s="136" t="n">
        <v>500</v>
      </c>
      <c r="N9" s="126" t="n">
        <f aca="false">M9/L9*100</f>
        <v>100</v>
      </c>
      <c r="O9" s="139" t="n">
        <v>0</v>
      </c>
      <c r="P9" s="142" t="n">
        <v>0</v>
      </c>
      <c r="Q9" s="143" t="n">
        <v>0</v>
      </c>
      <c r="R9" s="120" t="s">
        <v>29</v>
      </c>
      <c r="S9" s="141" t="n">
        <v>0</v>
      </c>
      <c r="T9" s="137" t="n">
        <v>1502</v>
      </c>
      <c r="U9" s="138" t="n">
        <v>1502</v>
      </c>
      <c r="V9" s="140" t="n">
        <f aca="false">U9/T9*100</f>
        <v>100</v>
      </c>
      <c r="W9" s="127" t="n">
        <v>0</v>
      </c>
      <c r="X9" s="145" t="n">
        <v>0</v>
      </c>
      <c r="Y9" s="129" t="n">
        <v>0</v>
      </c>
      <c r="Z9" s="148" t="s">
        <v>29</v>
      </c>
      <c r="AA9" s="130" t="n">
        <f aca="false">C9+G9+K9+O9+S9+W9</f>
        <v>4500</v>
      </c>
      <c r="AB9" s="117" t="n">
        <f aca="false">D9+H9+L9+P9+T9+X9</f>
        <v>6875</v>
      </c>
      <c r="AC9" s="117" t="n">
        <f aca="false">E9+I9+M9+Q9+U9+Y9</f>
        <v>6876</v>
      </c>
      <c r="AD9" s="126" t="n">
        <f aca="false">AC9/AB9*100</f>
        <v>100.014545454545</v>
      </c>
      <c r="AE9" s="141" t="n">
        <v>0</v>
      </c>
      <c r="AF9" s="142" t="n">
        <v>0</v>
      </c>
      <c r="AG9" s="137" t="n">
        <v>1106</v>
      </c>
      <c r="AH9" s="146" t="s">
        <v>29</v>
      </c>
    </row>
    <row r="10" customFormat="false" ht="29.1" hidden="false" customHeight="true" outlineLevel="0" collapsed="false">
      <c r="A10" s="115" t="s">
        <v>87</v>
      </c>
      <c r="B10" s="147" t="s">
        <v>88</v>
      </c>
      <c r="C10" s="136" t="n">
        <v>12000</v>
      </c>
      <c r="D10" s="137" t="n">
        <v>12515</v>
      </c>
      <c r="E10" s="138" t="n">
        <v>12583</v>
      </c>
      <c r="F10" s="120" t="n">
        <f aca="false">E10/D10*100</f>
        <v>100.543347982421</v>
      </c>
      <c r="G10" s="139" t="n">
        <v>0</v>
      </c>
      <c r="H10" s="137" t="n">
        <v>3647</v>
      </c>
      <c r="I10" s="138" t="n">
        <v>3647</v>
      </c>
      <c r="J10" s="148" t="n">
        <f aca="false">I10/H10*100</f>
        <v>100</v>
      </c>
      <c r="K10" s="141" t="n">
        <v>0</v>
      </c>
      <c r="L10" s="139" t="n">
        <v>0</v>
      </c>
      <c r="M10" s="139" t="n">
        <v>0</v>
      </c>
      <c r="N10" s="126" t="s">
        <v>29</v>
      </c>
      <c r="O10" s="139" t="n">
        <v>0</v>
      </c>
      <c r="P10" s="142" t="n">
        <v>0</v>
      </c>
      <c r="Q10" s="143" t="n">
        <v>0</v>
      </c>
      <c r="R10" s="120" t="s">
        <v>29</v>
      </c>
      <c r="S10" s="141" t="n">
        <v>0</v>
      </c>
      <c r="T10" s="137" t="n">
        <v>93</v>
      </c>
      <c r="U10" s="138" t="n">
        <v>93</v>
      </c>
      <c r="V10" s="140" t="n">
        <f aca="false">U10/T10*100</f>
        <v>100</v>
      </c>
      <c r="W10" s="127" t="n">
        <v>0</v>
      </c>
      <c r="X10" s="145" t="n">
        <v>0</v>
      </c>
      <c r="Y10" s="150" t="n">
        <v>-2</v>
      </c>
      <c r="Z10" s="140" t="s">
        <v>29</v>
      </c>
      <c r="AA10" s="130" t="n">
        <f aca="false">C10+G10+K10+O10+S10+W10</f>
        <v>12000</v>
      </c>
      <c r="AB10" s="117" t="n">
        <f aca="false">D10+H10+L10+P10+T10+X10</f>
        <v>16255</v>
      </c>
      <c r="AC10" s="117" t="n">
        <f aca="false">E10+I10+M10+Q10+U10+Y10</f>
        <v>16321</v>
      </c>
      <c r="AD10" s="126" t="n">
        <f aca="false">AC10/AB10*100</f>
        <v>100.40602891418</v>
      </c>
      <c r="AE10" s="141" t="n">
        <v>0</v>
      </c>
      <c r="AF10" s="142" t="n">
        <v>0</v>
      </c>
      <c r="AG10" s="142" t="n">
        <v>0</v>
      </c>
      <c r="AH10" s="149" t="s">
        <v>29</v>
      </c>
    </row>
    <row r="11" customFormat="false" ht="29.1" hidden="false" customHeight="true" outlineLevel="0" collapsed="false">
      <c r="A11" s="115" t="s">
        <v>89</v>
      </c>
      <c r="B11" s="135" t="s">
        <v>90</v>
      </c>
      <c r="C11" s="136" t="n">
        <v>101000</v>
      </c>
      <c r="D11" s="137" t="n">
        <v>92800</v>
      </c>
      <c r="E11" s="138" t="n">
        <v>90094</v>
      </c>
      <c r="F11" s="120" t="n">
        <f aca="false">E11/D11*100</f>
        <v>97.0840517241379</v>
      </c>
      <c r="G11" s="139" t="n">
        <v>0</v>
      </c>
      <c r="H11" s="137" t="n">
        <v>1642</v>
      </c>
      <c r="I11" s="138" t="n">
        <v>1641</v>
      </c>
      <c r="J11" s="140" t="n">
        <f aca="false">I11/H11*100</f>
        <v>99.9390986601705</v>
      </c>
      <c r="K11" s="141" t="n">
        <v>0</v>
      </c>
      <c r="L11" s="139" t="n">
        <v>0</v>
      </c>
      <c r="M11" s="139" t="n">
        <v>0</v>
      </c>
      <c r="N11" s="126" t="s">
        <v>29</v>
      </c>
      <c r="O11" s="139" t="n">
        <v>0</v>
      </c>
      <c r="P11" s="142" t="n">
        <v>0</v>
      </c>
      <c r="Q11" s="143" t="n">
        <v>0</v>
      </c>
      <c r="R11" s="120" t="s">
        <v>29</v>
      </c>
      <c r="S11" s="141" t="n">
        <v>0</v>
      </c>
      <c r="T11" s="137" t="n">
        <v>496</v>
      </c>
      <c r="U11" s="138" t="n">
        <v>496</v>
      </c>
      <c r="V11" s="144" t="n">
        <f aca="false">U11/T11*100</f>
        <v>100</v>
      </c>
      <c r="W11" s="127" t="n">
        <v>0</v>
      </c>
      <c r="X11" s="145" t="n">
        <v>0</v>
      </c>
      <c r="Y11" s="150" t="n">
        <v>37</v>
      </c>
      <c r="Z11" s="140" t="s">
        <v>29</v>
      </c>
      <c r="AA11" s="130" t="n">
        <f aca="false">C11+G11+K11+O11+S11+W11</f>
        <v>101000</v>
      </c>
      <c r="AB11" s="117" t="n">
        <f aca="false">D11+H11+L11+P11+T11+X11</f>
        <v>94938</v>
      </c>
      <c r="AC11" s="117" t="n">
        <f aca="false">E11+I11+M11+Q11+U11+Y11</f>
        <v>92268</v>
      </c>
      <c r="AD11" s="126" t="n">
        <f aca="false">AC11/AB11*100</f>
        <v>97.1876382481198</v>
      </c>
      <c r="AE11" s="141" t="n">
        <v>0</v>
      </c>
      <c r="AF11" s="142" t="n">
        <v>0</v>
      </c>
      <c r="AG11" s="142" t="n">
        <v>0</v>
      </c>
      <c r="AH11" s="146" t="s">
        <v>29</v>
      </c>
    </row>
    <row r="12" s="167" customFormat="true" ht="24" hidden="false" customHeight="true" outlineLevel="0" collapsed="false">
      <c r="A12" s="151" t="s">
        <v>91</v>
      </c>
      <c r="B12" s="152" t="s">
        <v>92</v>
      </c>
      <c r="C12" s="153" t="n">
        <v>0</v>
      </c>
      <c r="D12" s="154" t="n">
        <v>0</v>
      </c>
      <c r="E12" s="155" t="n">
        <v>0</v>
      </c>
      <c r="F12" s="156" t="s">
        <v>29</v>
      </c>
      <c r="G12" s="153" t="n">
        <v>0</v>
      </c>
      <c r="H12" s="154" t="n">
        <v>0</v>
      </c>
      <c r="I12" s="155" t="n">
        <v>0</v>
      </c>
      <c r="J12" s="157" t="s">
        <v>29</v>
      </c>
      <c r="K12" s="158" t="n">
        <v>0</v>
      </c>
      <c r="L12" s="153" t="n">
        <v>0</v>
      </c>
      <c r="M12" s="153" t="n">
        <v>0</v>
      </c>
      <c r="N12" s="159" t="s">
        <v>29</v>
      </c>
      <c r="O12" s="153" t="n">
        <v>0</v>
      </c>
      <c r="P12" s="154" t="n">
        <v>0</v>
      </c>
      <c r="Q12" s="155" t="n">
        <v>0</v>
      </c>
      <c r="R12" s="156" t="s">
        <v>29</v>
      </c>
      <c r="S12" s="158" t="n">
        <v>0</v>
      </c>
      <c r="T12" s="154" t="n">
        <v>0</v>
      </c>
      <c r="U12" s="155" t="n">
        <v>0</v>
      </c>
      <c r="V12" s="148" t="s">
        <v>29</v>
      </c>
      <c r="W12" s="160" t="n">
        <v>0</v>
      </c>
      <c r="X12" s="161" t="n">
        <v>0</v>
      </c>
      <c r="Y12" s="162" t="n">
        <v>0</v>
      </c>
      <c r="Z12" s="157" t="s">
        <v>29</v>
      </c>
      <c r="AA12" s="163" t="n">
        <f aca="false">C12+G12+K12+O12+S12+W12</f>
        <v>0</v>
      </c>
      <c r="AB12" s="164" t="n">
        <f aca="false">D12+H12+L12+P12+T12+X12</f>
        <v>0</v>
      </c>
      <c r="AC12" s="164" t="n">
        <f aca="false">E12+I12+M12+Q12+U12+Y12</f>
        <v>0</v>
      </c>
      <c r="AD12" s="165" t="s">
        <v>29</v>
      </c>
      <c r="AE12" s="158" t="n">
        <v>0</v>
      </c>
      <c r="AF12" s="154" t="n">
        <v>0</v>
      </c>
      <c r="AG12" s="154" t="n">
        <v>0</v>
      </c>
      <c r="AH12" s="166" t="s">
        <v>29</v>
      </c>
    </row>
    <row r="13" s="167" customFormat="true" ht="36.75" hidden="false" customHeight="true" outlineLevel="0" collapsed="false">
      <c r="A13" s="168" t="s">
        <v>93</v>
      </c>
      <c r="B13" s="169" t="s">
        <v>94</v>
      </c>
      <c r="C13" s="170" t="n">
        <v>0</v>
      </c>
      <c r="D13" s="171" t="n">
        <v>0</v>
      </c>
      <c r="E13" s="172" t="n">
        <v>0</v>
      </c>
      <c r="F13" s="173" t="s">
        <v>29</v>
      </c>
      <c r="G13" s="170" t="n">
        <v>0</v>
      </c>
      <c r="H13" s="174" t="n">
        <v>1537</v>
      </c>
      <c r="I13" s="175" t="n">
        <v>1536</v>
      </c>
      <c r="J13" s="176" t="n">
        <f aca="false">I13/H13*100</f>
        <v>99.9349381912817</v>
      </c>
      <c r="K13" s="177" t="n">
        <v>0</v>
      </c>
      <c r="L13" s="170" t="n">
        <v>0</v>
      </c>
      <c r="M13" s="170" t="n">
        <v>0</v>
      </c>
      <c r="N13" s="178" t="s">
        <v>29</v>
      </c>
      <c r="O13" s="170" t="n">
        <v>0</v>
      </c>
      <c r="P13" s="171" t="n">
        <v>0</v>
      </c>
      <c r="Q13" s="172" t="n">
        <v>0</v>
      </c>
      <c r="R13" s="178" t="s">
        <v>29</v>
      </c>
      <c r="S13" s="177" t="n">
        <v>0</v>
      </c>
      <c r="T13" s="171" t="n">
        <v>0</v>
      </c>
      <c r="U13" s="172" t="n">
        <v>0</v>
      </c>
      <c r="V13" s="179" t="s">
        <v>29</v>
      </c>
      <c r="W13" s="180" t="n">
        <v>0</v>
      </c>
      <c r="X13" s="181" t="n">
        <v>0</v>
      </c>
      <c r="Y13" s="181" t="n">
        <v>0</v>
      </c>
      <c r="Z13" s="179" t="s">
        <v>29</v>
      </c>
      <c r="AA13" s="182" t="n">
        <f aca="false">C13+G13+K13+O13+S13+W13</f>
        <v>0</v>
      </c>
      <c r="AB13" s="183" t="n">
        <f aca="false">D13+H13+L13+P13+T13+X13</f>
        <v>1537</v>
      </c>
      <c r="AC13" s="183" t="n">
        <f aca="false">E13+I13+M13+Q13+U13+Y13</f>
        <v>1536</v>
      </c>
      <c r="AD13" s="184" t="n">
        <f aca="false">AC13/AB13*100</f>
        <v>99.9349381912817</v>
      </c>
      <c r="AE13" s="185" t="n">
        <v>0</v>
      </c>
      <c r="AF13" s="186" t="n">
        <v>0</v>
      </c>
      <c r="AG13" s="186" t="n">
        <v>0</v>
      </c>
      <c r="AH13" s="166" t="s">
        <v>29</v>
      </c>
    </row>
    <row r="14" s="167" customFormat="true" ht="24" hidden="false" customHeight="true" outlineLevel="0" collapsed="false">
      <c r="A14" s="187" t="s">
        <v>95</v>
      </c>
      <c r="B14" s="169" t="s">
        <v>96</v>
      </c>
      <c r="C14" s="170" t="n">
        <v>0</v>
      </c>
      <c r="D14" s="171" t="n">
        <v>0</v>
      </c>
      <c r="E14" s="172" t="n">
        <v>0</v>
      </c>
      <c r="F14" s="156" t="s">
        <v>29</v>
      </c>
      <c r="G14" s="170" t="n">
        <v>0</v>
      </c>
      <c r="H14" s="174" t="n">
        <v>50</v>
      </c>
      <c r="I14" s="175" t="n">
        <v>50</v>
      </c>
      <c r="J14" s="176" t="n">
        <f aca="false">I14/H14*100</f>
        <v>100</v>
      </c>
      <c r="K14" s="177" t="n">
        <v>0</v>
      </c>
      <c r="L14" s="170" t="n">
        <v>0</v>
      </c>
      <c r="M14" s="170" t="n">
        <v>0</v>
      </c>
      <c r="N14" s="178" t="s">
        <v>29</v>
      </c>
      <c r="O14" s="170" t="n">
        <v>0</v>
      </c>
      <c r="P14" s="171" t="n">
        <v>0</v>
      </c>
      <c r="Q14" s="172" t="n">
        <v>0</v>
      </c>
      <c r="R14" s="178" t="s">
        <v>29</v>
      </c>
      <c r="S14" s="177" t="n">
        <v>0</v>
      </c>
      <c r="T14" s="171" t="n">
        <v>0</v>
      </c>
      <c r="U14" s="172" t="n">
        <v>0</v>
      </c>
      <c r="V14" s="179" t="s">
        <v>29</v>
      </c>
      <c r="W14" s="180" t="n">
        <v>0</v>
      </c>
      <c r="X14" s="181" t="n">
        <v>0</v>
      </c>
      <c r="Y14" s="188" t="n">
        <v>0</v>
      </c>
      <c r="Z14" s="179" t="s">
        <v>29</v>
      </c>
      <c r="AA14" s="182" t="n">
        <f aca="false">C14+G14+K14+O14+S14+W14</f>
        <v>0</v>
      </c>
      <c r="AB14" s="183" t="n">
        <f aca="false">D14+H14+L14+P14+T14+X14</f>
        <v>50</v>
      </c>
      <c r="AC14" s="183" t="n">
        <f aca="false">E14+I14+M14+Q14+U14+Y14</f>
        <v>50</v>
      </c>
      <c r="AD14" s="184" t="n">
        <f aca="false">AC14/AB14*100</f>
        <v>100</v>
      </c>
      <c r="AE14" s="177" t="n">
        <v>0</v>
      </c>
      <c r="AF14" s="186" t="n">
        <v>0</v>
      </c>
      <c r="AG14" s="186" t="n">
        <v>0</v>
      </c>
      <c r="AH14" s="166" t="s">
        <v>29</v>
      </c>
    </row>
    <row r="15" s="167" customFormat="true" ht="24" hidden="false" customHeight="true" outlineLevel="0" collapsed="false">
      <c r="A15" s="189" t="s">
        <v>97</v>
      </c>
      <c r="B15" s="169" t="s">
        <v>98</v>
      </c>
      <c r="C15" s="170" t="n">
        <v>0</v>
      </c>
      <c r="D15" s="171" t="n">
        <v>0</v>
      </c>
      <c r="E15" s="172" t="n">
        <v>0</v>
      </c>
      <c r="F15" s="178" t="s">
        <v>29</v>
      </c>
      <c r="G15" s="170" t="n">
        <v>0</v>
      </c>
      <c r="H15" s="174" t="n">
        <v>55</v>
      </c>
      <c r="I15" s="175" t="n">
        <v>55</v>
      </c>
      <c r="J15" s="179" t="n">
        <f aca="false">I15/H15*100</f>
        <v>100</v>
      </c>
      <c r="K15" s="177" t="n">
        <v>0</v>
      </c>
      <c r="L15" s="170" t="n">
        <v>0</v>
      </c>
      <c r="M15" s="170" t="n">
        <v>0</v>
      </c>
      <c r="N15" s="178" t="s">
        <v>29</v>
      </c>
      <c r="O15" s="170" t="n">
        <v>0</v>
      </c>
      <c r="P15" s="171" t="n">
        <v>0</v>
      </c>
      <c r="Q15" s="172" t="n">
        <v>0</v>
      </c>
      <c r="R15" s="178" t="s">
        <v>29</v>
      </c>
      <c r="S15" s="177" t="n">
        <v>0</v>
      </c>
      <c r="T15" s="171" t="n">
        <v>0</v>
      </c>
      <c r="U15" s="172" t="n">
        <v>0</v>
      </c>
      <c r="V15" s="179" t="s">
        <v>29</v>
      </c>
      <c r="W15" s="180" t="n">
        <v>0</v>
      </c>
      <c r="X15" s="181" t="n">
        <v>0</v>
      </c>
      <c r="Y15" s="188" t="n">
        <v>0</v>
      </c>
      <c r="Z15" s="179" t="s">
        <v>29</v>
      </c>
      <c r="AA15" s="182" t="n">
        <f aca="false">C15+G15+K15+O15+S15+W15</f>
        <v>0</v>
      </c>
      <c r="AB15" s="183" t="n">
        <f aca="false">D15+H15+L15+P15+T15+X15</f>
        <v>55</v>
      </c>
      <c r="AC15" s="183" t="n">
        <f aca="false">E15+I15+M15+Q15+U15+Y15</f>
        <v>55</v>
      </c>
      <c r="AD15" s="184" t="n">
        <f aca="false">AC15/AB15*100</f>
        <v>100</v>
      </c>
      <c r="AE15" s="177" t="n">
        <v>0</v>
      </c>
      <c r="AF15" s="186" t="n">
        <v>0</v>
      </c>
      <c r="AG15" s="186" t="n">
        <v>0</v>
      </c>
      <c r="AH15" s="166" t="s">
        <v>29</v>
      </c>
    </row>
    <row r="16" s="167" customFormat="true" ht="24" hidden="false" customHeight="true" outlineLevel="0" collapsed="false">
      <c r="A16" s="168" t="s">
        <v>99</v>
      </c>
      <c r="B16" s="190" t="s">
        <v>100</v>
      </c>
      <c r="C16" s="191" t="n">
        <v>59742</v>
      </c>
      <c r="D16" s="192" t="n">
        <v>52642</v>
      </c>
      <c r="E16" s="193" t="n">
        <v>53397</v>
      </c>
      <c r="F16" s="178" t="n">
        <f aca="false">E16/D16*100</f>
        <v>101.434216025227</v>
      </c>
      <c r="G16" s="194" t="n">
        <v>0</v>
      </c>
      <c r="H16" s="195" t="n">
        <v>0</v>
      </c>
      <c r="I16" s="196" t="n">
        <v>0</v>
      </c>
      <c r="J16" s="197" t="s">
        <v>29</v>
      </c>
      <c r="K16" s="198" t="n">
        <v>0</v>
      </c>
      <c r="L16" s="194" t="n">
        <v>0</v>
      </c>
      <c r="M16" s="194" t="n">
        <v>0</v>
      </c>
      <c r="N16" s="178" t="s">
        <v>29</v>
      </c>
      <c r="O16" s="194" t="n">
        <v>0</v>
      </c>
      <c r="P16" s="195" t="n">
        <v>0</v>
      </c>
      <c r="Q16" s="196" t="n">
        <v>0</v>
      </c>
      <c r="R16" s="199" t="s">
        <v>29</v>
      </c>
      <c r="S16" s="198" t="n">
        <v>0</v>
      </c>
      <c r="T16" s="195" t="n">
        <v>0</v>
      </c>
      <c r="U16" s="196"/>
      <c r="V16" s="200" t="s">
        <v>29</v>
      </c>
      <c r="W16" s="201" t="n">
        <v>0</v>
      </c>
      <c r="X16" s="202" t="n">
        <v>0</v>
      </c>
      <c r="Y16" s="203" t="n">
        <v>0</v>
      </c>
      <c r="Z16" s="200" t="s">
        <v>29</v>
      </c>
      <c r="AA16" s="204" t="n">
        <f aca="false">C16+G16+K16+O16+S16+W16</f>
        <v>59742</v>
      </c>
      <c r="AB16" s="205" t="n">
        <f aca="false">D16+H16+L16+P16+T16+X16</f>
        <v>52642</v>
      </c>
      <c r="AC16" s="205" t="n">
        <f aca="false">E16+I16+M16+Q16+U16+Y16</f>
        <v>53397</v>
      </c>
      <c r="AD16" s="126" t="n">
        <f aca="false">AC16/AB16*100</f>
        <v>101.434216025227</v>
      </c>
      <c r="AE16" s="198" t="n">
        <v>0</v>
      </c>
      <c r="AF16" s="195" t="n">
        <v>0</v>
      </c>
      <c r="AG16" s="195" t="n">
        <v>0</v>
      </c>
      <c r="AH16" s="206" t="s">
        <v>29</v>
      </c>
    </row>
    <row r="17" customFormat="false" ht="33" hidden="false" customHeight="true" outlineLevel="0" collapsed="false">
      <c r="A17" s="207"/>
      <c r="B17" s="208" t="s">
        <v>101</v>
      </c>
      <c r="C17" s="209" t="n">
        <f aca="false">SUM(C5:C11)</f>
        <v>211710</v>
      </c>
      <c r="D17" s="210" t="n">
        <f aca="false">SUM(D5:D11)</f>
        <v>201998</v>
      </c>
      <c r="E17" s="210" t="n">
        <f aca="false">SUM(E5:E11)</f>
        <v>197222</v>
      </c>
      <c r="F17" s="211" t="n">
        <f aca="false">E17/D17*100</f>
        <v>97.635620154655</v>
      </c>
      <c r="G17" s="212" t="n">
        <f aca="false">SUM(G5:G11)</f>
        <v>0</v>
      </c>
      <c r="H17" s="210" t="n">
        <f aca="false">SUM(H5:H11)</f>
        <v>6478</v>
      </c>
      <c r="I17" s="210" t="n">
        <f aca="false">SUM(I5:I11)</f>
        <v>6452</v>
      </c>
      <c r="J17" s="213" t="n">
        <f aca="false">I17/H17*100</f>
        <v>99.5986415560358</v>
      </c>
      <c r="K17" s="214" t="n">
        <f aca="false">SUM(K5:K16)</f>
        <v>0</v>
      </c>
      <c r="L17" s="209" t="n">
        <f aca="false">SUM(L5:L11)</f>
        <v>1014</v>
      </c>
      <c r="M17" s="209" t="n">
        <f aca="false">SUM(M5:M16)</f>
        <v>1014</v>
      </c>
      <c r="N17" s="215" t="n">
        <f aca="false">M17/L17*100</f>
        <v>100</v>
      </c>
      <c r="O17" s="212" t="n">
        <f aca="false">SUM(O5:O11)</f>
        <v>0</v>
      </c>
      <c r="P17" s="216" t="n">
        <f aca="false">SUM(P5:P16)</f>
        <v>0</v>
      </c>
      <c r="Q17" s="216" t="n">
        <f aca="false">SUM(Q5:Q11)</f>
        <v>0</v>
      </c>
      <c r="R17" s="217" t="s">
        <v>29</v>
      </c>
      <c r="S17" s="214" t="n">
        <f aca="false">SUM(S5:S11)</f>
        <v>0</v>
      </c>
      <c r="T17" s="210" t="n">
        <f aca="false">SUM(T5:T11)</f>
        <v>21011</v>
      </c>
      <c r="U17" s="210" t="n">
        <f aca="false">SUM(U5:U11)</f>
        <v>21006</v>
      </c>
      <c r="V17" s="213" t="n">
        <f aca="false">U17/T17*100</f>
        <v>99.9762029413164</v>
      </c>
      <c r="W17" s="214" t="n">
        <v>0</v>
      </c>
      <c r="X17" s="212" t="n">
        <v>0</v>
      </c>
      <c r="Y17" s="210" t="n">
        <f aca="false">SUM(Y5:Y11)</f>
        <v>35</v>
      </c>
      <c r="Z17" s="218" t="s">
        <v>29</v>
      </c>
      <c r="AA17" s="219" t="n">
        <f aca="false">C17+G17+K17+O17+S17+W17</f>
        <v>211710</v>
      </c>
      <c r="AB17" s="220" t="n">
        <f aca="false">D17+H17+L17+P17+T17+X17</f>
        <v>230501</v>
      </c>
      <c r="AC17" s="220" t="n">
        <f aca="false">E17+I17+M17+Q17+U17+Y17</f>
        <v>225729</v>
      </c>
      <c r="AD17" s="221" t="n">
        <f aca="false">AC17/AB17*100</f>
        <v>97.9297269860001</v>
      </c>
      <c r="AE17" s="222" t="n">
        <f aca="false">SUM(AE5:AE11)</f>
        <v>0</v>
      </c>
      <c r="AF17" s="223" t="n">
        <f aca="false">SUM(AF5:AF16)</f>
        <v>0</v>
      </c>
      <c r="AG17" s="220" t="n">
        <f aca="false">SUM(AG5:AG16)</f>
        <v>15653</v>
      </c>
      <c r="AH17" s="224" t="s">
        <v>29</v>
      </c>
    </row>
    <row r="18" customFormat="false" ht="29.1" hidden="false" customHeight="true" outlineLevel="0" collapsed="false">
      <c r="A18" s="115" t="s">
        <v>102</v>
      </c>
      <c r="B18" s="225" t="s">
        <v>103</v>
      </c>
      <c r="C18" s="117" t="n">
        <v>33810</v>
      </c>
      <c r="D18" s="118" t="n">
        <v>37324</v>
      </c>
      <c r="E18" s="119" t="n">
        <v>37546</v>
      </c>
      <c r="F18" s="226" t="n">
        <f aca="false">E18/D18*100</f>
        <v>100.594791555032</v>
      </c>
      <c r="G18" s="117" t="n">
        <v>8040</v>
      </c>
      <c r="H18" s="118" t="n">
        <v>1146</v>
      </c>
      <c r="I18" s="119" t="n">
        <v>1369</v>
      </c>
      <c r="J18" s="227" t="n">
        <f aca="false">I18/H18*100</f>
        <v>119.458987783595</v>
      </c>
      <c r="K18" s="125" t="n">
        <v>0</v>
      </c>
      <c r="L18" s="121" t="n">
        <v>0</v>
      </c>
      <c r="M18" s="121" t="n">
        <v>0</v>
      </c>
      <c r="N18" s="126" t="s">
        <v>29</v>
      </c>
      <c r="O18" s="121" t="n">
        <v>0</v>
      </c>
      <c r="P18" s="118" t="n">
        <v>476</v>
      </c>
      <c r="Q18" s="119" t="n">
        <v>476</v>
      </c>
      <c r="R18" s="226" t="n">
        <f aca="false">Q18/P18*100</f>
        <v>100</v>
      </c>
      <c r="S18" s="125" t="n">
        <v>0</v>
      </c>
      <c r="T18" s="118" t="n">
        <v>4420</v>
      </c>
      <c r="U18" s="119" t="n">
        <v>3995</v>
      </c>
      <c r="V18" s="227" t="n">
        <f aca="false">U18/T18*100</f>
        <v>90.3846153846154</v>
      </c>
      <c r="W18" s="127" t="n">
        <v>0</v>
      </c>
      <c r="X18" s="145" t="n">
        <v>0</v>
      </c>
      <c r="Y18" s="129" t="n">
        <v>0</v>
      </c>
      <c r="Z18" s="148" t="s">
        <v>29</v>
      </c>
      <c r="AA18" s="130" t="n">
        <f aca="false">C18+G18+K18+O18+S18+W18</f>
        <v>41850</v>
      </c>
      <c r="AB18" s="117" t="n">
        <f aca="false">D18+H18+L18+P18+T18+X18</f>
        <v>43366</v>
      </c>
      <c r="AC18" s="117" t="n">
        <f aca="false">E18+I18+M18+Q18+U18+Y18</f>
        <v>43386</v>
      </c>
      <c r="AD18" s="226" t="n">
        <f aca="false">AC18/AB18*100</f>
        <v>100.046119079463</v>
      </c>
      <c r="AE18" s="125" t="n">
        <v>0</v>
      </c>
      <c r="AF18" s="122" t="n">
        <v>0</v>
      </c>
      <c r="AG18" s="118" t="n">
        <v>424</v>
      </c>
      <c r="AH18" s="228" t="s">
        <v>29</v>
      </c>
    </row>
    <row r="19" customFormat="false" ht="37.5" hidden="false" customHeight="true" outlineLevel="0" collapsed="false">
      <c r="A19" s="229" t="s">
        <v>104</v>
      </c>
      <c r="B19" s="230" t="s">
        <v>105</v>
      </c>
      <c r="C19" s="231" t="n">
        <v>27860</v>
      </c>
      <c r="D19" s="232" t="n">
        <v>39710</v>
      </c>
      <c r="E19" s="233" t="n">
        <v>42945</v>
      </c>
      <c r="F19" s="156" t="n">
        <f aca="false">E19/D19*100</f>
        <v>108.146562578696</v>
      </c>
      <c r="G19" s="231" t="n">
        <v>873600</v>
      </c>
      <c r="H19" s="232" t="n">
        <v>914843</v>
      </c>
      <c r="I19" s="233" t="n">
        <v>917267</v>
      </c>
      <c r="J19" s="197" t="n">
        <f aca="false">I19/H19*100</f>
        <v>100.264963496469</v>
      </c>
      <c r="K19" s="234" t="n">
        <v>0</v>
      </c>
      <c r="L19" s="235" t="n">
        <v>0</v>
      </c>
      <c r="M19" s="231" t="n">
        <v>1204</v>
      </c>
      <c r="N19" s="236" t="s">
        <v>29</v>
      </c>
      <c r="O19" s="235" t="n">
        <v>0</v>
      </c>
      <c r="P19" s="232" t="n">
        <v>50</v>
      </c>
      <c r="Q19" s="233" t="n">
        <v>50</v>
      </c>
      <c r="R19" s="156" t="n">
        <f aca="false">Q19/P19*100</f>
        <v>100</v>
      </c>
      <c r="S19" s="125" t="n">
        <v>0</v>
      </c>
      <c r="T19" s="232" t="n">
        <v>107016</v>
      </c>
      <c r="U19" s="233" t="n">
        <v>107015</v>
      </c>
      <c r="V19" s="197" t="n">
        <f aca="false">U19/T19*100</f>
        <v>99.9990655602901</v>
      </c>
      <c r="W19" s="201" t="n">
        <v>0</v>
      </c>
      <c r="X19" s="202" t="n">
        <v>0</v>
      </c>
      <c r="Y19" s="237" t="n">
        <v>-1137</v>
      </c>
      <c r="Z19" s="238" t="s">
        <v>29</v>
      </c>
      <c r="AA19" s="130" t="n">
        <f aca="false">C19+G19+K19+O19+S19+W19</f>
        <v>901460</v>
      </c>
      <c r="AB19" s="117" t="n">
        <f aca="false">D19+H19+L19+P19+T19+X19</f>
        <v>1061619</v>
      </c>
      <c r="AC19" s="239" t="n">
        <f aca="false">E19+I19+M19+Q19+U19+Y19</f>
        <v>1067344</v>
      </c>
      <c r="AD19" s="240" t="n">
        <f aca="false">AC19/AB19*100</f>
        <v>100.539270679971</v>
      </c>
      <c r="AE19" s="141" t="n">
        <v>0</v>
      </c>
      <c r="AF19" s="142" t="n">
        <v>0</v>
      </c>
      <c r="AG19" s="137" t="n">
        <v>10811</v>
      </c>
      <c r="AH19" s="206" t="s">
        <v>29</v>
      </c>
    </row>
    <row r="20" customFormat="false" ht="33" hidden="false" customHeight="true" outlineLevel="0" collapsed="false">
      <c r="A20" s="207"/>
      <c r="B20" s="241" t="s">
        <v>106</v>
      </c>
      <c r="C20" s="209" t="n">
        <f aca="false">C17+C18+C19</f>
        <v>273380</v>
      </c>
      <c r="D20" s="210" t="n">
        <f aca="false">D17+D18+D19</f>
        <v>279032</v>
      </c>
      <c r="E20" s="210" t="n">
        <f aca="false">E17+E18+E19</f>
        <v>277713</v>
      </c>
      <c r="F20" s="215" t="n">
        <f aca="false">E20/D20*100</f>
        <v>99.5272943605035</v>
      </c>
      <c r="G20" s="209" t="n">
        <f aca="false">G17+G18+G19</f>
        <v>881640</v>
      </c>
      <c r="H20" s="210" t="n">
        <f aca="false">H17+H18+H19</f>
        <v>922467</v>
      </c>
      <c r="I20" s="210" t="n">
        <f aca="false">I17+I18+I19</f>
        <v>925088</v>
      </c>
      <c r="J20" s="218" t="n">
        <f aca="false">I20/H20*100</f>
        <v>100.284129405171</v>
      </c>
      <c r="K20" s="214" t="n">
        <f aca="false">K17+K18+K19</f>
        <v>0</v>
      </c>
      <c r="L20" s="209" t="n">
        <f aca="false">SUM(L17:L19)</f>
        <v>1014</v>
      </c>
      <c r="M20" s="209" t="n">
        <f aca="false">SUM(M17:M19)</f>
        <v>2218</v>
      </c>
      <c r="N20" s="242" t="n">
        <f aca="false">M20/L20*100</f>
        <v>218.737672583826</v>
      </c>
      <c r="O20" s="212" t="n">
        <f aca="false">O17+O18+O19</f>
        <v>0</v>
      </c>
      <c r="P20" s="210" t="n">
        <f aca="false">P17+P18+P19</f>
        <v>526</v>
      </c>
      <c r="Q20" s="210" t="n">
        <f aca="false">Q17+Q18+Q19</f>
        <v>526</v>
      </c>
      <c r="R20" s="215" t="n">
        <f aca="false">Q20/P20*100</f>
        <v>100</v>
      </c>
      <c r="S20" s="214" t="n">
        <f aca="false">S17+S18+S19</f>
        <v>0</v>
      </c>
      <c r="T20" s="210" t="n">
        <f aca="false">T17+T18+T19</f>
        <v>132447</v>
      </c>
      <c r="U20" s="210" t="n">
        <f aca="false">U17+U18+U19</f>
        <v>132016</v>
      </c>
      <c r="V20" s="218" t="n">
        <f aca="false">U20/T20*100</f>
        <v>99.6745868158584</v>
      </c>
      <c r="W20" s="214" t="n">
        <v>0</v>
      </c>
      <c r="X20" s="212" t="n">
        <v>0</v>
      </c>
      <c r="Y20" s="210" t="n">
        <f aca="false">Y17+Y18+Y19</f>
        <v>-1102</v>
      </c>
      <c r="Z20" s="218" t="s">
        <v>29</v>
      </c>
      <c r="AA20" s="243" t="n">
        <f aca="false">AA17+AA18+AA19</f>
        <v>1155020</v>
      </c>
      <c r="AB20" s="209" t="n">
        <f aca="false">SUM(AB17:AB19)</f>
        <v>1335486</v>
      </c>
      <c r="AC20" s="244" t="n">
        <f aca="false">E20+I20+M20+Q20+U20+Y20</f>
        <v>1336459</v>
      </c>
      <c r="AD20" s="218" t="n">
        <f aca="false">AC20/AB20*100</f>
        <v>100.072857371773</v>
      </c>
      <c r="AE20" s="245" t="n">
        <f aca="false">AE17+AE18+AE19</f>
        <v>0</v>
      </c>
      <c r="AF20" s="216" t="n">
        <f aca="false">AF17+AF18+AF19</f>
        <v>0</v>
      </c>
      <c r="AG20" s="209" t="n">
        <f aca="false">AG17+AG18+AG19</f>
        <v>26888</v>
      </c>
      <c r="AH20" s="246" t="s">
        <v>29</v>
      </c>
    </row>
    <row r="21" customFormat="false" ht="12.75" hidden="false" customHeight="false" outlineLevel="0" collapsed="false">
      <c r="A21" s="247"/>
      <c r="B21" s="248"/>
      <c r="C21" s="249"/>
      <c r="D21" s="249"/>
      <c r="E21" s="249"/>
      <c r="F21" s="249"/>
      <c r="G21" s="249"/>
      <c r="H21" s="250"/>
      <c r="I21" s="250"/>
      <c r="J21" s="249"/>
      <c r="K21" s="249"/>
      <c r="L21" s="249"/>
      <c r="M21" s="249"/>
      <c r="N21" s="249"/>
      <c r="O21" s="249"/>
      <c r="P21" s="249"/>
      <c r="Q21" s="249"/>
      <c r="R21" s="249"/>
      <c r="S21" s="251"/>
      <c r="T21" s="252"/>
      <c r="U21" s="252"/>
      <c r="V21" s="251"/>
      <c r="W21" s="251"/>
      <c r="X21" s="251"/>
      <c r="Y21" s="251"/>
      <c r="Z21" s="251"/>
      <c r="AA21" s="251"/>
      <c r="AB21" s="251"/>
      <c r="AC21" s="251"/>
      <c r="AD21" s="251"/>
    </row>
  </sheetData>
  <mergeCells count="12">
    <mergeCell ref="A1:R1"/>
    <mergeCell ref="S1:AJ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H3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2. számú melléklet a ...../2010.(IV.30.) Ö.T. számú rendelethez</oddHeader>
    <oddFooter>&amp;C&amp;9Zárszámadási rendelet 2009.</oddFooter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18.5625" defaultRowHeight="14.25" zeroHeight="false" outlineLevelRow="0" outlineLevelCol="0"/>
  <cols>
    <col collapsed="false" customWidth="true" hidden="false" outlineLevel="0" max="1" min="1" style="1741" width="6.41"/>
    <col collapsed="false" customWidth="true" hidden="false" outlineLevel="0" max="2" min="2" style="1742" width="60.28"/>
    <col collapsed="false" customWidth="true" hidden="false" outlineLevel="0" max="4" min="3" style="1742" width="16.7"/>
    <col collapsed="false" customWidth="true" hidden="false" outlineLevel="0" max="5" min="5" style="1742" width="17.85"/>
    <col collapsed="false" customWidth="false" hidden="false" outlineLevel="0" max="257" min="6" style="1742" width="18.56"/>
  </cols>
  <sheetData>
    <row r="1" customFormat="false" ht="45" hidden="false" customHeight="true" outlineLevel="0" collapsed="false">
      <c r="A1" s="1743" t="s">
        <v>799</v>
      </c>
      <c r="B1" s="1743"/>
      <c r="C1" s="1743"/>
      <c r="D1" s="1743"/>
      <c r="E1" s="1743"/>
      <c r="F1" s="1744"/>
      <c r="G1" s="1744"/>
      <c r="H1" s="1744"/>
      <c r="I1" s="1744"/>
      <c r="J1" s="1744"/>
      <c r="K1" s="1744"/>
      <c r="L1" s="1744"/>
      <c r="M1" s="1744"/>
      <c r="N1" s="1744"/>
      <c r="O1" s="1744"/>
      <c r="P1" s="1744"/>
      <c r="Q1" s="1744"/>
      <c r="R1" s="1744"/>
      <c r="S1" s="1744"/>
      <c r="T1" s="1744"/>
      <c r="U1" s="1744"/>
      <c r="V1" s="1744"/>
      <c r="W1" s="1744"/>
    </row>
    <row r="2" customFormat="false" ht="15" hidden="false" customHeight="false" outlineLevel="0" collapsed="false">
      <c r="A2" s="1745"/>
      <c r="B2" s="1744"/>
      <c r="C2" s="1744"/>
      <c r="D2" s="1744"/>
      <c r="E2" s="1744"/>
      <c r="F2" s="1744"/>
      <c r="G2" s="1744"/>
      <c r="H2" s="1744"/>
      <c r="I2" s="1744"/>
      <c r="J2" s="1744"/>
      <c r="K2" s="1744"/>
      <c r="L2" s="1744"/>
      <c r="M2" s="1744"/>
      <c r="N2" s="1744"/>
      <c r="O2" s="1744"/>
      <c r="P2" s="1744"/>
      <c r="Q2" s="1744"/>
      <c r="R2" s="1744"/>
      <c r="S2" s="1744"/>
      <c r="T2" s="1744"/>
      <c r="U2" s="1744"/>
      <c r="V2" s="1744"/>
      <c r="W2" s="1744"/>
    </row>
    <row r="3" s="1751" customFormat="true" ht="39" hidden="false" customHeight="true" outlineLevel="0" collapsed="false">
      <c r="A3" s="1746" t="s">
        <v>800</v>
      </c>
      <c r="B3" s="1747" t="s">
        <v>801</v>
      </c>
      <c r="C3" s="1748" t="s">
        <v>802</v>
      </c>
      <c r="D3" s="1748"/>
      <c r="E3" s="1749" t="s">
        <v>803</v>
      </c>
      <c r="F3" s="1750"/>
      <c r="G3" s="1750"/>
      <c r="H3" s="1750"/>
      <c r="I3" s="1750"/>
      <c r="J3" s="1750"/>
      <c r="K3" s="1750"/>
      <c r="L3" s="1750"/>
      <c r="M3" s="1750"/>
      <c r="N3" s="1750"/>
      <c r="O3" s="1750"/>
      <c r="P3" s="1750"/>
      <c r="Q3" s="1750"/>
      <c r="R3" s="1750"/>
      <c r="S3" s="1750"/>
      <c r="T3" s="1750"/>
      <c r="U3" s="1750"/>
      <c r="V3" s="1750"/>
      <c r="W3" s="1750"/>
    </row>
    <row r="4" s="1751" customFormat="true" ht="22.5" hidden="false" customHeight="true" outlineLevel="0" collapsed="false">
      <c r="A4" s="1746"/>
      <c r="B4" s="1747"/>
      <c r="C4" s="1752" t="n">
        <v>39814</v>
      </c>
      <c r="D4" s="1752" t="n">
        <v>40178</v>
      </c>
      <c r="E4" s="1749"/>
      <c r="F4" s="1750"/>
      <c r="G4" s="1750"/>
      <c r="H4" s="1750"/>
      <c r="I4" s="1750"/>
      <c r="J4" s="1750"/>
      <c r="K4" s="1750"/>
      <c r="L4" s="1750"/>
      <c r="M4" s="1750"/>
      <c r="N4" s="1750"/>
      <c r="O4" s="1750"/>
      <c r="P4" s="1750"/>
      <c r="Q4" s="1750"/>
      <c r="R4" s="1750"/>
      <c r="S4" s="1750"/>
      <c r="T4" s="1750"/>
      <c r="U4" s="1750"/>
      <c r="V4" s="1750"/>
      <c r="W4" s="1750"/>
    </row>
    <row r="5" s="1758" customFormat="true" ht="17.25" hidden="true" customHeight="true" outlineLevel="0" collapsed="false">
      <c r="A5" s="1753"/>
      <c r="B5" s="1754" t="s">
        <v>804</v>
      </c>
      <c r="C5" s="1755"/>
      <c r="D5" s="1755"/>
      <c r="E5" s="1756"/>
      <c r="F5" s="1757"/>
      <c r="G5" s="1757"/>
      <c r="H5" s="1757"/>
      <c r="I5" s="1757"/>
      <c r="J5" s="1757"/>
      <c r="K5" s="1757"/>
      <c r="L5" s="1757"/>
      <c r="M5" s="1757"/>
      <c r="N5" s="1757"/>
      <c r="O5" s="1757"/>
      <c r="P5" s="1757"/>
      <c r="Q5" s="1757"/>
      <c r="R5" s="1757"/>
      <c r="S5" s="1757"/>
      <c r="T5" s="1757"/>
      <c r="U5" s="1757"/>
      <c r="V5" s="1757"/>
      <c r="W5" s="1757"/>
    </row>
    <row r="6" s="1758" customFormat="true" ht="17.25" hidden="true" customHeight="true" outlineLevel="0" collapsed="false">
      <c r="A6" s="1759"/>
      <c r="B6" s="1760" t="s">
        <v>805</v>
      </c>
      <c r="C6" s="1761"/>
      <c r="D6" s="1761"/>
      <c r="E6" s="1762"/>
      <c r="F6" s="1757"/>
      <c r="G6" s="1757"/>
      <c r="H6" s="1757"/>
      <c r="I6" s="1757"/>
      <c r="J6" s="1757"/>
      <c r="K6" s="1757"/>
      <c r="L6" s="1757"/>
      <c r="M6" s="1757"/>
      <c r="N6" s="1757"/>
      <c r="O6" s="1757"/>
      <c r="P6" s="1757"/>
      <c r="Q6" s="1757"/>
      <c r="R6" s="1757"/>
      <c r="S6" s="1757"/>
      <c r="T6" s="1757"/>
      <c r="U6" s="1757"/>
      <c r="V6" s="1757"/>
      <c r="W6" s="1757"/>
    </row>
    <row r="7" s="1751" customFormat="true" ht="33" hidden="false" customHeight="true" outlineLevel="0" collapsed="false">
      <c r="A7" s="1763" t="s">
        <v>7</v>
      </c>
      <c r="B7" s="1764" t="s">
        <v>465</v>
      </c>
      <c r="C7" s="1765" t="n">
        <v>39</v>
      </c>
      <c r="D7" s="1765" t="n">
        <v>34.5</v>
      </c>
      <c r="E7" s="1766" t="n">
        <v>33.5</v>
      </c>
      <c r="F7" s="1750"/>
      <c r="G7" s="1750"/>
      <c r="H7" s="1750"/>
      <c r="I7" s="1750"/>
      <c r="J7" s="1750"/>
      <c r="K7" s="1750"/>
      <c r="L7" s="1750"/>
      <c r="M7" s="1750"/>
      <c r="N7" s="1750"/>
      <c r="O7" s="1750"/>
      <c r="P7" s="1750"/>
      <c r="Q7" s="1750"/>
      <c r="R7" s="1750"/>
      <c r="S7" s="1750"/>
      <c r="T7" s="1750"/>
      <c r="U7" s="1750"/>
      <c r="V7" s="1750"/>
      <c r="W7" s="1750"/>
    </row>
    <row r="8" s="1770" customFormat="true" ht="33" hidden="false" customHeight="true" outlineLevel="0" collapsed="false">
      <c r="A8" s="1763" t="s">
        <v>9</v>
      </c>
      <c r="B8" s="1764" t="s">
        <v>806</v>
      </c>
      <c r="C8" s="1765" t="n">
        <v>58</v>
      </c>
      <c r="D8" s="1767" t="n">
        <v>48</v>
      </c>
      <c r="E8" s="1768" t="n">
        <v>48</v>
      </c>
      <c r="F8" s="1769"/>
      <c r="G8" s="1769"/>
      <c r="H8" s="1769"/>
      <c r="I8" s="1769"/>
      <c r="J8" s="1769"/>
      <c r="K8" s="1769"/>
      <c r="L8" s="1769"/>
      <c r="M8" s="1769"/>
      <c r="N8" s="1769"/>
      <c r="O8" s="1769"/>
      <c r="P8" s="1769"/>
      <c r="Q8" s="1769"/>
      <c r="R8" s="1769"/>
      <c r="S8" s="1769"/>
      <c r="T8" s="1769"/>
      <c r="U8" s="1769"/>
      <c r="V8" s="1769"/>
      <c r="W8" s="1769"/>
    </row>
    <row r="9" s="1770" customFormat="true" ht="33" hidden="false" customHeight="true" outlineLevel="0" collapsed="false">
      <c r="A9" s="1763" t="s">
        <v>81</v>
      </c>
      <c r="B9" s="1771" t="s">
        <v>82</v>
      </c>
      <c r="C9" s="1765" t="n">
        <v>87.5</v>
      </c>
      <c r="D9" s="1767" t="n">
        <v>81.5</v>
      </c>
      <c r="E9" s="1768" t="n">
        <v>81.5</v>
      </c>
      <c r="F9" s="1769"/>
      <c r="G9" s="1769"/>
      <c r="H9" s="1769"/>
      <c r="I9" s="1769"/>
      <c r="J9" s="1769"/>
      <c r="K9" s="1769"/>
      <c r="L9" s="1769"/>
      <c r="M9" s="1769"/>
      <c r="N9" s="1769"/>
      <c r="O9" s="1769"/>
      <c r="P9" s="1769"/>
      <c r="Q9" s="1769"/>
      <c r="R9" s="1769"/>
      <c r="S9" s="1769"/>
      <c r="T9" s="1769"/>
      <c r="U9" s="1769"/>
      <c r="V9" s="1769"/>
      <c r="W9" s="1769"/>
    </row>
    <row r="10" s="1774" customFormat="true" ht="33" hidden="false" customHeight="true" outlineLevel="0" collapsed="false">
      <c r="A10" s="1763" t="s">
        <v>83</v>
      </c>
      <c r="B10" s="1764" t="s">
        <v>84</v>
      </c>
      <c r="C10" s="1765" t="n">
        <v>43.5</v>
      </c>
      <c r="D10" s="1767" t="n">
        <v>40.5</v>
      </c>
      <c r="E10" s="1772" t="n">
        <v>40.5</v>
      </c>
      <c r="F10" s="1773"/>
      <c r="G10" s="1773"/>
      <c r="H10" s="1773"/>
      <c r="I10" s="1773"/>
      <c r="J10" s="1773"/>
      <c r="K10" s="1773"/>
      <c r="L10" s="1773"/>
      <c r="M10" s="1773"/>
      <c r="N10" s="1773"/>
      <c r="O10" s="1773"/>
      <c r="P10" s="1773"/>
      <c r="Q10" s="1773"/>
      <c r="R10" s="1773"/>
      <c r="S10" s="1773"/>
      <c r="T10" s="1773"/>
      <c r="U10" s="1773"/>
      <c r="V10" s="1773"/>
      <c r="W10" s="1773"/>
    </row>
    <row r="11" s="1770" customFormat="true" ht="33" hidden="false" customHeight="true" outlineLevel="0" collapsed="false">
      <c r="A11" s="1763" t="s">
        <v>85</v>
      </c>
      <c r="B11" s="1764" t="s">
        <v>807</v>
      </c>
      <c r="C11" s="1765" t="n">
        <v>28</v>
      </c>
      <c r="D11" s="1767" t="n">
        <v>22.5</v>
      </c>
      <c r="E11" s="1768" t="n">
        <v>19.74</v>
      </c>
      <c r="F11" s="1769"/>
      <c r="G11" s="1769"/>
      <c r="H11" s="1769"/>
      <c r="I11" s="1769"/>
      <c r="J11" s="1769"/>
      <c r="K11" s="1769"/>
      <c r="L11" s="1769"/>
      <c r="M11" s="1769"/>
      <c r="N11" s="1769"/>
      <c r="O11" s="1769"/>
      <c r="P11" s="1769"/>
      <c r="Q11" s="1769"/>
      <c r="R11" s="1769"/>
      <c r="S11" s="1769"/>
      <c r="T11" s="1769"/>
      <c r="U11" s="1769"/>
      <c r="V11" s="1769"/>
      <c r="W11" s="1769"/>
    </row>
    <row r="12" s="1770" customFormat="true" ht="33" hidden="false" customHeight="true" outlineLevel="0" collapsed="false">
      <c r="A12" s="1763" t="s">
        <v>87</v>
      </c>
      <c r="B12" s="1764" t="s">
        <v>88</v>
      </c>
      <c r="C12" s="1765" t="n">
        <v>27</v>
      </c>
      <c r="D12" s="1767" t="n">
        <v>27</v>
      </c>
      <c r="E12" s="1768" t="n">
        <v>27.2</v>
      </c>
      <c r="F12" s="1769"/>
      <c r="G12" s="1769"/>
      <c r="H12" s="1769"/>
      <c r="I12" s="1769"/>
      <c r="J12" s="1769"/>
      <c r="K12" s="1769"/>
      <c r="L12" s="1769"/>
      <c r="M12" s="1769"/>
      <c r="N12" s="1769"/>
      <c r="O12" s="1769"/>
      <c r="P12" s="1769"/>
      <c r="Q12" s="1769"/>
      <c r="R12" s="1769"/>
      <c r="S12" s="1769"/>
      <c r="T12" s="1769"/>
      <c r="U12" s="1769"/>
      <c r="V12" s="1769"/>
      <c r="W12" s="1769"/>
    </row>
    <row r="13" s="1770" customFormat="true" ht="33" hidden="false" customHeight="true" outlineLevel="0" collapsed="false">
      <c r="A13" s="1763" t="s">
        <v>89</v>
      </c>
      <c r="B13" s="1764" t="s">
        <v>808</v>
      </c>
      <c r="C13" s="1765" t="n">
        <v>137</v>
      </c>
      <c r="D13" s="1767" t="n">
        <v>137</v>
      </c>
      <c r="E13" s="1768" t="n">
        <v>133</v>
      </c>
      <c r="F13" s="1769"/>
      <c r="G13" s="1769"/>
      <c r="H13" s="1769"/>
      <c r="I13" s="1769"/>
      <c r="J13" s="1769"/>
      <c r="K13" s="1769"/>
      <c r="L13" s="1769"/>
      <c r="M13" s="1769"/>
      <c r="N13" s="1769"/>
      <c r="O13" s="1769"/>
      <c r="P13" s="1769"/>
      <c r="Q13" s="1769"/>
      <c r="R13" s="1769"/>
      <c r="S13" s="1769"/>
      <c r="T13" s="1769"/>
      <c r="U13" s="1769"/>
      <c r="V13" s="1769"/>
      <c r="W13" s="1769"/>
    </row>
    <row r="14" s="1770" customFormat="true" ht="24.95" hidden="false" customHeight="true" outlineLevel="0" collapsed="false">
      <c r="A14" s="1775" t="s">
        <v>91</v>
      </c>
      <c r="B14" s="1776" t="s">
        <v>809</v>
      </c>
      <c r="C14" s="1777" t="n">
        <v>32.5</v>
      </c>
      <c r="D14" s="1778" t="n">
        <v>32.5</v>
      </c>
      <c r="E14" s="1779" t="n">
        <v>32.5</v>
      </c>
      <c r="F14" s="1769"/>
      <c r="G14" s="1769"/>
      <c r="H14" s="1769"/>
      <c r="I14" s="1769"/>
      <c r="J14" s="1769"/>
      <c r="K14" s="1769"/>
      <c r="L14" s="1769"/>
      <c r="M14" s="1769"/>
      <c r="N14" s="1769"/>
      <c r="O14" s="1769"/>
      <c r="P14" s="1769"/>
      <c r="Q14" s="1769"/>
      <c r="R14" s="1769"/>
      <c r="S14" s="1769"/>
      <c r="T14" s="1769"/>
      <c r="U14" s="1769"/>
      <c r="V14" s="1769"/>
      <c r="W14" s="1769"/>
    </row>
    <row r="15" s="1770" customFormat="true" ht="24.95" hidden="false" customHeight="true" outlineLevel="0" collapsed="false">
      <c r="A15" s="1780" t="s">
        <v>93</v>
      </c>
      <c r="B15" s="1776" t="s">
        <v>810</v>
      </c>
      <c r="C15" s="1777" t="n">
        <v>21</v>
      </c>
      <c r="D15" s="1778" t="n">
        <v>21</v>
      </c>
      <c r="E15" s="1781" t="n">
        <v>20.75</v>
      </c>
      <c r="F15" s="1769"/>
      <c r="G15" s="1769"/>
      <c r="H15" s="1769"/>
      <c r="I15" s="1769"/>
      <c r="J15" s="1769"/>
      <c r="K15" s="1769"/>
      <c r="L15" s="1769"/>
      <c r="M15" s="1769"/>
      <c r="N15" s="1769"/>
      <c r="O15" s="1769"/>
      <c r="P15" s="1769"/>
      <c r="Q15" s="1769"/>
      <c r="R15" s="1769"/>
      <c r="S15" s="1769"/>
      <c r="T15" s="1769"/>
      <c r="U15" s="1769"/>
      <c r="V15" s="1769"/>
      <c r="W15" s="1769"/>
    </row>
    <row r="16" s="1770" customFormat="true" ht="24.95" hidden="false" customHeight="true" outlineLevel="0" collapsed="false">
      <c r="A16" s="1780" t="s">
        <v>95</v>
      </c>
      <c r="B16" s="1776" t="s">
        <v>811</v>
      </c>
      <c r="C16" s="1777" t="n">
        <v>29.5</v>
      </c>
      <c r="D16" s="1778" t="n">
        <v>29.5</v>
      </c>
      <c r="E16" s="1782" t="n">
        <v>29.62</v>
      </c>
      <c r="F16" s="1769"/>
      <c r="G16" s="1769"/>
      <c r="H16" s="1769"/>
      <c r="I16" s="1769"/>
      <c r="J16" s="1769"/>
      <c r="K16" s="1769"/>
      <c r="L16" s="1769"/>
      <c r="M16" s="1769"/>
      <c r="N16" s="1769"/>
      <c r="O16" s="1769"/>
      <c r="P16" s="1769"/>
      <c r="Q16" s="1769"/>
      <c r="R16" s="1769"/>
      <c r="S16" s="1769"/>
      <c r="T16" s="1769"/>
      <c r="U16" s="1769"/>
      <c r="V16" s="1769"/>
      <c r="W16" s="1769"/>
    </row>
    <row r="17" s="1770" customFormat="true" ht="24.95" hidden="false" customHeight="true" outlineLevel="0" collapsed="false">
      <c r="A17" s="1780" t="s">
        <v>97</v>
      </c>
      <c r="B17" s="1776" t="s">
        <v>812</v>
      </c>
      <c r="C17" s="1777" t="n">
        <v>23.5</v>
      </c>
      <c r="D17" s="1778" t="n">
        <v>23.5</v>
      </c>
      <c r="E17" s="1782" t="n">
        <v>23.5</v>
      </c>
      <c r="F17" s="1769"/>
      <c r="G17" s="1769"/>
      <c r="H17" s="1769"/>
      <c r="I17" s="1769"/>
      <c r="J17" s="1769"/>
      <c r="K17" s="1769"/>
      <c r="L17" s="1769"/>
      <c r="M17" s="1769"/>
      <c r="N17" s="1769"/>
      <c r="O17" s="1769"/>
      <c r="P17" s="1769"/>
      <c r="Q17" s="1769"/>
      <c r="R17" s="1769"/>
      <c r="S17" s="1769"/>
      <c r="T17" s="1769"/>
      <c r="U17" s="1769"/>
      <c r="V17" s="1769"/>
      <c r="W17" s="1769"/>
    </row>
    <row r="18" s="1770" customFormat="true" ht="24.95" hidden="false" customHeight="true" outlineLevel="0" collapsed="false">
      <c r="A18" s="1783" t="s">
        <v>99</v>
      </c>
      <c r="B18" s="1784" t="s">
        <v>813</v>
      </c>
      <c r="C18" s="1777" t="n">
        <v>10</v>
      </c>
      <c r="D18" s="1778" t="n">
        <v>10</v>
      </c>
      <c r="E18" s="1785" t="n">
        <v>7.08</v>
      </c>
      <c r="F18" s="1769"/>
      <c r="G18" s="1769"/>
      <c r="H18" s="1769"/>
      <c r="I18" s="1769"/>
      <c r="J18" s="1769"/>
      <c r="K18" s="1769"/>
      <c r="L18" s="1769"/>
      <c r="M18" s="1769"/>
      <c r="N18" s="1769"/>
      <c r="O18" s="1769"/>
      <c r="P18" s="1769"/>
      <c r="Q18" s="1769"/>
      <c r="R18" s="1769"/>
      <c r="S18" s="1769"/>
      <c r="T18" s="1769"/>
      <c r="U18" s="1769"/>
      <c r="V18" s="1769"/>
      <c r="W18" s="1769"/>
    </row>
    <row r="19" s="1770" customFormat="true" ht="35.1" hidden="false" customHeight="true" outlineLevel="0" collapsed="false">
      <c r="A19" s="1786" t="s">
        <v>814</v>
      </c>
      <c r="B19" s="1786"/>
      <c r="C19" s="1787" t="n">
        <f aca="false">SUM(C7:C13)</f>
        <v>420</v>
      </c>
      <c r="D19" s="1788" t="n">
        <f aca="false">SUM(D7:D13)</f>
        <v>391</v>
      </c>
      <c r="E19" s="1789" t="n">
        <f aca="false">SUM(E7:E13)</f>
        <v>383.44</v>
      </c>
      <c r="F19" s="1769"/>
      <c r="G19" s="1769"/>
      <c r="H19" s="1769"/>
      <c r="I19" s="1769"/>
      <c r="J19" s="1769"/>
      <c r="K19" s="1769"/>
      <c r="L19" s="1769"/>
      <c r="M19" s="1769"/>
      <c r="N19" s="1769"/>
      <c r="O19" s="1769"/>
      <c r="P19" s="1769"/>
      <c r="Q19" s="1769"/>
      <c r="R19" s="1769"/>
      <c r="S19" s="1769"/>
      <c r="T19" s="1769"/>
      <c r="U19" s="1769"/>
      <c r="V19" s="1769"/>
      <c r="W19" s="1769"/>
    </row>
    <row r="20" s="1758" customFormat="true" ht="33" hidden="false" customHeight="true" outlineLevel="0" collapsed="false">
      <c r="A20" s="1790" t="s">
        <v>102</v>
      </c>
      <c r="B20" s="1791" t="s">
        <v>103</v>
      </c>
      <c r="C20" s="1792" t="n">
        <v>95</v>
      </c>
      <c r="D20" s="1793" t="n">
        <v>92</v>
      </c>
      <c r="E20" s="1794" t="n">
        <v>82</v>
      </c>
      <c r="F20" s="1757"/>
      <c r="G20" s="1757"/>
      <c r="H20" s="1757"/>
      <c r="I20" s="1757"/>
      <c r="J20" s="1757"/>
      <c r="K20" s="1757"/>
      <c r="L20" s="1757"/>
      <c r="M20" s="1757"/>
      <c r="N20" s="1757"/>
      <c r="O20" s="1757"/>
      <c r="P20" s="1757"/>
      <c r="Q20" s="1757"/>
      <c r="R20" s="1757"/>
      <c r="S20" s="1757"/>
      <c r="T20" s="1757"/>
      <c r="U20" s="1757"/>
      <c r="V20" s="1757"/>
      <c r="W20" s="1757"/>
    </row>
    <row r="21" s="1770" customFormat="true" ht="33" hidden="false" customHeight="true" outlineLevel="0" collapsed="false">
      <c r="A21" s="1795" t="s">
        <v>104</v>
      </c>
      <c r="B21" s="1796" t="s">
        <v>105</v>
      </c>
      <c r="C21" s="1797" t="n">
        <v>303</v>
      </c>
      <c r="D21" s="1798" t="n">
        <v>303</v>
      </c>
      <c r="E21" s="1768" t="n">
        <v>242</v>
      </c>
      <c r="F21" s="1769"/>
      <c r="G21" s="1769"/>
      <c r="H21" s="1769"/>
      <c r="I21" s="1769"/>
      <c r="J21" s="1769"/>
      <c r="K21" s="1769"/>
      <c r="L21" s="1769"/>
      <c r="M21" s="1769"/>
      <c r="N21" s="1769"/>
      <c r="O21" s="1769"/>
      <c r="P21" s="1769"/>
      <c r="Q21" s="1769"/>
      <c r="R21" s="1769"/>
      <c r="S21" s="1769"/>
      <c r="T21" s="1769"/>
      <c r="U21" s="1769"/>
      <c r="V21" s="1769"/>
      <c r="W21" s="1769"/>
    </row>
    <row r="22" s="1770" customFormat="true" ht="35.1" hidden="false" customHeight="true" outlineLevel="0" collapsed="false">
      <c r="A22" s="1799" t="s">
        <v>815</v>
      </c>
      <c r="B22" s="1799"/>
      <c r="C22" s="1787" t="n">
        <f aca="false">SUM(C19:C21)</f>
        <v>818</v>
      </c>
      <c r="D22" s="1788" t="n">
        <f aca="false">SUM(D19:D21)</f>
        <v>786</v>
      </c>
      <c r="E22" s="1789" t="n">
        <f aca="false">SUM(E19:E21)</f>
        <v>707.44</v>
      </c>
      <c r="F22" s="1769"/>
      <c r="G22" s="1769"/>
      <c r="H22" s="1769"/>
      <c r="I22" s="1769"/>
      <c r="J22" s="1769"/>
      <c r="K22" s="1769"/>
      <c r="L22" s="1769"/>
      <c r="M22" s="1769"/>
      <c r="N22" s="1769"/>
      <c r="O22" s="1769"/>
      <c r="P22" s="1769"/>
      <c r="Q22" s="1769"/>
      <c r="R22" s="1769"/>
      <c r="S22" s="1769"/>
      <c r="T22" s="1769"/>
      <c r="U22" s="1769"/>
      <c r="V22" s="1769"/>
      <c r="W22" s="1769"/>
    </row>
    <row r="23" s="1758" customFormat="true" ht="35.1" hidden="false" customHeight="true" outlineLevel="0" collapsed="false">
      <c r="A23" s="1800" t="s">
        <v>371</v>
      </c>
      <c r="B23" s="1801" t="s">
        <v>816</v>
      </c>
      <c r="C23" s="1787" t="n">
        <v>135</v>
      </c>
      <c r="D23" s="1788" t="n">
        <v>135</v>
      </c>
      <c r="E23" s="1789" t="n">
        <v>121</v>
      </c>
      <c r="F23" s="1757"/>
      <c r="G23" s="1757"/>
      <c r="H23" s="1757"/>
      <c r="I23" s="1757"/>
      <c r="J23" s="1757"/>
      <c r="K23" s="1757"/>
      <c r="L23" s="1757"/>
      <c r="M23" s="1757"/>
      <c r="N23" s="1757"/>
      <c r="O23" s="1757"/>
      <c r="P23" s="1757"/>
      <c r="Q23" s="1757"/>
      <c r="R23" s="1757"/>
      <c r="S23" s="1757"/>
      <c r="T23" s="1757"/>
      <c r="U23" s="1757"/>
      <c r="V23" s="1757"/>
      <c r="W23" s="1757"/>
    </row>
    <row r="24" s="1758" customFormat="true" ht="35.1" hidden="false" customHeight="true" outlineLevel="0" collapsed="false">
      <c r="A24" s="1799" t="s">
        <v>817</v>
      </c>
      <c r="B24" s="1799"/>
      <c r="C24" s="1802" t="n">
        <f aca="false">SUM(C22:C23)</f>
        <v>953</v>
      </c>
      <c r="D24" s="1803" t="n">
        <f aca="false">SUM(D22:D23)</f>
        <v>921</v>
      </c>
      <c r="E24" s="1804" t="n">
        <f aca="false">SUM(E22:E23)</f>
        <v>828.44</v>
      </c>
      <c r="F24" s="1757"/>
      <c r="G24" s="1757"/>
      <c r="H24" s="1757"/>
      <c r="I24" s="1757"/>
      <c r="J24" s="1757"/>
      <c r="K24" s="1757"/>
      <c r="L24" s="1757"/>
      <c r="M24" s="1757"/>
      <c r="N24" s="1757"/>
      <c r="O24" s="1757"/>
      <c r="P24" s="1757"/>
      <c r="Q24" s="1757"/>
      <c r="R24" s="1757"/>
      <c r="S24" s="1757"/>
      <c r="T24" s="1757"/>
      <c r="U24" s="1757"/>
      <c r="V24" s="1757"/>
      <c r="W24" s="1757"/>
    </row>
    <row r="25" customFormat="false" ht="14.25" hidden="false" customHeight="false" outlineLevel="0" collapsed="false">
      <c r="A25" s="1745"/>
      <c r="B25" s="1805"/>
      <c r="C25" s="1744"/>
      <c r="D25" s="1744"/>
      <c r="E25" s="1744"/>
      <c r="F25" s="1744"/>
      <c r="G25" s="1744"/>
      <c r="H25" s="1744"/>
      <c r="I25" s="1744"/>
      <c r="J25" s="1744"/>
      <c r="K25" s="1744"/>
      <c r="L25" s="1744"/>
      <c r="M25" s="1744"/>
      <c r="N25" s="1744"/>
      <c r="O25" s="1744"/>
      <c r="P25" s="1744"/>
      <c r="Q25" s="1744"/>
      <c r="R25" s="1744"/>
      <c r="S25" s="1744"/>
      <c r="T25" s="1744"/>
      <c r="U25" s="1744"/>
      <c r="V25" s="1744"/>
      <c r="W25" s="1744"/>
    </row>
    <row r="26" customFormat="false" ht="14.25" hidden="false" customHeight="false" outlineLevel="0" collapsed="false">
      <c r="A26" s="1745"/>
      <c r="B26" s="1744"/>
      <c r="C26" s="1744"/>
      <c r="D26" s="1744"/>
      <c r="E26" s="1744"/>
      <c r="F26" s="1744"/>
      <c r="G26" s="1744"/>
      <c r="H26" s="1744"/>
      <c r="I26" s="1744"/>
      <c r="J26" s="1744"/>
      <c r="K26" s="1744"/>
      <c r="L26" s="1744"/>
      <c r="M26" s="1744"/>
      <c r="N26" s="1744"/>
      <c r="O26" s="1744"/>
      <c r="P26" s="1744"/>
      <c r="Q26" s="1744"/>
      <c r="R26" s="1744"/>
      <c r="S26" s="1744"/>
      <c r="T26" s="1744"/>
      <c r="U26" s="1744"/>
      <c r="V26" s="1744"/>
      <c r="W26" s="1744"/>
    </row>
    <row r="27" customFormat="false" ht="14.25" hidden="false" customHeight="false" outlineLevel="0" collapsed="false">
      <c r="A27" s="1745"/>
      <c r="B27" s="1744"/>
      <c r="C27" s="1744"/>
      <c r="D27" s="1744"/>
      <c r="E27" s="1744"/>
      <c r="F27" s="1744"/>
      <c r="G27" s="1744"/>
      <c r="H27" s="1744"/>
      <c r="I27" s="1744"/>
      <c r="J27" s="1744"/>
      <c r="K27" s="1744"/>
      <c r="L27" s="1744"/>
      <c r="M27" s="1744"/>
      <c r="N27" s="1744"/>
      <c r="O27" s="1744"/>
      <c r="P27" s="1744"/>
      <c r="Q27" s="1744"/>
      <c r="R27" s="1744"/>
      <c r="S27" s="1744"/>
      <c r="T27" s="1744"/>
      <c r="U27" s="1744"/>
      <c r="V27" s="1744"/>
      <c r="W27" s="1744"/>
    </row>
    <row r="28" customFormat="false" ht="14.25" hidden="false" customHeight="false" outlineLevel="0" collapsed="false">
      <c r="A28" s="1745"/>
      <c r="B28" s="1744"/>
      <c r="C28" s="1744"/>
      <c r="D28" s="1744"/>
      <c r="E28" s="1744"/>
      <c r="F28" s="1744"/>
      <c r="G28" s="1744"/>
      <c r="H28" s="1744"/>
      <c r="I28" s="1744"/>
      <c r="J28" s="1744"/>
      <c r="K28" s="1744"/>
      <c r="L28" s="1744"/>
      <c r="M28" s="1744"/>
      <c r="N28" s="1744"/>
      <c r="O28" s="1744"/>
      <c r="P28" s="1744"/>
      <c r="Q28" s="1744"/>
      <c r="R28" s="1744"/>
      <c r="S28" s="1744"/>
      <c r="T28" s="1744"/>
      <c r="U28" s="1744"/>
      <c r="V28" s="1744"/>
      <c r="W28" s="1744"/>
    </row>
    <row r="29" customFormat="false" ht="14.25" hidden="false" customHeight="false" outlineLevel="0" collapsed="false">
      <c r="A29" s="1745"/>
      <c r="B29" s="1744"/>
      <c r="C29" s="1744"/>
      <c r="D29" s="1744"/>
      <c r="E29" s="1744"/>
      <c r="F29" s="1744"/>
      <c r="G29" s="1744"/>
      <c r="H29" s="1744"/>
      <c r="I29" s="1744"/>
      <c r="J29" s="1744"/>
      <c r="K29" s="1744"/>
      <c r="L29" s="1744"/>
      <c r="M29" s="1744"/>
      <c r="N29" s="1744"/>
      <c r="O29" s="1744"/>
      <c r="P29" s="1744"/>
      <c r="Q29" s="1744"/>
      <c r="R29" s="1744"/>
      <c r="S29" s="1744"/>
      <c r="T29" s="1744"/>
      <c r="U29" s="1744"/>
      <c r="V29" s="1744"/>
      <c r="W29" s="1744"/>
    </row>
    <row r="30" customFormat="false" ht="14.25" hidden="false" customHeight="false" outlineLevel="0" collapsed="false">
      <c r="A30" s="1745"/>
      <c r="B30" s="1744"/>
      <c r="C30" s="1744"/>
      <c r="D30" s="1744"/>
      <c r="E30" s="1744"/>
      <c r="F30" s="1744"/>
      <c r="G30" s="1744"/>
      <c r="H30" s="1744"/>
      <c r="I30" s="1744"/>
      <c r="J30" s="1744"/>
      <c r="K30" s="1744"/>
      <c r="L30" s="1744"/>
      <c r="M30" s="1744"/>
      <c r="N30" s="1744"/>
      <c r="O30" s="1744"/>
      <c r="P30" s="1744"/>
      <c r="Q30" s="1744"/>
      <c r="R30" s="1744"/>
      <c r="S30" s="1744"/>
      <c r="T30" s="1744"/>
      <c r="U30" s="1744"/>
      <c r="V30" s="1744"/>
      <c r="W30" s="1744"/>
    </row>
    <row r="31" customFormat="false" ht="14.25" hidden="false" customHeight="false" outlineLevel="0" collapsed="false">
      <c r="A31" s="1745"/>
      <c r="B31" s="1744"/>
      <c r="C31" s="1744"/>
      <c r="D31" s="1744"/>
      <c r="E31" s="1744"/>
      <c r="F31" s="1744"/>
      <c r="G31" s="1744"/>
      <c r="H31" s="1744"/>
      <c r="I31" s="1744"/>
      <c r="J31" s="1744"/>
      <c r="K31" s="1744"/>
      <c r="L31" s="1744"/>
      <c r="M31" s="1744"/>
      <c r="N31" s="1744"/>
      <c r="O31" s="1744"/>
      <c r="P31" s="1744"/>
      <c r="Q31" s="1744"/>
      <c r="R31" s="1744"/>
      <c r="S31" s="1744"/>
      <c r="T31" s="1744"/>
      <c r="U31" s="1744"/>
      <c r="V31" s="1744"/>
      <c r="W31" s="1744"/>
    </row>
    <row r="32" customFormat="false" ht="14.25" hidden="false" customHeight="false" outlineLevel="0" collapsed="false">
      <c r="A32" s="1745"/>
      <c r="B32" s="1744"/>
      <c r="C32" s="1744"/>
      <c r="D32" s="1744"/>
      <c r="E32" s="1744"/>
      <c r="F32" s="1744"/>
      <c r="G32" s="1744"/>
      <c r="H32" s="1744"/>
      <c r="I32" s="1744"/>
      <c r="J32" s="1744"/>
      <c r="K32" s="1744"/>
      <c r="L32" s="1744"/>
      <c r="M32" s="1744"/>
      <c r="N32" s="1744"/>
      <c r="O32" s="1744"/>
      <c r="P32" s="1744"/>
      <c r="Q32" s="1744"/>
      <c r="R32" s="1744"/>
      <c r="S32" s="1744"/>
      <c r="T32" s="1744"/>
      <c r="U32" s="1744"/>
      <c r="V32" s="1744"/>
      <c r="W32" s="1744"/>
    </row>
    <row r="33" customFormat="false" ht="14.25" hidden="false" customHeight="false" outlineLevel="0" collapsed="false">
      <c r="A33" s="1745"/>
      <c r="B33" s="1744"/>
      <c r="C33" s="1744"/>
      <c r="D33" s="1744"/>
      <c r="E33" s="1744"/>
      <c r="F33" s="1744"/>
      <c r="G33" s="1744"/>
      <c r="H33" s="1744"/>
      <c r="I33" s="1744"/>
      <c r="J33" s="1744"/>
      <c r="K33" s="1744"/>
      <c r="L33" s="1744"/>
      <c r="M33" s="1744"/>
      <c r="N33" s="1744"/>
      <c r="O33" s="1744"/>
      <c r="P33" s="1744"/>
      <c r="Q33" s="1744"/>
      <c r="R33" s="1744"/>
      <c r="S33" s="1744"/>
      <c r="T33" s="1744"/>
      <c r="U33" s="1744"/>
      <c r="V33" s="1744"/>
      <c r="W33" s="1744"/>
    </row>
    <row r="34" customFormat="false" ht="14.25" hidden="false" customHeight="false" outlineLevel="0" collapsed="false">
      <c r="A34" s="1745"/>
      <c r="B34" s="1744"/>
      <c r="C34" s="1744"/>
      <c r="D34" s="1744"/>
      <c r="E34" s="1744"/>
      <c r="F34" s="1744"/>
      <c r="G34" s="1744"/>
      <c r="H34" s="1744"/>
      <c r="I34" s="1744"/>
      <c r="J34" s="1744"/>
      <c r="K34" s="1744"/>
      <c r="L34" s="1744"/>
      <c r="M34" s="1744"/>
      <c r="N34" s="1744"/>
      <c r="O34" s="1744"/>
      <c r="P34" s="1744"/>
      <c r="Q34" s="1744"/>
      <c r="R34" s="1744"/>
      <c r="S34" s="1744"/>
      <c r="T34" s="1744"/>
      <c r="U34" s="1744"/>
      <c r="V34" s="1744"/>
      <c r="W34" s="1744"/>
    </row>
    <row r="35" customFormat="false" ht="14.25" hidden="false" customHeight="false" outlineLevel="0" collapsed="false">
      <c r="A35" s="1745"/>
      <c r="B35" s="1744"/>
      <c r="C35" s="1744"/>
      <c r="D35" s="1744"/>
      <c r="E35" s="1744"/>
      <c r="F35" s="1744"/>
      <c r="G35" s="1744"/>
      <c r="H35" s="1744"/>
      <c r="I35" s="1744"/>
      <c r="J35" s="1744"/>
      <c r="K35" s="1744"/>
      <c r="L35" s="1744"/>
      <c r="M35" s="1744"/>
      <c r="N35" s="1744"/>
      <c r="O35" s="1744"/>
      <c r="P35" s="1744"/>
      <c r="Q35" s="1744"/>
      <c r="R35" s="1744"/>
      <c r="S35" s="1744"/>
      <c r="T35" s="1744"/>
      <c r="U35" s="1744"/>
      <c r="V35" s="1744"/>
      <c r="W35" s="1744"/>
    </row>
    <row r="36" customFormat="false" ht="14.25" hidden="false" customHeight="false" outlineLevel="0" collapsed="false">
      <c r="A36" s="1745"/>
      <c r="B36" s="1744"/>
      <c r="C36" s="1744"/>
      <c r="D36" s="1744"/>
      <c r="E36" s="1744"/>
      <c r="F36" s="1744"/>
      <c r="G36" s="1744"/>
      <c r="H36" s="1744"/>
      <c r="I36" s="1744"/>
      <c r="J36" s="1744"/>
      <c r="K36" s="1744"/>
      <c r="L36" s="1744"/>
      <c r="M36" s="1744"/>
      <c r="N36" s="1744"/>
      <c r="O36" s="1744"/>
      <c r="P36" s="1744"/>
      <c r="Q36" s="1744"/>
      <c r="R36" s="1744"/>
      <c r="S36" s="1744"/>
      <c r="T36" s="1744"/>
      <c r="U36" s="1744"/>
      <c r="V36" s="1744"/>
      <c r="W36" s="1744"/>
    </row>
    <row r="37" customFormat="false" ht="14.25" hidden="false" customHeight="false" outlineLevel="0" collapsed="false">
      <c r="A37" s="1745"/>
      <c r="B37" s="1744"/>
      <c r="C37" s="1744"/>
      <c r="D37" s="1744"/>
      <c r="E37" s="1744"/>
      <c r="F37" s="1744"/>
      <c r="G37" s="1744"/>
      <c r="H37" s="1744"/>
      <c r="I37" s="1744"/>
      <c r="J37" s="1744"/>
      <c r="K37" s="1744"/>
      <c r="L37" s="1744"/>
      <c r="M37" s="1744"/>
      <c r="N37" s="1744"/>
      <c r="O37" s="1744"/>
      <c r="P37" s="1744"/>
      <c r="Q37" s="1744"/>
      <c r="R37" s="1744"/>
      <c r="S37" s="1744"/>
      <c r="T37" s="1744"/>
      <c r="U37" s="1744"/>
      <c r="V37" s="1744"/>
      <c r="W37" s="1744"/>
    </row>
    <row r="38" customFormat="false" ht="14.25" hidden="false" customHeight="false" outlineLevel="0" collapsed="false">
      <c r="A38" s="1745"/>
      <c r="B38" s="1744"/>
      <c r="C38" s="1744"/>
      <c r="D38" s="1744"/>
      <c r="E38" s="1744"/>
      <c r="F38" s="1744"/>
      <c r="G38" s="1744"/>
      <c r="H38" s="1744"/>
      <c r="I38" s="1744"/>
      <c r="J38" s="1744"/>
      <c r="K38" s="1744"/>
      <c r="L38" s="1744"/>
      <c r="M38" s="1744"/>
      <c r="N38" s="1744"/>
      <c r="O38" s="1744"/>
      <c r="P38" s="1744"/>
      <c r="Q38" s="1744"/>
      <c r="R38" s="1744"/>
      <c r="S38" s="1744"/>
      <c r="T38" s="1744"/>
      <c r="U38" s="1744"/>
      <c r="V38" s="1744"/>
      <c r="W38" s="1744"/>
    </row>
    <row r="39" customFormat="false" ht="14.25" hidden="false" customHeight="false" outlineLevel="0" collapsed="false">
      <c r="A39" s="1745"/>
      <c r="B39" s="1744"/>
      <c r="C39" s="1744"/>
      <c r="D39" s="1744"/>
      <c r="E39" s="1744"/>
      <c r="F39" s="1744"/>
      <c r="G39" s="1744"/>
      <c r="H39" s="1744"/>
      <c r="I39" s="1744"/>
      <c r="J39" s="1744"/>
      <c r="K39" s="1744"/>
      <c r="L39" s="1744"/>
      <c r="M39" s="1744"/>
      <c r="N39" s="1744"/>
      <c r="O39" s="1744"/>
      <c r="P39" s="1744"/>
      <c r="Q39" s="1744"/>
      <c r="R39" s="1744"/>
      <c r="S39" s="1744"/>
      <c r="T39" s="1744"/>
      <c r="U39" s="1744"/>
      <c r="V39" s="1744"/>
      <c r="W39" s="1744"/>
    </row>
    <row r="40" customFormat="false" ht="14.25" hidden="false" customHeight="false" outlineLevel="0" collapsed="false">
      <c r="A40" s="1745"/>
      <c r="B40" s="1744"/>
      <c r="C40" s="1744"/>
      <c r="D40" s="1744"/>
      <c r="E40" s="1744"/>
      <c r="F40" s="1744"/>
      <c r="G40" s="1744"/>
      <c r="H40" s="1744"/>
      <c r="I40" s="1744"/>
      <c r="J40" s="1744"/>
      <c r="K40" s="1744"/>
      <c r="L40" s="1744"/>
      <c r="M40" s="1744"/>
      <c r="N40" s="1744"/>
      <c r="O40" s="1744"/>
      <c r="P40" s="1744"/>
      <c r="Q40" s="1744"/>
      <c r="R40" s="1744"/>
      <c r="S40" s="1744"/>
      <c r="T40" s="1744"/>
      <c r="U40" s="1744"/>
      <c r="V40" s="1744"/>
      <c r="W40" s="1744"/>
    </row>
    <row r="41" customFormat="false" ht="14.25" hidden="false" customHeight="false" outlineLevel="0" collapsed="false">
      <c r="A41" s="1745"/>
      <c r="B41" s="1744"/>
      <c r="C41" s="1744"/>
      <c r="D41" s="1744"/>
      <c r="E41" s="1744"/>
      <c r="F41" s="1744"/>
      <c r="G41" s="1744"/>
      <c r="H41" s="1744"/>
      <c r="I41" s="1744"/>
      <c r="J41" s="1744"/>
      <c r="K41" s="1744"/>
      <c r="L41" s="1744"/>
      <c r="M41" s="1744"/>
      <c r="N41" s="1744"/>
      <c r="O41" s="1744"/>
      <c r="P41" s="1744"/>
      <c r="Q41" s="1744"/>
      <c r="R41" s="1744"/>
      <c r="S41" s="1744"/>
      <c r="T41" s="1744"/>
      <c r="U41" s="1744"/>
      <c r="V41" s="1744"/>
      <c r="W41" s="1744"/>
    </row>
    <row r="42" customFormat="false" ht="14.25" hidden="false" customHeight="false" outlineLevel="0" collapsed="false">
      <c r="A42" s="1745"/>
      <c r="B42" s="1744"/>
      <c r="C42" s="1744"/>
      <c r="D42" s="1744"/>
      <c r="E42" s="1744"/>
      <c r="F42" s="1744"/>
      <c r="G42" s="1744"/>
      <c r="H42" s="1744"/>
      <c r="I42" s="1744"/>
      <c r="J42" s="1744"/>
      <c r="K42" s="1744"/>
      <c r="L42" s="1744"/>
      <c r="M42" s="1744"/>
      <c r="N42" s="1744"/>
      <c r="O42" s="1744"/>
      <c r="P42" s="1744"/>
      <c r="Q42" s="1744"/>
      <c r="R42" s="1744"/>
      <c r="S42" s="1744"/>
      <c r="T42" s="1744"/>
      <c r="U42" s="1744"/>
      <c r="V42" s="1744"/>
      <c r="W42" s="1744"/>
    </row>
    <row r="43" customFormat="false" ht="14.25" hidden="false" customHeight="false" outlineLevel="0" collapsed="false">
      <c r="A43" s="1745"/>
      <c r="B43" s="1744"/>
      <c r="C43" s="1744"/>
      <c r="D43" s="1744"/>
      <c r="E43" s="1744"/>
      <c r="F43" s="1744"/>
      <c r="G43" s="1744"/>
      <c r="H43" s="1744"/>
      <c r="I43" s="1744"/>
      <c r="J43" s="1744"/>
      <c r="K43" s="1744"/>
      <c r="L43" s="1744"/>
      <c r="M43" s="1744"/>
      <c r="N43" s="1744"/>
      <c r="O43" s="1744"/>
      <c r="P43" s="1744"/>
      <c r="Q43" s="1744"/>
      <c r="R43" s="1744"/>
      <c r="S43" s="1744"/>
      <c r="T43" s="1744"/>
      <c r="U43" s="1744"/>
      <c r="V43" s="1744"/>
      <c r="W43" s="1744"/>
    </row>
    <row r="44" customFormat="false" ht="14.25" hidden="false" customHeight="false" outlineLevel="0" collapsed="false">
      <c r="A44" s="1745"/>
      <c r="B44" s="1744"/>
      <c r="C44" s="1744"/>
      <c r="D44" s="1744"/>
      <c r="E44" s="1744"/>
      <c r="F44" s="1744"/>
      <c r="G44" s="1744"/>
      <c r="H44" s="1744"/>
      <c r="I44" s="1744"/>
      <c r="J44" s="1744"/>
      <c r="K44" s="1744"/>
      <c r="L44" s="1744"/>
      <c r="M44" s="1744"/>
      <c r="N44" s="1744"/>
      <c r="O44" s="1744"/>
      <c r="P44" s="1744"/>
      <c r="Q44" s="1744"/>
      <c r="R44" s="1744"/>
      <c r="S44" s="1744"/>
      <c r="T44" s="1744"/>
      <c r="U44" s="1744"/>
      <c r="V44" s="1744"/>
      <c r="W44" s="1744"/>
    </row>
    <row r="45" customFormat="false" ht="14.25" hidden="false" customHeight="false" outlineLevel="0" collapsed="false">
      <c r="A45" s="1745"/>
      <c r="B45" s="1744"/>
      <c r="C45" s="1744"/>
      <c r="D45" s="1744"/>
      <c r="E45" s="1744"/>
      <c r="F45" s="1744"/>
      <c r="G45" s="1744"/>
      <c r="H45" s="1744"/>
      <c r="I45" s="1744"/>
      <c r="J45" s="1744"/>
      <c r="K45" s="1744"/>
      <c r="L45" s="1744"/>
      <c r="M45" s="1744"/>
      <c r="N45" s="1744"/>
      <c r="O45" s="1744"/>
      <c r="P45" s="1744"/>
      <c r="Q45" s="1744"/>
      <c r="R45" s="1744"/>
      <c r="S45" s="1744"/>
      <c r="T45" s="1744"/>
      <c r="U45" s="1744"/>
      <c r="V45" s="1744"/>
      <c r="W45" s="1744"/>
    </row>
    <row r="46" customFormat="false" ht="14.25" hidden="false" customHeight="false" outlineLevel="0" collapsed="false">
      <c r="A46" s="1745"/>
      <c r="B46" s="1744"/>
      <c r="C46" s="1744"/>
      <c r="D46" s="1744"/>
      <c r="E46" s="1744"/>
      <c r="F46" s="1744"/>
      <c r="G46" s="1744"/>
      <c r="H46" s="1744"/>
      <c r="I46" s="1744"/>
      <c r="J46" s="1744"/>
      <c r="K46" s="1744"/>
      <c r="L46" s="1744"/>
      <c r="M46" s="1744"/>
      <c r="N46" s="1744"/>
      <c r="O46" s="1744"/>
      <c r="P46" s="1744"/>
      <c r="Q46" s="1744"/>
      <c r="R46" s="1744"/>
      <c r="S46" s="1744"/>
      <c r="T46" s="1744"/>
      <c r="U46" s="1744"/>
      <c r="V46" s="1744"/>
      <c r="W46" s="1744"/>
    </row>
    <row r="47" customFormat="false" ht="14.25" hidden="false" customHeight="false" outlineLevel="0" collapsed="false">
      <c r="A47" s="1745"/>
      <c r="B47" s="1744"/>
      <c r="C47" s="1744"/>
      <c r="D47" s="1744"/>
      <c r="E47" s="1744"/>
      <c r="F47" s="1744"/>
      <c r="G47" s="1744"/>
      <c r="H47" s="1744"/>
      <c r="I47" s="1744"/>
      <c r="J47" s="1744"/>
      <c r="K47" s="1744"/>
      <c r="L47" s="1744"/>
      <c r="M47" s="1744"/>
      <c r="N47" s="1744"/>
      <c r="O47" s="1744"/>
      <c r="P47" s="1744"/>
      <c r="Q47" s="1744"/>
      <c r="R47" s="1744"/>
      <c r="S47" s="1744"/>
      <c r="T47" s="1744"/>
      <c r="U47" s="1744"/>
      <c r="V47" s="1744"/>
      <c r="W47" s="1744"/>
    </row>
    <row r="48" customFormat="false" ht="14.25" hidden="false" customHeight="false" outlineLevel="0" collapsed="false">
      <c r="A48" s="1745"/>
      <c r="B48" s="1744"/>
      <c r="C48" s="1744"/>
      <c r="D48" s="1744"/>
      <c r="E48" s="1744"/>
      <c r="F48" s="1744"/>
      <c r="G48" s="1744"/>
      <c r="H48" s="1744"/>
      <c r="I48" s="1744"/>
      <c r="J48" s="1744"/>
      <c r="K48" s="1744"/>
      <c r="L48" s="1744"/>
      <c r="M48" s="1744"/>
      <c r="N48" s="1744"/>
      <c r="O48" s="1744"/>
      <c r="P48" s="1744"/>
      <c r="Q48" s="1744"/>
      <c r="R48" s="1744"/>
      <c r="S48" s="1744"/>
      <c r="T48" s="1744"/>
      <c r="U48" s="1744"/>
      <c r="V48" s="1744"/>
      <c r="W48" s="1744"/>
    </row>
    <row r="49" customFormat="false" ht="14.25" hidden="false" customHeight="false" outlineLevel="0" collapsed="false">
      <c r="A49" s="1745"/>
      <c r="B49" s="1744"/>
      <c r="C49" s="1744"/>
      <c r="D49" s="1744"/>
      <c r="E49" s="1744"/>
      <c r="F49" s="1744"/>
      <c r="G49" s="1744"/>
      <c r="H49" s="1744"/>
      <c r="I49" s="1744"/>
      <c r="J49" s="1744"/>
      <c r="K49" s="1744"/>
      <c r="L49" s="1744"/>
      <c r="M49" s="1744"/>
      <c r="N49" s="1744"/>
      <c r="O49" s="1744"/>
      <c r="P49" s="1744"/>
      <c r="Q49" s="1744"/>
      <c r="R49" s="1744"/>
      <c r="S49" s="1744"/>
      <c r="T49" s="1744"/>
      <c r="U49" s="1744"/>
      <c r="V49" s="1744"/>
      <c r="W49" s="1744"/>
    </row>
    <row r="50" customFormat="false" ht="14.25" hidden="false" customHeight="false" outlineLevel="0" collapsed="false">
      <c r="A50" s="1745"/>
      <c r="B50" s="1744"/>
      <c r="C50" s="1744"/>
      <c r="D50" s="1744"/>
      <c r="E50" s="1744"/>
      <c r="F50" s="1744"/>
      <c r="G50" s="1744"/>
      <c r="H50" s="1744"/>
      <c r="I50" s="1744"/>
      <c r="J50" s="1744"/>
      <c r="K50" s="1744"/>
      <c r="L50" s="1744"/>
      <c r="M50" s="1744"/>
      <c r="N50" s="1744"/>
      <c r="O50" s="1744"/>
      <c r="P50" s="1744"/>
      <c r="Q50" s="1744"/>
      <c r="R50" s="1744"/>
      <c r="S50" s="1744"/>
      <c r="T50" s="1744"/>
      <c r="U50" s="1744"/>
      <c r="V50" s="1744"/>
      <c r="W50" s="1744"/>
    </row>
    <row r="51" customFormat="false" ht="14.25" hidden="false" customHeight="false" outlineLevel="0" collapsed="false">
      <c r="A51" s="1745"/>
      <c r="B51" s="1744"/>
      <c r="C51" s="1744"/>
      <c r="D51" s="1744"/>
      <c r="E51" s="1744"/>
      <c r="F51" s="1744"/>
      <c r="G51" s="1744"/>
      <c r="H51" s="1744"/>
      <c r="I51" s="1744"/>
      <c r="J51" s="1744"/>
      <c r="K51" s="1744"/>
      <c r="L51" s="1744"/>
      <c r="M51" s="1744"/>
      <c r="N51" s="1744"/>
      <c r="O51" s="1744"/>
      <c r="P51" s="1744"/>
      <c r="Q51" s="1744"/>
      <c r="R51" s="1744"/>
      <c r="S51" s="1744"/>
      <c r="T51" s="1744"/>
      <c r="U51" s="1744"/>
      <c r="V51" s="1744"/>
      <c r="W51" s="1744"/>
    </row>
    <row r="52" customFormat="false" ht="14.25" hidden="false" customHeight="false" outlineLevel="0" collapsed="false">
      <c r="A52" s="1745"/>
      <c r="B52" s="1744"/>
      <c r="C52" s="1744"/>
      <c r="D52" s="1744"/>
      <c r="E52" s="1744"/>
      <c r="F52" s="1744"/>
      <c r="G52" s="1744"/>
      <c r="H52" s="1744"/>
      <c r="I52" s="1744"/>
      <c r="J52" s="1744"/>
      <c r="K52" s="1744"/>
      <c r="L52" s="1744"/>
      <c r="M52" s="1744"/>
      <c r="N52" s="1744"/>
      <c r="O52" s="1744"/>
      <c r="P52" s="1744"/>
      <c r="Q52" s="1744"/>
      <c r="R52" s="1744"/>
      <c r="S52" s="1744"/>
      <c r="T52" s="1744"/>
      <c r="U52" s="1744"/>
      <c r="V52" s="1744"/>
      <c r="W52" s="1744"/>
    </row>
    <row r="53" customFormat="false" ht="14.25" hidden="false" customHeight="false" outlineLevel="0" collapsed="false">
      <c r="A53" s="1745"/>
      <c r="B53" s="1744"/>
      <c r="C53" s="1744"/>
      <c r="D53" s="1744"/>
      <c r="E53" s="1744"/>
      <c r="F53" s="1744"/>
      <c r="G53" s="1744"/>
      <c r="H53" s="1744"/>
      <c r="I53" s="1744"/>
      <c r="J53" s="1744"/>
      <c r="K53" s="1744"/>
      <c r="L53" s="1744"/>
      <c r="M53" s="1744"/>
      <c r="N53" s="1744"/>
      <c r="O53" s="1744"/>
      <c r="P53" s="1744"/>
      <c r="Q53" s="1744"/>
      <c r="R53" s="1744"/>
      <c r="S53" s="1744"/>
      <c r="T53" s="1744"/>
      <c r="U53" s="1744"/>
      <c r="V53" s="1744"/>
      <c r="W53" s="1744"/>
    </row>
    <row r="54" customFormat="false" ht="14.25" hidden="false" customHeight="false" outlineLevel="0" collapsed="false">
      <c r="A54" s="1745"/>
      <c r="B54" s="1744"/>
      <c r="C54" s="1744"/>
      <c r="D54" s="1744"/>
      <c r="E54" s="1744"/>
      <c r="F54" s="1744"/>
      <c r="G54" s="1744"/>
      <c r="H54" s="1744"/>
      <c r="I54" s="1744"/>
      <c r="J54" s="1744"/>
      <c r="K54" s="1744"/>
      <c r="L54" s="1744"/>
      <c r="M54" s="1744"/>
      <c r="N54" s="1744"/>
      <c r="O54" s="1744"/>
      <c r="P54" s="1744"/>
      <c r="Q54" s="1744"/>
      <c r="R54" s="1744"/>
      <c r="S54" s="1744"/>
      <c r="T54" s="1744"/>
      <c r="U54" s="1744"/>
      <c r="V54" s="1744"/>
      <c r="W54" s="1744"/>
    </row>
    <row r="55" customFormat="false" ht="14.25" hidden="false" customHeight="false" outlineLevel="0" collapsed="false">
      <c r="A55" s="1745"/>
      <c r="B55" s="1744"/>
      <c r="C55" s="1744"/>
      <c r="D55" s="1744"/>
      <c r="E55" s="1744"/>
      <c r="F55" s="1744"/>
      <c r="G55" s="1744"/>
      <c r="H55" s="1744"/>
      <c r="I55" s="1744"/>
      <c r="J55" s="1744"/>
      <c r="K55" s="1744"/>
      <c r="L55" s="1744"/>
      <c r="M55" s="1744"/>
      <c r="N55" s="1744"/>
      <c r="O55" s="1744"/>
      <c r="P55" s="1744"/>
      <c r="Q55" s="1744"/>
      <c r="R55" s="1744"/>
      <c r="S55" s="1744"/>
      <c r="T55" s="1744"/>
      <c r="U55" s="1744"/>
      <c r="V55" s="1744"/>
      <c r="W55" s="1744"/>
    </row>
    <row r="56" customFormat="false" ht="14.25" hidden="false" customHeight="false" outlineLevel="0" collapsed="false">
      <c r="A56" s="1745"/>
      <c r="B56" s="1744"/>
      <c r="C56" s="1744"/>
      <c r="D56" s="1744"/>
      <c r="E56" s="1744"/>
      <c r="F56" s="1744"/>
      <c r="G56" s="1744"/>
      <c r="H56" s="1744"/>
      <c r="I56" s="1744"/>
      <c r="J56" s="1744"/>
      <c r="K56" s="1744"/>
      <c r="L56" s="1744"/>
      <c r="M56" s="1744"/>
      <c r="N56" s="1744"/>
      <c r="O56" s="1744"/>
      <c r="P56" s="1744"/>
      <c r="Q56" s="1744"/>
      <c r="R56" s="1744"/>
      <c r="S56" s="1744"/>
      <c r="T56" s="1744"/>
      <c r="U56" s="1744"/>
      <c r="V56" s="1744"/>
      <c r="W56" s="1744"/>
    </row>
    <row r="57" customFormat="false" ht="14.25" hidden="false" customHeight="false" outlineLevel="0" collapsed="false">
      <c r="A57" s="1745"/>
      <c r="B57" s="1744"/>
      <c r="C57" s="1744"/>
      <c r="D57" s="1744"/>
      <c r="E57" s="1744"/>
      <c r="F57" s="1744"/>
      <c r="G57" s="1744"/>
      <c r="H57" s="1744"/>
      <c r="I57" s="1744"/>
      <c r="J57" s="1744"/>
      <c r="K57" s="1744"/>
      <c r="L57" s="1744"/>
      <c r="M57" s="1744"/>
      <c r="N57" s="1744"/>
      <c r="O57" s="1744"/>
      <c r="P57" s="1744"/>
      <c r="Q57" s="1744"/>
      <c r="R57" s="1744"/>
      <c r="S57" s="1744"/>
      <c r="T57" s="1744"/>
      <c r="U57" s="1744"/>
      <c r="V57" s="1744"/>
      <c r="W57" s="1744"/>
    </row>
    <row r="58" customFormat="false" ht="14.25" hidden="false" customHeight="false" outlineLevel="0" collapsed="false">
      <c r="A58" s="1745"/>
      <c r="B58" s="1744"/>
      <c r="C58" s="1744"/>
      <c r="D58" s="1744"/>
      <c r="E58" s="1744"/>
      <c r="F58" s="1744"/>
      <c r="G58" s="1744"/>
      <c r="H58" s="1744"/>
      <c r="I58" s="1744"/>
      <c r="J58" s="1744"/>
      <c r="K58" s="1744"/>
      <c r="L58" s="1744"/>
      <c r="M58" s="1744"/>
      <c r="N58" s="1744"/>
      <c r="O58" s="1744"/>
      <c r="P58" s="1744"/>
      <c r="Q58" s="1744"/>
      <c r="R58" s="1744"/>
      <c r="S58" s="1744"/>
      <c r="T58" s="1744"/>
      <c r="U58" s="1744"/>
      <c r="V58" s="1744"/>
      <c r="W58" s="1744"/>
    </row>
    <row r="59" customFormat="false" ht="14.25" hidden="false" customHeight="false" outlineLevel="0" collapsed="false">
      <c r="A59" s="1745"/>
      <c r="B59" s="1744"/>
      <c r="C59" s="1744"/>
      <c r="D59" s="1744"/>
      <c r="E59" s="1744"/>
      <c r="F59" s="1744"/>
      <c r="G59" s="1744"/>
      <c r="H59" s="1744"/>
      <c r="I59" s="1744"/>
      <c r="J59" s="1744"/>
      <c r="K59" s="1744"/>
      <c r="L59" s="1744"/>
      <c r="M59" s="1744"/>
      <c r="N59" s="1744"/>
      <c r="O59" s="1744"/>
      <c r="P59" s="1744"/>
      <c r="Q59" s="1744"/>
      <c r="R59" s="1744"/>
      <c r="S59" s="1744"/>
      <c r="T59" s="1744"/>
      <c r="U59" s="1744"/>
      <c r="V59" s="1744"/>
      <c r="W59" s="1744"/>
    </row>
    <row r="60" customFormat="false" ht="14.25" hidden="false" customHeight="false" outlineLevel="0" collapsed="false">
      <c r="A60" s="1745"/>
      <c r="B60" s="1744"/>
      <c r="C60" s="1744"/>
      <c r="D60" s="1744"/>
      <c r="E60" s="1744"/>
      <c r="F60" s="1744"/>
      <c r="G60" s="1744"/>
      <c r="H60" s="1744"/>
      <c r="I60" s="1744"/>
      <c r="J60" s="1744"/>
      <c r="K60" s="1744"/>
      <c r="L60" s="1744"/>
      <c r="M60" s="1744"/>
      <c r="N60" s="1744"/>
      <c r="O60" s="1744"/>
      <c r="P60" s="1744"/>
      <c r="Q60" s="1744"/>
      <c r="R60" s="1744"/>
      <c r="S60" s="1744"/>
      <c r="T60" s="1744"/>
      <c r="U60" s="1744"/>
      <c r="V60" s="1744"/>
      <c r="W60" s="1744"/>
    </row>
    <row r="61" customFormat="false" ht="14.25" hidden="false" customHeight="false" outlineLevel="0" collapsed="false">
      <c r="A61" s="1745"/>
      <c r="B61" s="1744"/>
      <c r="C61" s="1744"/>
      <c r="D61" s="1744"/>
      <c r="E61" s="1744"/>
      <c r="F61" s="1744"/>
      <c r="G61" s="1744"/>
      <c r="H61" s="1744"/>
      <c r="I61" s="1744"/>
      <c r="J61" s="1744"/>
      <c r="K61" s="1744"/>
      <c r="L61" s="1744"/>
      <c r="M61" s="1744"/>
      <c r="N61" s="1744"/>
      <c r="O61" s="1744"/>
      <c r="P61" s="1744"/>
      <c r="Q61" s="1744"/>
      <c r="R61" s="1744"/>
      <c r="S61" s="1744"/>
      <c r="T61" s="1744"/>
      <c r="U61" s="1744"/>
      <c r="V61" s="1744"/>
      <c r="W61" s="1744"/>
    </row>
    <row r="62" customFormat="false" ht="14.25" hidden="false" customHeight="false" outlineLevel="0" collapsed="false">
      <c r="A62" s="1745"/>
      <c r="B62" s="1744"/>
      <c r="C62" s="1744"/>
      <c r="D62" s="1744"/>
      <c r="E62" s="1744"/>
      <c r="F62" s="1744"/>
      <c r="G62" s="1744"/>
      <c r="H62" s="1744"/>
      <c r="I62" s="1744"/>
      <c r="J62" s="1744"/>
      <c r="K62" s="1744"/>
      <c r="L62" s="1744"/>
      <c r="M62" s="1744"/>
      <c r="N62" s="1744"/>
      <c r="O62" s="1744"/>
      <c r="P62" s="1744"/>
      <c r="Q62" s="1744"/>
      <c r="R62" s="1744"/>
      <c r="S62" s="1744"/>
      <c r="T62" s="1744"/>
      <c r="U62" s="1744"/>
      <c r="V62" s="1744"/>
      <c r="W62" s="1744"/>
    </row>
    <row r="63" customFormat="false" ht="14.25" hidden="false" customHeight="false" outlineLevel="0" collapsed="false">
      <c r="A63" s="1745"/>
      <c r="B63" s="1744"/>
      <c r="C63" s="1744"/>
      <c r="D63" s="1744"/>
      <c r="E63" s="1744"/>
      <c r="F63" s="1744"/>
      <c r="G63" s="1744"/>
      <c r="H63" s="1744"/>
      <c r="I63" s="1744"/>
      <c r="J63" s="1744"/>
      <c r="K63" s="1744"/>
      <c r="L63" s="1744"/>
      <c r="M63" s="1744"/>
      <c r="N63" s="1744"/>
      <c r="O63" s="1744"/>
      <c r="P63" s="1744"/>
      <c r="Q63" s="1744"/>
      <c r="R63" s="1744"/>
      <c r="S63" s="1744"/>
      <c r="T63" s="1744"/>
      <c r="U63" s="1744"/>
      <c r="V63" s="1744"/>
      <c r="W63" s="1744"/>
    </row>
    <row r="64" customFormat="false" ht="14.25" hidden="false" customHeight="false" outlineLevel="0" collapsed="false">
      <c r="A64" s="1745"/>
      <c r="B64" s="1744"/>
      <c r="C64" s="1744"/>
      <c r="D64" s="1744"/>
      <c r="E64" s="1744"/>
      <c r="F64" s="1744"/>
      <c r="G64" s="1744"/>
      <c r="H64" s="1744"/>
      <c r="I64" s="1744"/>
      <c r="J64" s="1744"/>
      <c r="K64" s="1744"/>
      <c r="L64" s="1744"/>
      <c r="M64" s="1744"/>
      <c r="N64" s="1744"/>
      <c r="O64" s="1744"/>
      <c r="P64" s="1744"/>
      <c r="Q64" s="1744"/>
      <c r="R64" s="1744"/>
      <c r="S64" s="1744"/>
      <c r="T64" s="1744"/>
      <c r="U64" s="1744"/>
      <c r="V64" s="1744"/>
      <c r="W64" s="1744"/>
    </row>
    <row r="65" customFormat="false" ht="14.25" hidden="false" customHeight="false" outlineLevel="0" collapsed="false">
      <c r="A65" s="1745"/>
      <c r="B65" s="1744"/>
      <c r="C65" s="1744"/>
      <c r="D65" s="1744"/>
      <c r="E65" s="1744"/>
      <c r="F65" s="1744"/>
      <c r="G65" s="1744"/>
      <c r="H65" s="1744"/>
      <c r="I65" s="1744"/>
      <c r="J65" s="1744"/>
      <c r="K65" s="1744"/>
      <c r="L65" s="1744"/>
      <c r="M65" s="1744"/>
      <c r="N65" s="1744"/>
      <c r="O65" s="1744"/>
      <c r="P65" s="1744"/>
      <c r="Q65" s="1744"/>
      <c r="R65" s="1744"/>
      <c r="S65" s="1744"/>
      <c r="T65" s="1744"/>
      <c r="U65" s="1744"/>
      <c r="V65" s="1744"/>
      <c r="W65" s="1744"/>
    </row>
    <row r="66" customFormat="false" ht="14.25" hidden="false" customHeight="false" outlineLevel="0" collapsed="false">
      <c r="A66" s="1745"/>
      <c r="B66" s="1744"/>
      <c r="C66" s="1744"/>
      <c r="D66" s="1744"/>
      <c r="E66" s="1744"/>
      <c r="F66" s="1744"/>
      <c r="G66" s="1744"/>
      <c r="H66" s="1744"/>
      <c r="I66" s="1744"/>
      <c r="J66" s="1744"/>
      <c r="K66" s="1744"/>
      <c r="L66" s="1744"/>
      <c r="M66" s="1744"/>
      <c r="N66" s="1744"/>
      <c r="O66" s="1744"/>
      <c r="P66" s="1744"/>
      <c r="Q66" s="1744"/>
      <c r="R66" s="1744"/>
      <c r="S66" s="1744"/>
      <c r="T66" s="1744"/>
      <c r="U66" s="1744"/>
      <c r="V66" s="1744"/>
      <c r="W66" s="1744"/>
    </row>
    <row r="67" customFormat="false" ht="14.25" hidden="false" customHeight="false" outlineLevel="0" collapsed="false">
      <c r="A67" s="1745"/>
      <c r="B67" s="1744"/>
      <c r="C67" s="1744"/>
      <c r="D67" s="1744"/>
      <c r="E67" s="1744"/>
      <c r="F67" s="1744"/>
      <c r="G67" s="1744"/>
      <c r="H67" s="1744"/>
      <c r="I67" s="1744"/>
      <c r="J67" s="1744"/>
      <c r="K67" s="1744"/>
      <c r="L67" s="1744"/>
      <c r="M67" s="1744"/>
      <c r="N67" s="1744"/>
      <c r="O67" s="1744"/>
      <c r="P67" s="1744"/>
      <c r="Q67" s="1744"/>
      <c r="R67" s="1744"/>
      <c r="S67" s="1744"/>
      <c r="T67" s="1744"/>
      <c r="U67" s="1744"/>
      <c r="V67" s="1744"/>
      <c r="W67" s="1744"/>
    </row>
    <row r="68" customFormat="false" ht="14.25" hidden="false" customHeight="false" outlineLevel="0" collapsed="false">
      <c r="A68" s="1745"/>
      <c r="B68" s="1744"/>
      <c r="C68" s="1744"/>
      <c r="D68" s="1744"/>
      <c r="E68" s="1744"/>
      <c r="F68" s="1744"/>
      <c r="G68" s="1744"/>
      <c r="H68" s="1744"/>
      <c r="I68" s="1744"/>
      <c r="J68" s="1744"/>
      <c r="K68" s="1744"/>
      <c r="L68" s="1744"/>
      <c r="M68" s="1744"/>
      <c r="N68" s="1744"/>
      <c r="O68" s="1744"/>
      <c r="P68" s="1744"/>
      <c r="Q68" s="1744"/>
      <c r="R68" s="1744"/>
      <c r="S68" s="1744"/>
      <c r="T68" s="1744"/>
      <c r="U68" s="1744"/>
      <c r="V68" s="1744"/>
      <c r="W68" s="1744"/>
    </row>
    <row r="69" customFormat="false" ht="14.25" hidden="false" customHeight="false" outlineLevel="0" collapsed="false">
      <c r="A69" s="1745"/>
      <c r="B69" s="1744"/>
      <c r="C69" s="1744"/>
      <c r="D69" s="1744"/>
      <c r="E69" s="1744"/>
      <c r="F69" s="1744"/>
      <c r="G69" s="1744"/>
      <c r="H69" s="1744"/>
      <c r="I69" s="1744"/>
      <c r="J69" s="1744"/>
      <c r="K69" s="1744"/>
      <c r="L69" s="1744"/>
      <c r="M69" s="1744"/>
      <c r="N69" s="1744"/>
      <c r="O69" s="1744"/>
      <c r="P69" s="1744"/>
      <c r="Q69" s="1744"/>
      <c r="R69" s="1744"/>
      <c r="S69" s="1744"/>
      <c r="T69" s="1744"/>
      <c r="U69" s="1744"/>
      <c r="V69" s="1744"/>
      <c r="W69" s="1744"/>
    </row>
    <row r="70" customFormat="false" ht="14.25" hidden="false" customHeight="false" outlineLevel="0" collapsed="false">
      <c r="A70" s="1745"/>
      <c r="B70" s="1744"/>
      <c r="C70" s="1744"/>
      <c r="D70" s="1744"/>
      <c r="E70" s="1744"/>
      <c r="F70" s="1744"/>
      <c r="G70" s="1744"/>
      <c r="H70" s="1744"/>
      <c r="I70" s="1744"/>
      <c r="J70" s="1744"/>
      <c r="K70" s="1744"/>
      <c r="L70" s="1744"/>
      <c r="M70" s="1744"/>
      <c r="N70" s="1744"/>
      <c r="O70" s="1744"/>
      <c r="P70" s="1744"/>
      <c r="Q70" s="1744"/>
      <c r="R70" s="1744"/>
      <c r="S70" s="1744"/>
      <c r="T70" s="1744"/>
      <c r="U70" s="1744"/>
      <c r="V70" s="1744"/>
      <c r="W70" s="1744"/>
    </row>
    <row r="71" customFormat="false" ht="14.25" hidden="false" customHeight="false" outlineLevel="0" collapsed="false">
      <c r="A71" s="1745"/>
      <c r="B71" s="1744"/>
      <c r="C71" s="1744"/>
      <c r="D71" s="1744"/>
      <c r="E71" s="1744"/>
      <c r="F71" s="1744"/>
      <c r="G71" s="1744"/>
      <c r="H71" s="1744"/>
      <c r="I71" s="1744"/>
      <c r="J71" s="1744"/>
      <c r="K71" s="1744"/>
      <c r="L71" s="1744"/>
      <c r="M71" s="1744"/>
      <c r="N71" s="1744"/>
      <c r="O71" s="1744"/>
      <c r="P71" s="1744"/>
      <c r="Q71" s="1744"/>
      <c r="R71" s="1744"/>
      <c r="S71" s="1744"/>
      <c r="T71" s="1744"/>
      <c r="U71" s="1744"/>
      <c r="V71" s="1744"/>
      <c r="W71" s="1744"/>
    </row>
    <row r="72" customFormat="false" ht="14.25" hidden="false" customHeight="false" outlineLevel="0" collapsed="false">
      <c r="A72" s="1745"/>
      <c r="B72" s="1744"/>
      <c r="C72" s="1744"/>
      <c r="D72" s="1744"/>
      <c r="E72" s="1744"/>
      <c r="F72" s="1744"/>
      <c r="G72" s="1744"/>
      <c r="H72" s="1744"/>
      <c r="I72" s="1744"/>
      <c r="J72" s="1744"/>
      <c r="K72" s="1744"/>
      <c r="L72" s="1744"/>
      <c r="M72" s="1744"/>
      <c r="N72" s="1744"/>
      <c r="O72" s="1744"/>
      <c r="P72" s="1744"/>
      <c r="Q72" s="1744"/>
      <c r="R72" s="1744"/>
      <c r="S72" s="1744"/>
      <c r="T72" s="1744"/>
      <c r="U72" s="1744"/>
      <c r="V72" s="1744"/>
      <c r="W72" s="1744"/>
    </row>
    <row r="73" customFormat="false" ht="14.25" hidden="false" customHeight="false" outlineLevel="0" collapsed="false">
      <c r="A73" s="1745"/>
      <c r="B73" s="1744"/>
      <c r="C73" s="1744"/>
      <c r="D73" s="1744"/>
      <c r="E73" s="1744"/>
      <c r="F73" s="1744"/>
      <c r="G73" s="1744"/>
      <c r="H73" s="1744"/>
      <c r="I73" s="1744"/>
      <c r="J73" s="1744"/>
      <c r="K73" s="1744"/>
      <c r="L73" s="1744"/>
      <c r="M73" s="1744"/>
      <c r="N73" s="1744"/>
      <c r="O73" s="1744"/>
      <c r="P73" s="1744"/>
      <c r="Q73" s="1744"/>
      <c r="R73" s="1744"/>
      <c r="S73" s="1744"/>
      <c r="T73" s="1744"/>
      <c r="U73" s="1744"/>
      <c r="V73" s="1744"/>
      <c r="W73" s="1744"/>
    </row>
    <row r="74" customFormat="false" ht="14.25" hidden="false" customHeight="false" outlineLevel="0" collapsed="false">
      <c r="A74" s="1745"/>
      <c r="B74" s="1744"/>
      <c r="C74" s="1744"/>
      <c r="D74" s="1744"/>
      <c r="E74" s="1744"/>
      <c r="F74" s="1744"/>
      <c r="G74" s="1744"/>
      <c r="H74" s="1744"/>
      <c r="I74" s="1744"/>
      <c r="J74" s="1744"/>
      <c r="K74" s="1744"/>
      <c r="L74" s="1744"/>
      <c r="M74" s="1744"/>
      <c r="N74" s="1744"/>
      <c r="O74" s="1744"/>
      <c r="P74" s="1744"/>
      <c r="Q74" s="1744"/>
      <c r="R74" s="1744"/>
      <c r="S74" s="1744"/>
      <c r="T74" s="1744"/>
      <c r="U74" s="1744"/>
      <c r="V74" s="1744"/>
      <c r="W74" s="1744"/>
    </row>
    <row r="75" customFormat="false" ht="14.25" hidden="false" customHeight="false" outlineLevel="0" collapsed="false">
      <c r="A75" s="1745"/>
      <c r="B75" s="1744"/>
      <c r="C75" s="1744"/>
      <c r="D75" s="1744"/>
      <c r="E75" s="1744"/>
      <c r="F75" s="1744"/>
      <c r="G75" s="1744"/>
      <c r="H75" s="1744"/>
      <c r="I75" s="1744"/>
      <c r="J75" s="1744"/>
      <c r="K75" s="1744"/>
      <c r="L75" s="1744"/>
      <c r="M75" s="1744"/>
      <c r="N75" s="1744"/>
      <c r="O75" s="1744"/>
      <c r="P75" s="1744"/>
      <c r="Q75" s="1744"/>
      <c r="R75" s="1744"/>
      <c r="S75" s="1744"/>
      <c r="T75" s="1744"/>
      <c r="U75" s="1744"/>
      <c r="V75" s="1744"/>
      <c r="W75" s="1744"/>
    </row>
    <row r="76" customFormat="false" ht="14.25" hidden="false" customHeight="false" outlineLevel="0" collapsed="false">
      <c r="A76" s="1745"/>
      <c r="B76" s="1744"/>
      <c r="C76" s="1744"/>
      <c r="D76" s="1744"/>
      <c r="E76" s="1744"/>
      <c r="F76" s="1744"/>
      <c r="G76" s="1744"/>
      <c r="H76" s="1744"/>
      <c r="I76" s="1744"/>
      <c r="J76" s="1744"/>
      <c r="K76" s="1744"/>
      <c r="L76" s="1744"/>
      <c r="M76" s="1744"/>
      <c r="N76" s="1744"/>
      <c r="O76" s="1744"/>
      <c r="P76" s="1744"/>
      <c r="Q76" s="1744"/>
      <c r="R76" s="1744"/>
      <c r="S76" s="1744"/>
      <c r="T76" s="1744"/>
      <c r="U76" s="1744"/>
      <c r="V76" s="1744"/>
      <c r="W76" s="1744"/>
    </row>
    <row r="77" customFormat="false" ht="14.25" hidden="false" customHeight="false" outlineLevel="0" collapsed="false">
      <c r="A77" s="1745"/>
      <c r="B77" s="1744"/>
      <c r="C77" s="1744"/>
      <c r="D77" s="1744"/>
      <c r="E77" s="1744"/>
      <c r="F77" s="1744"/>
      <c r="G77" s="1744"/>
      <c r="H77" s="1744"/>
      <c r="I77" s="1744"/>
      <c r="J77" s="1744"/>
      <c r="K77" s="1744"/>
      <c r="L77" s="1744"/>
      <c r="M77" s="1744"/>
      <c r="N77" s="1744"/>
      <c r="O77" s="1744"/>
      <c r="P77" s="1744"/>
      <c r="Q77" s="1744"/>
      <c r="R77" s="1744"/>
      <c r="S77" s="1744"/>
      <c r="T77" s="1744"/>
      <c r="U77" s="1744"/>
      <c r="V77" s="1744"/>
      <c r="W77" s="1744"/>
    </row>
    <row r="78" customFormat="false" ht="14.25" hidden="false" customHeight="false" outlineLevel="0" collapsed="false">
      <c r="A78" s="1745"/>
      <c r="B78" s="1744"/>
      <c r="C78" s="1744"/>
      <c r="D78" s="1744"/>
      <c r="E78" s="1744"/>
      <c r="F78" s="1744"/>
      <c r="G78" s="1744"/>
      <c r="H78" s="1744"/>
      <c r="I78" s="1744"/>
      <c r="J78" s="1744"/>
      <c r="K78" s="1744"/>
      <c r="L78" s="1744"/>
      <c r="M78" s="1744"/>
      <c r="N78" s="1744"/>
      <c r="O78" s="1744"/>
      <c r="P78" s="1744"/>
      <c r="Q78" s="1744"/>
      <c r="R78" s="1744"/>
      <c r="S78" s="1744"/>
      <c r="T78" s="1744"/>
      <c r="U78" s="1744"/>
      <c r="V78" s="1744"/>
      <c r="W78" s="1744"/>
    </row>
    <row r="79" customFormat="false" ht="14.25" hidden="false" customHeight="false" outlineLevel="0" collapsed="false">
      <c r="A79" s="1745"/>
      <c r="B79" s="1744"/>
      <c r="C79" s="1744"/>
      <c r="D79" s="1744"/>
      <c r="E79" s="1744"/>
      <c r="F79" s="1744"/>
      <c r="G79" s="1744"/>
      <c r="H79" s="1744"/>
      <c r="I79" s="1744"/>
      <c r="J79" s="1744"/>
      <c r="K79" s="1744"/>
      <c r="L79" s="1744"/>
      <c r="M79" s="1744"/>
      <c r="N79" s="1744"/>
      <c r="O79" s="1744"/>
      <c r="P79" s="1744"/>
      <c r="Q79" s="1744"/>
      <c r="R79" s="1744"/>
      <c r="S79" s="1744"/>
      <c r="T79" s="1744"/>
      <c r="U79" s="1744"/>
      <c r="V79" s="1744"/>
      <c r="W79" s="1744"/>
    </row>
    <row r="80" customFormat="false" ht="14.25" hidden="false" customHeight="false" outlineLevel="0" collapsed="false">
      <c r="A80" s="1745"/>
      <c r="B80" s="1744"/>
      <c r="C80" s="1744"/>
      <c r="D80" s="1744"/>
      <c r="E80" s="1744"/>
      <c r="F80" s="1744"/>
      <c r="G80" s="1744"/>
      <c r="H80" s="1744"/>
      <c r="I80" s="1744"/>
      <c r="J80" s="1744"/>
      <c r="K80" s="1744"/>
      <c r="L80" s="1744"/>
      <c r="M80" s="1744"/>
      <c r="N80" s="1744"/>
      <c r="O80" s="1744"/>
      <c r="P80" s="1744"/>
      <c r="Q80" s="1744"/>
      <c r="R80" s="1744"/>
      <c r="S80" s="1744"/>
      <c r="T80" s="1744"/>
      <c r="U80" s="1744"/>
      <c r="V80" s="1744"/>
      <c r="W80" s="1744"/>
    </row>
    <row r="81" customFormat="false" ht="14.25" hidden="false" customHeight="false" outlineLevel="0" collapsed="false">
      <c r="A81" s="1745"/>
      <c r="B81" s="1744"/>
      <c r="C81" s="1744"/>
      <c r="D81" s="1744"/>
      <c r="E81" s="1744"/>
      <c r="F81" s="1744"/>
      <c r="G81" s="1744"/>
      <c r="H81" s="1744"/>
      <c r="I81" s="1744"/>
      <c r="J81" s="1744"/>
      <c r="K81" s="1744"/>
      <c r="L81" s="1744"/>
      <c r="M81" s="1744"/>
      <c r="N81" s="1744"/>
      <c r="O81" s="1744"/>
      <c r="P81" s="1744"/>
      <c r="Q81" s="1744"/>
      <c r="R81" s="1744"/>
      <c r="S81" s="1744"/>
      <c r="T81" s="1744"/>
      <c r="U81" s="1744"/>
      <c r="V81" s="1744"/>
      <c r="W81" s="1744"/>
    </row>
    <row r="82" customFormat="false" ht="14.25" hidden="false" customHeight="false" outlineLevel="0" collapsed="false">
      <c r="A82" s="1745"/>
      <c r="B82" s="1744"/>
      <c r="C82" s="1744"/>
      <c r="D82" s="1744"/>
      <c r="E82" s="1744"/>
      <c r="F82" s="1744"/>
      <c r="G82" s="1744"/>
      <c r="H82" s="1744"/>
      <c r="I82" s="1744"/>
      <c r="J82" s="1744"/>
      <c r="K82" s="1744"/>
      <c r="L82" s="1744"/>
      <c r="M82" s="1744"/>
      <c r="N82" s="1744"/>
      <c r="O82" s="1744"/>
      <c r="P82" s="1744"/>
      <c r="Q82" s="1744"/>
      <c r="R82" s="1744"/>
      <c r="S82" s="1744"/>
      <c r="T82" s="1744"/>
      <c r="U82" s="1744"/>
      <c r="V82" s="1744"/>
      <c r="W82" s="1744"/>
    </row>
    <row r="83" customFormat="false" ht="14.25" hidden="false" customHeight="false" outlineLevel="0" collapsed="false">
      <c r="A83" s="1745"/>
      <c r="B83" s="1744"/>
      <c r="C83" s="1744"/>
      <c r="D83" s="1744"/>
      <c r="E83" s="1744"/>
      <c r="F83" s="1744"/>
      <c r="G83" s="1744"/>
      <c r="H83" s="1744"/>
      <c r="I83" s="1744"/>
      <c r="J83" s="1744"/>
      <c r="K83" s="1744"/>
      <c r="L83" s="1744"/>
      <c r="M83" s="1744"/>
      <c r="N83" s="1744"/>
      <c r="O83" s="1744"/>
      <c r="P83" s="1744"/>
      <c r="Q83" s="1744"/>
      <c r="R83" s="1744"/>
      <c r="S83" s="1744"/>
      <c r="T83" s="1744"/>
      <c r="U83" s="1744"/>
      <c r="V83" s="1744"/>
      <c r="W83" s="1744"/>
    </row>
    <row r="84" customFormat="false" ht="14.25" hidden="false" customHeight="false" outlineLevel="0" collapsed="false">
      <c r="A84" s="1745"/>
      <c r="B84" s="1744"/>
      <c r="C84" s="1744"/>
      <c r="D84" s="1744"/>
      <c r="E84" s="1744"/>
      <c r="F84" s="1744"/>
      <c r="G84" s="1744"/>
      <c r="H84" s="1744"/>
      <c r="I84" s="1744"/>
      <c r="J84" s="1744"/>
      <c r="K84" s="1744"/>
      <c r="L84" s="1744"/>
      <c r="M84" s="1744"/>
      <c r="N84" s="1744"/>
      <c r="O84" s="1744"/>
      <c r="P84" s="1744"/>
      <c r="Q84" s="1744"/>
      <c r="R84" s="1744"/>
      <c r="S84" s="1744"/>
      <c r="T84" s="1744"/>
      <c r="U84" s="1744"/>
      <c r="V84" s="1744"/>
      <c r="W84" s="1744"/>
    </row>
    <row r="85" customFormat="false" ht="14.25" hidden="false" customHeight="false" outlineLevel="0" collapsed="false">
      <c r="A85" s="1745"/>
      <c r="B85" s="1744"/>
      <c r="C85" s="1744"/>
      <c r="D85" s="1744"/>
      <c r="E85" s="1744"/>
      <c r="F85" s="1744"/>
      <c r="G85" s="1744"/>
      <c r="H85" s="1744"/>
      <c r="I85" s="1744"/>
      <c r="J85" s="1744"/>
      <c r="K85" s="1744"/>
      <c r="L85" s="1744"/>
      <c r="M85" s="1744"/>
      <c r="N85" s="1744"/>
      <c r="O85" s="1744"/>
      <c r="P85" s="1744"/>
      <c r="Q85" s="1744"/>
      <c r="R85" s="1744"/>
      <c r="S85" s="1744"/>
      <c r="T85" s="1744"/>
      <c r="U85" s="1744"/>
      <c r="V85" s="1744"/>
      <c r="W85" s="1744"/>
    </row>
    <row r="86" customFormat="false" ht="14.25" hidden="false" customHeight="false" outlineLevel="0" collapsed="false">
      <c r="A86" s="1745"/>
      <c r="B86" s="1744"/>
      <c r="C86" s="1744"/>
      <c r="D86" s="1744"/>
      <c r="E86" s="1744"/>
      <c r="F86" s="1744"/>
      <c r="G86" s="1744"/>
      <c r="H86" s="1744"/>
      <c r="I86" s="1744"/>
      <c r="J86" s="1744"/>
      <c r="K86" s="1744"/>
      <c r="L86" s="1744"/>
      <c r="M86" s="1744"/>
      <c r="N86" s="1744"/>
      <c r="O86" s="1744"/>
      <c r="P86" s="1744"/>
      <c r="Q86" s="1744"/>
      <c r="R86" s="1744"/>
      <c r="S86" s="1744"/>
      <c r="T86" s="1744"/>
      <c r="U86" s="1744"/>
      <c r="V86" s="1744"/>
      <c r="W86" s="1744"/>
    </row>
    <row r="87" customFormat="false" ht="14.25" hidden="false" customHeight="false" outlineLevel="0" collapsed="false">
      <c r="A87" s="1745"/>
      <c r="B87" s="1744"/>
      <c r="C87" s="1744"/>
      <c r="D87" s="1744"/>
      <c r="E87" s="1744"/>
      <c r="F87" s="1744"/>
      <c r="G87" s="1744"/>
      <c r="H87" s="1744"/>
      <c r="I87" s="1744"/>
      <c r="J87" s="1744"/>
      <c r="K87" s="1744"/>
      <c r="L87" s="1744"/>
      <c r="M87" s="1744"/>
      <c r="N87" s="1744"/>
      <c r="O87" s="1744"/>
      <c r="P87" s="1744"/>
      <c r="Q87" s="1744"/>
      <c r="R87" s="1744"/>
      <c r="S87" s="1744"/>
      <c r="T87" s="1744"/>
      <c r="U87" s="1744"/>
      <c r="V87" s="1744"/>
      <c r="W87" s="1744"/>
    </row>
    <row r="88" customFormat="false" ht="14.25" hidden="false" customHeight="false" outlineLevel="0" collapsed="false">
      <c r="A88" s="1745"/>
      <c r="B88" s="1744"/>
      <c r="C88" s="1744"/>
      <c r="D88" s="1744"/>
      <c r="E88" s="1744"/>
      <c r="F88" s="1744"/>
      <c r="G88" s="1744"/>
      <c r="H88" s="1744"/>
      <c r="I88" s="1744"/>
      <c r="J88" s="1744"/>
      <c r="K88" s="1744"/>
      <c r="L88" s="1744"/>
      <c r="M88" s="1744"/>
      <c r="N88" s="1744"/>
      <c r="O88" s="1744"/>
      <c r="P88" s="1744"/>
      <c r="Q88" s="1744"/>
      <c r="R88" s="1744"/>
      <c r="S88" s="1744"/>
      <c r="T88" s="1744"/>
      <c r="U88" s="1744"/>
      <c r="V88" s="1744"/>
      <c r="W88" s="1744"/>
    </row>
    <row r="89" customFormat="false" ht="14.25" hidden="false" customHeight="false" outlineLevel="0" collapsed="false">
      <c r="A89" s="1745"/>
      <c r="B89" s="1744"/>
      <c r="C89" s="1744"/>
      <c r="D89" s="1744"/>
      <c r="E89" s="1744"/>
      <c r="F89" s="1744"/>
      <c r="G89" s="1744"/>
      <c r="H89" s="1744"/>
      <c r="I89" s="1744"/>
      <c r="J89" s="1744"/>
      <c r="K89" s="1744"/>
      <c r="L89" s="1744"/>
      <c r="M89" s="1744"/>
      <c r="N89" s="1744"/>
      <c r="O89" s="1744"/>
      <c r="P89" s="1744"/>
      <c r="Q89" s="1744"/>
      <c r="R89" s="1744"/>
      <c r="S89" s="1744"/>
      <c r="T89" s="1744"/>
      <c r="U89" s="1744"/>
      <c r="V89" s="1744"/>
      <c r="W89" s="1744"/>
    </row>
    <row r="90" customFormat="false" ht="14.25" hidden="false" customHeight="false" outlineLevel="0" collapsed="false">
      <c r="A90" s="1745"/>
      <c r="B90" s="1744"/>
      <c r="C90" s="1744"/>
      <c r="D90" s="1744"/>
      <c r="E90" s="1744"/>
      <c r="F90" s="1744"/>
      <c r="G90" s="1744"/>
      <c r="H90" s="1744"/>
      <c r="I90" s="1744"/>
      <c r="J90" s="1744"/>
      <c r="K90" s="1744"/>
      <c r="L90" s="1744"/>
      <c r="M90" s="1744"/>
      <c r="N90" s="1744"/>
      <c r="O90" s="1744"/>
      <c r="P90" s="1744"/>
      <c r="Q90" s="1744"/>
      <c r="R90" s="1744"/>
      <c r="S90" s="1744"/>
      <c r="T90" s="1744"/>
      <c r="U90" s="1744"/>
      <c r="V90" s="1744"/>
      <c r="W90" s="1744"/>
    </row>
    <row r="91" customFormat="false" ht="14.25" hidden="false" customHeight="false" outlineLevel="0" collapsed="false">
      <c r="A91" s="1745"/>
      <c r="B91" s="1744"/>
      <c r="C91" s="1744"/>
      <c r="D91" s="1744"/>
      <c r="E91" s="1744"/>
      <c r="F91" s="1744"/>
      <c r="G91" s="1744"/>
      <c r="H91" s="1744"/>
      <c r="I91" s="1744"/>
      <c r="J91" s="1744"/>
      <c r="K91" s="1744"/>
      <c r="L91" s="1744"/>
      <c r="M91" s="1744"/>
      <c r="N91" s="1744"/>
      <c r="O91" s="1744"/>
      <c r="P91" s="1744"/>
      <c r="Q91" s="1744"/>
      <c r="R91" s="1744"/>
      <c r="S91" s="1744"/>
      <c r="T91" s="1744"/>
      <c r="U91" s="1744"/>
      <c r="V91" s="1744"/>
      <c r="W91" s="1744"/>
    </row>
    <row r="92" customFormat="false" ht="14.25" hidden="false" customHeight="false" outlineLevel="0" collapsed="false">
      <c r="A92" s="1745"/>
      <c r="B92" s="1744"/>
      <c r="C92" s="1744"/>
      <c r="D92" s="1744"/>
      <c r="E92" s="1744"/>
      <c r="F92" s="1744"/>
      <c r="G92" s="1744"/>
      <c r="H92" s="1744"/>
      <c r="I92" s="1744"/>
      <c r="J92" s="1744"/>
      <c r="K92" s="1744"/>
      <c r="L92" s="1744"/>
      <c r="M92" s="1744"/>
      <c r="N92" s="1744"/>
      <c r="O92" s="1744"/>
      <c r="P92" s="1744"/>
      <c r="Q92" s="1744"/>
      <c r="R92" s="1744"/>
      <c r="S92" s="1744"/>
      <c r="T92" s="1744"/>
      <c r="U92" s="1744"/>
      <c r="V92" s="1744"/>
      <c r="W92" s="1744"/>
    </row>
    <row r="93" customFormat="false" ht="14.25" hidden="false" customHeight="false" outlineLevel="0" collapsed="false">
      <c r="A93" s="1745"/>
      <c r="B93" s="1744"/>
      <c r="C93" s="1744"/>
      <c r="D93" s="1744"/>
      <c r="E93" s="1744"/>
      <c r="F93" s="1744"/>
      <c r="G93" s="1744"/>
      <c r="H93" s="1744"/>
      <c r="I93" s="1744"/>
      <c r="J93" s="1744"/>
      <c r="K93" s="1744"/>
      <c r="L93" s="1744"/>
      <c r="M93" s="1744"/>
      <c r="N93" s="1744"/>
      <c r="O93" s="1744"/>
      <c r="P93" s="1744"/>
      <c r="Q93" s="1744"/>
      <c r="R93" s="1744"/>
      <c r="S93" s="1744"/>
      <c r="T93" s="1744"/>
      <c r="U93" s="1744"/>
      <c r="V93" s="1744"/>
      <c r="W93" s="1744"/>
    </row>
    <row r="94" customFormat="false" ht="14.25" hidden="false" customHeight="false" outlineLevel="0" collapsed="false">
      <c r="A94" s="1745"/>
      <c r="B94" s="1744"/>
      <c r="C94" s="1744"/>
      <c r="D94" s="1744"/>
      <c r="E94" s="1744"/>
      <c r="F94" s="1744"/>
      <c r="G94" s="1744"/>
      <c r="H94" s="1744"/>
      <c r="I94" s="1744"/>
      <c r="J94" s="1744"/>
      <c r="K94" s="1744"/>
      <c r="L94" s="1744"/>
      <c r="M94" s="1744"/>
      <c r="N94" s="1744"/>
      <c r="O94" s="1744"/>
      <c r="P94" s="1744"/>
      <c r="Q94" s="1744"/>
      <c r="R94" s="1744"/>
      <c r="S94" s="1744"/>
      <c r="T94" s="1744"/>
      <c r="U94" s="1744"/>
      <c r="V94" s="1744"/>
      <c r="W94" s="1744"/>
    </row>
    <row r="95" customFormat="false" ht="14.25" hidden="false" customHeight="false" outlineLevel="0" collapsed="false">
      <c r="A95" s="1745"/>
      <c r="B95" s="1744"/>
      <c r="C95" s="1744"/>
      <c r="D95" s="1744"/>
      <c r="E95" s="1744"/>
      <c r="F95" s="1744"/>
      <c r="G95" s="1744"/>
      <c r="H95" s="1744"/>
      <c r="I95" s="1744"/>
      <c r="J95" s="1744"/>
      <c r="K95" s="1744"/>
      <c r="L95" s="1744"/>
      <c r="M95" s="1744"/>
      <c r="N95" s="1744"/>
      <c r="O95" s="1744"/>
      <c r="P95" s="1744"/>
      <c r="Q95" s="1744"/>
      <c r="R95" s="1744"/>
      <c r="S95" s="1744"/>
      <c r="T95" s="1744"/>
      <c r="U95" s="1744"/>
      <c r="V95" s="1744"/>
      <c r="W95" s="1744"/>
    </row>
    <row r="96" customFormat="false" ht="14.25" hidden="false" customHeight="false" outlineLevel="0" collapsed="false">
      <c r="A96" s="1745"/>
      <c r="B96" s="1744"/>
      <c r="C96" s="1744"/>
      <c r="D96" s="1744"/>
      <c r="E96" s="1744"/>
      <c r="F96" s="1744"/>
      <c r="G96" s="1744"/>
      <c r="H96" s="1744"/>
      <c r="I96" s="1744"/>
      <c r="J96" s="1744"/>
      <c r="K96" s="1744"/>
      <c r="L96" s="1744"/>
      <c r="M96" s="1744"/>
      <c r="N96" s="1744"/>
      <c r="O96" s="1744"/>
      <c r="P96" s="1744"/>
      <c r="Q96" s="1744"/>
      <c r="R96" s="1744"/>
      <c r="S96" s="1744"/>
      <c r="T96" s="1744"/>
      <c r="U96" s="1744"/>
      <c r="V96" s="1744"/>
      <c r="W96" s="1744"/>
    </row>
    <row r="97" customFormat="false" ht="14.25" hidden="false" customHeight="false" outlineLevel="0" collapsed="false">
      <c r="A97" s="1745"/>
      <c r="B97" s="1744"/>
      <c r="C97" s="1744"/>
      <c r="D97" s="1744"/>
      <c r="E97" s="1744"/>
      <c r="F97" s="1744"/>
      <c r="G97" s="1744"/>
      <c r="H97" s="1744"/>
      <c r="I97" s="1744"/>
      <c r="J97" s="1744"/>
      <c r="K97" s="1744"/>
      <c r="L97" s="1744"/>
      <c r="M97" s="1744"/>
      <c r="N97" s="1744"/>
      <c r="O97" s="1744"/>
      <c r="P97" s="1744"/>
      <c r="Q97" s="1744"/>
      <c r="R97" s="1744"/>
      <c r="S97" s="1744"/>
      <c r="T97" s="1744"/>
      <c r="U97" s="1744"/>
      <c r="V97" s="1744"/>
      <c r="W97" s="1744"/>
    </row>
    <row r="98" customFormat="false" ht="14.25" hidden="false" customHeight="false" outlineLevel="0" collapsed="false">
      <c r="A98" s="1745"/>
      <c r="B98" s="1744"/>
      <c r="C98" s="1744"/>
      <c r="D98" s="1744"/>
      <c r="E98" s="1744"/>
      <c r="F98" s="1744"/>
      <c r="G98" s="1744"/>
      <c r="H98" s="1744"/>
      <c r="I98" s="1744"/>
      <c r="J98" s="1744"/>
      <c r="K98" s="1744"/>
      <c r="L98" s="1744"/>
      <c r="M98" s="1744"/>
      <c r="N98" s="1744"/>
      <c r="O98" s="1744"/>
      <c r="P98" s="1744"/>
      <c r="Q98" s="1744"/>
      <c r="R98" s="1744"/>
      <c r="S98" s="1744"/>
      <c r="T98" s="1744"/>
      <c r="U98" s="1744"/>
      <c r="V98" s="1744"/>
      <c r="W98" s="1744"/>
    </row>
    <row r="99" customFormat="false" ht="14.25" hidden="false" customHeight="false" outlineLevel="0" collapsed="false">
      <c r="A99" s="1745"/>
      <c r="B99" s="1744"/>
      <c r="C99" s="1744"/>
      <c r="D99" s="1744"/>
      <c r="E99" s="1744"/>
      <c r="F99" s="1744"/>
      <c r="G99" s="1744"/>
      <c r="H99" s="1744"/>
      <c r="I99" s="1744"/>
      <c r="J99" s="1744"/>
      <c r="K99" s="1744"/>
      <c r="L99" s="1744"/>
      <c r="M99" s="1744"/>
      <c r="N99" s="1744"/>
      <c r="O99" s="1744"/>
      <c r="P99" s="1744"/>
      <c r="Q99" s="1744"/>
      <c r="R99" s="1744"/>
      <c r="S99" s="1744"/>
      <c r="T99" s="1744"/>
      <c r="U99" s="1744"/>
      <c r="V99" s="1744"/>
      <c r="W99" s="1744"/>
    </row>
  </sheetData>
  <mergeCells count="8">
    <mergeCell ref="A1:E1"/>
    <mergeCell ref="A3:A4"/>
    <mergeCell ref="B3:B4"/>
    <mergeCell ref="C3:D3"/>
    <mergeCell ref="E3:E4"/>
    <mergeCell ref="A19:B19"/>
    <mergeCell ref="A22:B22"/>
    <mergeCell ref="A24:B2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 8. számú melléklet a ...../2010. (IV.30.) Ö.T. számú rendelethez</oddHeader>
    <oddFooter>&amp;C&amp;8Zárszámadási rendelet 2009.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6" width="37.14"/>
    <col collapsed="false" customWidth="true" hidden="false" outlineLevel="0" max="2" min="2" style="1806" width="10.99"/>
    <col collapsed="false" customWidth="true" hidden="false" outlineLevel="0" max="3" min="3" style="4" width="11.13"/>
    <col collapsed="false" customWidth="true" hidden="false" outlineLevel="0" max="4" min="4" style="4" width="10.41"/>
    <col collapsed="false" customWidth="true" hidden="false" outlineLevel="0" max="5" min="5" style="4" width="11.13"/>
    <col collapsed="false" customWidth="true" hidden="false" outlineLevel="0" max="7" min="6" style="4" width="10.56"/>
    <col collapsed="false" customWidth="true" hidden="false" outlineLevel="0" max="8" min="8" style="1806" width="37.14"/>
    <col collapsed="false" customWidth="true" hidden="false" outlineLevel="0" max="9" min="9" style="1806" width="10.99"/>
    <col collapsed="false" customWidth="true" hidden="false" outlineLevel="0" max="10" min="10" style="4" width="10.85"/>
    <col collapsed="false" customWidth="true" hidden="false" outlineLevel="0" max="11" min="11" style="4" width="11.99"/>
    <col collapsed="false" customWidth="true" hidden="false" outlineLevel="0" max="12" min="12" style="4" width="9.7"/>
    <col collapsed="false" customWidth="false" hidden="false" outlineLevel="0" max="257" min="13" style="4" width="9.14"/>
  </cols>
  <sheetData>
    <row r="2" s="686" customFormat="true" ht="19.5" hidden="false" customHeight="true" outlineLevel="0" collapsed="false">
      <c r="A2" s="1807" t="s">
        <v>818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  <c r="N2" s="1807"/>
    </row>
    <row r="3" customFormat="false" ht="24" hidden="false" customHeight="true" outlineLevel="0" collapsed="false">
      <c r="A3" s="1808"/>
      <c r="B3" s="1808"/>
      <c r="C3" s="532"/>
      <c r="D3" s="532"/>
      <c r="E3" s="532"/>
      <c r="F3" s="532"/>
      <c r="G3" s="532"/>
      <c r="H3" s="1808"/>
      <c r="I3" s="1808"/>
      <c r="J3" s="532"/>
      <c r="K3" s="532"/>
      <c r="L3" s="532"/>
      <c r="M3" s="532"/>
      <c r="N3" s="1809" t="s">
        <v>360</v>
      </c>
    </row>
    <row r="4" s="280" customFormat="true" ht="27.75" hidden="false" customHeight="true" outlineLevel="0" collapsed="false">
      <c r="A4" s="536" t="s">
        <v>819</v>
      </c>
      <c r="B4" s="1810" t="s">
        <v>820</v>
      </c>
      <c r="C4" s="1810"/>
      <c r="D4" s="1810"/>
      <c r="E4" s="1810"/>
      <c r="F4" s="1811" t="s">
        <v>821</v>
      </c>
      <c r="G4" s="1812" t="s">
        <v>822</v>
      </c>
      <c r="H4" s="536" t="s">
        <v>819</v>
      </c>
      <c r="I4" s="1810" t="s">
        <v>820</v>
      </c>
      <c r="J4" s="1810"/>
      <c r="K4" s="1810"/>
      <c r="L4" s="1810"/>
      <c r="M4" s="1811" t="s">
        <v>821</v>
      </c>
      <c r="N4" s="1812" t="s">
        <v>822</v>
      </c>
    </row>
    <row r="5" s="280" customFormat="true" ht="42.75" hidden="false" customHeight="true" outlineLevel="0" collapsed="false">
      <c r="A5" s="536"/>
      <c r="B5" s="1813" t="s">
        <v>1</v>
      </c>
      <c r="C5" s="1814" t="s">
        <v>2</v>
      </c>
      <c r="D5" s="1815" t="s">
        <v>3</v>
      </c>
      <c r="E5" s="1816" t="s">
        <v>624</v>
      </c>
      <c r="F5" s="1811"/>
      <c r="G5" s="1812"/>
      <c r="H5" s="536"/>
      <c r="I5" s="1813" t="s">
        <v>1</v>
      </c>
      <c r="J5" s="1814" t="s">
        <v>2</v>
      </c>
      <c r="K5" s="1815" t="s">
        <v>3</v>
      </c>
      <c r="L5" s="1817" t="s">
        <v>624</v>
      </c>
      <c r="M5" s="1811"/>
      <c r="N5" s="1812"/>
    </row>
    <row r="6" s="280" customFormat="true" ht="30.95" hidden="false" customHeight="true" outlineLevel="0" collapsed="false">
      <c r="A6" s="552" t="s">
        <v>823</v>
      </c>
      <c r="B6" s="1818"/>
      <c r="C6" s="1544"/>
      <c r="D6" s="1544"/>
      <c r="E6" s="1819"/>
      <c r="F6" s="1820"/>
      <c r="G6" s="1821"/>
      <c r="H6" s="552" t="s">
        <v>824</v>
      </c>
      <c r="I6" s="318"/>
      <c r="J6" s="1822"/>
      <c r="K6" s="1822"/>
      <c r="L6" s="1823"/>
      <c r="M6" s="1824"/>
      <c r="N6" s="1825"/>
    </row>
    <row r="7" s="280" customFormat="true" ht="30" hidden="false" customHeight="true" outlineLevel="0" collapsed="false">
      <c r="A7" s="1826" t="s">
        <v>825</v>
      </c>
      <c r="B7" s="1827" t="n">
        <v>338120</v>
      </c>
      <c r="C7" s="1549" t="n">
        <v>404428</v>
      </c>
      <c r="D7" s="1549" t="n">
        <f aca="false">'1. sz. melléklet'!E3-'3. sz. melléklet'!F39</f>
        <v>406291</v>
      </c>
      <c r="E7" s="1828" t="n">
        <f aca="false">D7/C7*100</f>
        <v>100.460650597881</v>
      </c>
      <c r="F7" s="1827" t="n">
        <v>310000</v>
      </c>
      <c r="G7" s="1550" t="n">
        <v>320000</v>
      </c>
      <c r="H7" s="1826" t="s">
        <v>826</v>
      </c>
      <c r="I7" s="1827" t="n">
        <v>1906986</v>
      </c>
      <c r="J7" s="1566" t="n">
        <v>2079414</v>
      </c>
      <c r="K7" s="1566" t="n">
        <f aca="false">'5.A sz. melléklet'!F35+'6.A. sz. melléklet'!F48</f>
        <v>1984186</v>
      </c>
      <c r="L7" s="1829" t="n">
        <f aca="false">K7/J7*100</f>
        <v>95.4204405664288</v>
      </c>
      <c r="M7" s="1830" t="n">
        <v>2060000</v>
      </c>
      <c r="N7" s="1831" t="n">
        <v>2120000</v>
      </c>
    </row>
    <row r="8" s="280" customFormat="true" ht="30" hidden="false" customHeight="true" outlineLevel="0" collapsed="false">
      <c r="A8" s="1826" t="s">
        <v>827</v>
      </c>
      <c r="B8" s="1827" t="n">
        <v>1660837</v>
      </c>
      <c r="C8" s="1566" t="n">
        <v>926139</v>
      </c>
      <c r="D8" s="1566" t="n">
        <f aca="false">'1. sz. melléklet'!E5+'1. sz. melléklet'!E9+'1. sz. melléklet'!E13+'1. sz. melléklet'!E14+'1. sz. melléklet'!E15+'1. sz. melléklet'!E16+'1. sz. melléklet'!E17</f>
        <v>928459</v>
      </c>
      <c r="E8" s="1828" t="n">
        <f aca="false">D8/C8*100</f>
        <v>100.250502354398</v>
      </c>
      <c r="F8" s="1832" t="n">
        <v>900000</v>
      </c>
      <c r="G8" s="1833" t="n">
        <v>1100000</v>
      </c>
      <c r="H8" s="1826" t="s">
        <v>828</v>
      </c>
      <c r="I8" s="1827" t="n">
        <v>597760</v>
      </c>
      <c r="J8" s="1566" t="n">
        <v>638203</v>
      </c>
      <c r="K8" s="1566" t="n">
        <f aca="false">'5.A sz. melléklet'!F36+'6.A. sz. melléklet'!J48</f>
        <v>583582</v>
      </c>
      <c r="L8" s="1829" t="n">
        <f aca="false">K8/J8*100</f>
        <v>91.4414379123884</v>
      </c>
      <c r="M8" s="1830" t="n">
        <v>620000</v>
      </c>
      <c r="N8" s="1831" t="n">
        <v>640000</v>
      </c>
    </row>
    <row r="9" s="280" customFormat="true" ht="30" hidden="false" customHeight="true" outlineLevel="0" collapsed="false">
      <c r="A9" s="1834" t="s">
        <v>829</v>
      </c>
      <c r="B9" s="1835" t="n">
        <v>1250811</v>
      </c>
      <c r="C9" s="1566" t="n">
        <v>2155612</v>
      </c>
      <c r="D9" s="1566" t="n">
        <f aca="false">'1. sz. melléklet'!E22+'1. sz. melléklet'!E12+'1. sz. melléklet'!E11</f>
        <v>2155610</v>
      </c>
      <c r="E9" s="1828" t="n">
        <f aca="false">D9/C9*100</f>
        <v>99.9999072189244</v>
      </c>
      <c r="F9" s="1832" t="n">
        <v>1850000</v>
      </c>
      <c r="G9" s="1833" t="n">
        <v>1800000</v>
      </c>
      <c r="H9" s="1826" t="s">
        <v>830</v>
      </c>
      <c r="I9" s="1827" t="n">
        <v>1068983</v>
      </c>
      <c r="J9" s="1549" t="n">
        <v>1233393</v>
      </c>
      <c r="K9" s="1549" t="n">
        <f aca="false">'5.B sz. melléklet'!E19+'6.A. sz. melléklet'!N48</f>
        <v>1124795</v>
      </c>
      <c r="L9" s="1829" t="n">
        <f aca="false">K9/J9*100</f>
        <v>91.1951827195387</v>
      </c>
      <c r="M9" s="1830" t="n">
        <v>950000</v>
      </c>
      <c r="N9" s="1831" t="n">
        <v>960000</v>
      </c>
    </row>
    <row r="10" s="280" customFormat="true" ht="30" hidden="false" customHeight="true" outlineLevel="0" collapsed="false">
      <c r="A10" s="1834" t="s">
        <v>831</v>
      </c>
      <c r="B10" s="1836" t="n">
        <v>0</v>
      </c>
      <c r="C10" s="1569" t="n">
        <v>0</v>
      </c>
      <c r="D10" s="1569" t="n">
        <v>0</v>
      </c>
      <c r="E10" s="1828" t="s">
        <v>29</v>
      </c>
      <c r="F10" s="1837" t="n">
        <v>0</v>
      </c>
      <c r="G10" s="1838" t="n">
        <v>0</v>
      </c>
      <c r="H10" s="1834" t="s">
        <v>832</v>
      </c>
      <c r="I10" s="1835" t="n">
        <v>74190</v>
      </c>
      <c r="J10" s="1566" t="n">
        <v>404056</v>
      </c>
      <c r="K10" s="1566" t="n">
        <f aca="false">'6.A. sz. melléklet'!R48+'6.C. sz. melléklet'!F5+'6.C. sz. melléklet'!F6+'6.C. sz. melléklet'!F11+'6.C. sz. melléklet'!F12+'6.C. sz. melléklet'!F20+'6.C. sz. melléklet'!F21+'6.C. sz. melléklet'!F22+'6.C. sz. melléklet'!F27+'6.C. sz. melléklet'!F28+'6.C. sz. melléklet'!F29+'6.C. sz. melléklet'!F30+'5.C sz. melléklet'!F50+'5.C sz. melléklet'!F51+'2. sz. melléklet'!AG20</f>
        <v>373102</v>
      </c>
      <c r="L10" s="1829" t="n">
        <f aca="false">K10/J10*100</f>
        <v>92.3391807076247</v>
      </c>
      <c r="M10" s="1830" t="n">
        <v>440000</v>
      </c>
      <c r="N10" s="1831" t="n">
        <v>450000</v>
      </c>
    </row>
    <row r="11" s="280" customFormat="true" ht="30" hidden="false" customHeight="true" outlineLevel="0" collapsed="false">
      <c r="A11" s="1839" t="s">
        <v>833</v>
      </c>
      <c r="B11" s="1840" t="n">
        <v>938341</v>
      </c>
      <c r="C11" s="1549" t="n">
        <v>1019732</v>
      </c>
      <c r="D11" s="1549" t="n">
        <f aca="false">'1. sz. melléklet'!E27+'1. sz. melléklet'!E29</f>
        <v>1167417</v>
      </c>
      <c r="E11" s="1828" t="n">
        <f aca="false">D11/C11*100</f>
        <v>114.482726834109</v>
      </c>
      <c r="F11" s="1827" t="n">
        <v>1100000</v>
      </c>
      <c r="G11" s="1550" t="n">
        <v>1150000</v>
      </c>
      <c r="H11" s="1826" t="s">
        <v>834</v>
      </c>
      <c r="I11" s="1837" t="n">
        <v>0</v>
      </c>
      <c r="J11" s="1549" t="n">
        <v>25083</v>
      </c>
      <c r="K11" s="1841" t="n">
        <f aca="false">'6.C. sz. melléklet'!F26</f>
        <v>23083</v>
      </c>
      <c r="L11" s="1829" t="n">
        <f aca="false">K11/J11*100</f>
        <v>92.0264721125862</v>
      </c>
      <c r="M11" s="1842" t="n">
        <v>0</v>
      </c>
      <c r="N11" s="1843" t="n">
        <v>0</v>
      </c>
    </row>
    <row r="12" s="280" customFormat="true" ht="30" hidden="false" customHeight="true" outlineLevel="0" collapsed="false">
      <c r="A12" s="1826" t="s">
        <v>835</v>
      </c>
      <c r="B12" s="1837" t="n">
        <v>0</v>
      </c>
      <c r="C12" s="1569" t="n">
        <v>0</v>
      </c>
      <c r="D12" s="1569" t="n">
        <v>0</v>
      </c>
      <c r="E12" s="1828" t="s">
        <v>29</v>
      </c>
      <c r="F12" s="1837" t="n">
        <v>0</v>
      </c>
      <c r="G12" s="1838" t="n">
        <v>0</v>
      </c>
      <c r="H12" s="1826" t="s">
        <v>836</v>
      </c>
      <c r="I12" s="1837" t="n">
        <v>0</v>
      </c>
      <c r="J12" s="1569" t="n">
        <v>0</v>
      </c>
      <c r="K12" s="1569" t="n">
        <v>0</v>
      </c>
      <c r="L12" s="1829" t="s">
        <v>29</v>
      </c>
      <c r="M12" s="1842" t="n">
        <v>0</v>
      </c>
      <c r="N12" s="1843" t="n">
        <v>0</v>
      </c>
    </row>
    <row r="13" s="280" customFormat="true" ht="30" hidden="false" customHeight="true" outlineLevel="0" collapsed="false">
      <c r="A13" s="1834" t="s">
        <v>837</v>
      </c>
      <c r="B13" s="1836" t="n">
        <v>0</v>
      </c>
      <c r="C13" s="1567" t="n">
        <v>0</v>
      </c>
      <c r="D13" s="1567" t="n">
        <v>0</v>
      </c>
      <c r="E13" s="1828" t="s">
        <v>29</v>
      </c>
      <c r="F13" s="1837" t="n">
        <v>0</v>
      </c>
      <c r="G13" s="1838" t="n">
        <v>0</v>
      </c>
      <c r="H13" s="1826" t="s">
        <v>838</v>
      </c>
      <c r="I13" s="1827" t="n">
        <v>346900</v>
      </c>
      <c r="J13" s="1566" t="n">
        <v>6073</v>
      </c>
      <c r="K13" s="1566" t="n">
        <f aca="false">'5.C sz. melléklet'!F49</f>
        <v>5914</v>
      </c>
      <c r="L13" s="1829" t="n">
        <f aca="false">K13/J13*100</f>
        <v>97.3818541083484</v>
      </c>
      <c r="M13" s="1830" t="n">
        <v>10000</v>
      </c>
      <c r="N13" s="1831" t="n">
        <v>10000</v>
      </c>
    </row>
    <row r="14" s="280" customFormat="true" ht="30" hidden="false" customHeight="true" outlineLevel="0" collapsed="false">
      <c r="A14" s="1826" t="s">
        <v>839</v>
      </c>
      <c r="B14" s="1837" t="n">
        <v>0</v>
      </c>
      <c r="C14" s="1569" t="n">
        <v>0</v>
      </c>
      <c r="D14" s="1569" t="n">
        <v>0</v>
      </c>
      <c r="E14" s="1828" t="s">
        <v>29</v>
      </c>
      <c r="F14" s="1837" t="n">
        <v>0</v>
      </c>
      <c r="G14" s="1838" t="n">
        <v>0</v>
      </c>
      <c r="H14" s="1834" t="s">
        <v>840</v>
      </c>
      <c r="I14" s="1837" t="n">
        <v>0</v>
      </c>
      <c r="J14" s="1569" t="n">
        <v>0</v>
      </c>
      <c r="K14" s="1569" t="n">
        <v>0</v>
      </c>
      <c r="L14" s="1829" t="s">
        <v>29</v>
      </c>
      <c r="M14" s="1842" t="n">
        <v>0</v>
      </c>
      <c r="N14" s="1843" t="n">
        <v>0</v>
      </c>
    </row>
    <row r="15" s="280" customFormat="true" ht="30" hidden="false" customHeight="true" outlineLevel="0" collapsed="false">
      <c r="A15" s="1834" t="s">
        <v>841</v>
      </c>
      <c r="B15" s="1836" t="n">
        <v>0</v>
      </c>
      <c r="C15" s="1569" t="n">
        <v>0</v>
      </c>
      <c r="D15" s="1569" t="n">
        <v>0</v>
      </c>
      <c r="E15" s="1828" t="s">
        <v>29</v>
      </c>
      <c r="F15" s="1837" t="n">
        <v>0</v>
      </c>
      <c r="G15" s="1838" t="n">
        <v>0</v>
      </c>
      <c r="H15" s="1826" t="s">
        <v>842</v>
      </c>
      <c r="I15" s="1837" t="n">
        <v>0</v>
      </c>
      <c r="J15" s="1569" t="n">
        <v>0</v>
      </c>
      <c r="K15" s="1569" t="n">
        <v>0</v>
      </c>
      <c r="L15" s="1829" t="s">
        <v>29</v>
      </c>
      <c r="M15" s="1842" t="n">
        <v>0</v>
      </c>
      <c r="N15" s="1843" t="n">
        <v>0</v>
      </c>
    </row>
    <row r="16" s="280" customFormat="true" ht="30" hidden="false" customHeight="true" outlineLevel="0" collapsed="false">
      <c r="A16" s="1834" t="s">
        <v>843</v>
      </c>
      <c r="B16" s="1836" t="n">
        <v>0</v>
      </c>
      <c r="C16" s="1566" t="n">
        <v>319799</v>
      </c>
      <c r="D16" s="1566" t="n">
        <f aca="false">'1. sz. melléklet'!E36</f>
        <v>319369</v>
      </c>
      <c r="E16" s="1828" t="n">
        <f aca="false">D16/C16*100</f>
        <v>99.8655405426534</v>
      </c>
      <c r="F16" s="1827" t="n">
        <v>50000</v>
      </c>
      <c r="G16" s="1550" t="n">
        <v>50000</v>
      </c>
      <c r="H16" s="1826" t="s">
        <v>844</v>
      </c>
      <c r="I16" s="1837" t="n">
        <v>0</v>
      </c>
      <c r="J16" s="1569" t="n">
        <v>0</v>
      </c>
      <c r="K16" s="1569" t="n">
        <v>0</v>
      </c>
      <c r="L16" s="1829" t="s">
        <v>29</v>
      </c>
      <c r="M16" s="1842" t="n">
        <v>0</v>
      </c>
      <c r="N16" s="1843" t="n">
        <v>0</v>
      </c>
    </row>
    <row r="17" s="280" customFormat="true" ht="30" hidden="false" customHeight="true" outlineLevel="0" collapsed="false">
      <c r="A17" s="1826" t="s">
        <v>845</v>
      </c>
      <c r="B17" s="1827"/>
      <c r="C17" s="1549"/>
      <c r="D17" s="1549" t="n">
        <f aca="false">'1. sz. melléklet'!E35</f>
        <v>-221</v>
      </c>
      <c r="E17" s="1828"/>
      <c r="F17" s="1827"/>
      <c r="G17" s="1550"/>
      <c r="H17" s="1834" t="s">
        <v>846</v>
      </c>
      <c r="I17" s="1836" t="n">
        <v>0</v>
      </c>
      <c r="J17" s="1569" t="n">
        <v>0</v>
      </c>
      <c r="K17" s="1569" t="n">
        <v>0</v>
      </c>
      <c r="L17" s="1829" t="s">
        <v>29</v>
      </c>
      <c r="M17" s="1842" t="n">
        <v>0</v>
      </c>
      <c r="N17" s="1843" t="n">
        <v>0</v>
      </c>
    </row>
    <row r="18" s="280" customFormat="true" ht="30" hidden="false" customHeight="true" outlineLevel="0" collapsed="false">
      <c r="A18" s="1826"/>
      <c r="B18" s="1827"/>
      <c r="C18" s="1549"/>
      <c r="D18" s="1549"/>
      <c r="E18" s="1828"/>
      <c r="F18" s="1827"/>
      <c r="G18" s="1550"/>
      <c r="H18" s="1826" t="s">
        <v>847</v>
      </c>
      <c r="I18" s="1827" t="n">
        <v>30392</v>
      </c>
      <c r="J18" s="1549" t="n">
        <v>1965</v>
      </c>
      <c r="K18" s="1569" t="n">
        <v>0</v>
      </c>
      <c r="L18" s="1829" t="s">
        <v>29</v>
      </c>
      <c r="M18" s="1830" t="n">
        <v>50000</v>
      </c>
      <c r="N18" s="1831" t="n">
        <v>50000</v>
      </c>
    </row>
    <row r="19" s="280" customFormat="true" ht="30" hidden="false" customHeight="true" outlineLevel="0" collapsed="false">
      <c r="A19" s="1844"/>
      <c r="B19" s="1845"/>
      <c r="C19" s="1845"/>
      <c r="D19" s="1845"/>
      <c r="E19" s="1846"/>
      <c r="F19" s="1845"/>
      <c r="G19" s="1577"/>
      <c r="H19" s="1844" t="s">
        <v>848</v>
      </c>
      <c r="I19" s="1847" t="n">
        <v>0</v>
      </c>
      <c r="J19" s="1587" t="n">
        <v>0</v>
      </c>
      <c r="K19" s="1588" t="n">
        <v>47606</v>
      </c>
      <c r="L19" s="1848"/>
      <c r="M19" s="1849"/>
      <c r="N19" s="1850"/>
    </row>
    <row r="20" s="280" customFormat="true" ht="33" hidden="false" customHeight="true" outlineLevel="0" collapsed="false">
      <c r="A20" s="1851" t="s">
        <v>849</v>
      </c>
      <c r="B20" s="1852" t="n">
        <f aca="false">SUM(B7:B18)</f>
        <v>4188109</v>
      </c>
      <c r="C20" s="1852" t="n">
        <f aca="false">SUM(C7:C18)</f>
        <v>4825710</v>
      </c>
      <c r="D20" s="1852" t="n">
        <f aca="false">SUM(D7:D18)</f>
        <v>4976925</v>
      </c>
      <c r="E20" s="1853" t="n">
        <f aca="false">D20/C20*100</f>
        <v>103.13352853777</v>
      </c>
      <c r="F20" s="1852" t="n">
        <f aca="false">SUM(F7:F16)</f>
        <v>4210000</v>
      </c>
      <c r="G20" s="1854" t="n">
        <f aca="false">SUM(G7:G16)</f>
        <v>4420000</v>
      </c>
      <c r="H20" s="1851" t="s">
        <v>850</v>
      </c>
      <c r="I20" s="1852" t="n">
        <f aca="false">SUM(I7:I19)</f>
        <v>4025211</v>
      </c>
      <c r="J20" s="1855" t="n">
        <f aca="false">SUM(J7:J19)</f>
        <v>4388187</v>
      </c>
      <c r="K20" s="1855" t="n">
        <f aca="false">SUM(K7:K19)</f>
        <v>4142268</v>
      </c>
      <c r="L20" s="1856" t="n">
        <f aca="false">K20/J20*100</f>
        <v>94.3958860458773</v>
      </c>
      <c r="M20" s="1857" t="n">
        <f aca="false">SUM(M7:M18)</f>
        <v>4130000</v>
      </c>
      <c r="N20" s="1858" t="n">
        <f aca="false">SUM(N7:N18)</f>
        <v>4230000</v>
      </c>
    </row>
    <row r="21" s="280" customFormat="true" ht="30.95" hidden="false" customHeight="true" outlineLevel="0" collapsed="false">
      <c r="A21" s="538" t="s">
        <v>851</v>
      </c>
      <c r="B21" s="1859"/>
      <c r="C21" s="1860"/>
      <c r="D21" s="1861"/>
      <c r="E21" s="1862"/>
      <c r="F21" s="1863"/>
      <c r="G21" s="1864"/>
      <c r="H21" s="538" t="s">
        <v>852</v>
      </c>
      <c r="I21" s="1859"/>
      <c r="J21" s="1861"/>
      <c r="K21" s="1861"/>
      <c r="L21" s="1865"/>
      <c r="M21" s="1863"/>
      <c r="N21" s="1864"/>
    </row>
    <row r="22" s="280" customFormat="true" ht="30" hidden="false" customHeight="true" outlineLevel="0" collapsed="false">
      <c r="A22" s="1834" t="s">
        <v>853</v>
      </c>
      <c r="B22" s="1835" t="n">
        <v>53710</v>
      </c>
      <c r="C22" s="1549" t="n">
        <v>13480</v>
      </c>
      <c r="D22" s="1549" t="n">
        <f aca="false">'1. sz. melléklet'!E20+'3. sz. melléklet'!F39</f>
        <v>12328</v>
      </c>
      <c r="E22" s="1828" t="n">
        <f aca="false">D22/C22*100</f>
        <v>91.4540059347181</v>
      </c>
      <c r="F22" s="1830" t="n">
        <v>125000</v>
      </c>
      <c r="G22" s="1831" t="n">
        <v>130000</v>
      </c>
      <c r="H22" s="1826" t="s">
        <v>854</v>
      </c>
      <c r="I22" s="1827" t="n">
        <v>1080987</v>
      </c>
      <c r="J22" s="1549" t="n">
        <v>1344613</v>
      </c>
      <c r="K22" s="1549" t="n">
        <f aca="false">'4. sz. melléklet'!E6+'4. sz. melléklet'!E8</f>
        <v>222688</v>
      </c>
      <c r="L22" s="1829" t="n">
        <f aca="false">K22/J22*100</f>
        <v>16.5614939019629</v>
      </c>
      <c r="M22" s="1830" t="n">
        <v>2400000</v>
      </c>
      <c r="N22" s="1831" t="n">
        <v>3000000</v>
      </c>
    </row>
    <row r="23" s="280" customFormat="true" ht="30" hidden="false" customHeight="true" outlineLevel="0" collapsed="false">
      <c r="A23" s="1834" t="s">
        <v>855</v>
      </c>
      <c r="B23" s="1836" t="n">
        <v>0</v>
      </c>
      <c r="C23" s="1841" t="n">
        <v>43710</v>
      </c>
      <c r="D23" s="1841" t="n">
        <f aca="false">'1. sz. melléklet'!E21</f>
        <v>43395</v>
      </c>
      <c r="E23" s="1828" t="n">
        <f aca="false">D23/C23*100</f>
        <v>99.2793411118737</v>
      </c>
      <c r="F23" s="1866" t="n">
        <v>0</v>
      </c>
      <c r="G23" s="1867" t="n">
        <v>0</v>
      </c>
      <c r="H23" s="1826" t="s">
        <v>856</v>
      </c>
      <c r="I23" s="1827" t="n">
        <v>49050</v>
      </c>
      <c r="J23" s="1549" t="n">
        <v>142240</v>
      </c>
      <c r="K23" s="1549" t="n">
        <f aca="false">'4. sz. melléklet'!E9+'4. sz. melléklet'!E7</f>
        <v>108355</v>
      </c>
      <c r="L23" s="1829" t="n">
        <f aca="false">K23/J23*100</f>
        <v>76.1775871766029</v>
      </c>
      <c r="M23" s="1830" t="n">
        <v>30000</v>
      </c>
      <c r="N23" s="1831" t="n">
        <v>40000</v>
      </c>
    </row>
    <row r="24" s="280" customFormat="true" ht="30" hidden="false" customHeight="true" outlineLevel="0" collapsed="false">
      <c r="A24" s="1826" t="s">
        <v>857</v>
      </c>
      <c r="B24" s="1837" t="n">
        <v>0</v>
      </c>
      <c r="C24" s="1569" t="n">
        <v>0</v>
      </c>
      <c r="D24" s="1569" t="n">
        <v>0</v>
      </c>
      <c r="E24" s="1828" t="s">
        <v>29</v>
      </c>
      <c r="F24" s="1868" t="n">
        <v>0</v>
      </c>
      <c r="G24" s="1867" t="n">
        <v>0</v>
      </c>
      <c r="H24" s="1834" t="s">
        <v>858</v>
      </c>
      <c r="I24" s="1836" t="n">
        <v>0</v>
      </c>
      <c r="J24" s="1569" t="n">
        <v>0</v>
      </c>
      <c r="K24" s="1569" t="n">
        <v>0</v>
      </c>
      <c r="L24" s="1829" t="s">
        <v>29</v>
      </c>
      <c r="M24" s="1842" t="n">
        <v>0</v>
      </c>
      <c r="N24" s="1843" t="n">
        <v>0</v>
      </c>
    </row>
    <row r="25" s="280" customFormat="true" ht="30" hidden="false" customHeight="true" outlineLevel="0" collapsed="false">
      <c r="A25" s="1834" t="s">
        <v>859</v>
      </c>
      <c r="B25" s="1836" t="n">
        <v>0</v>
      </c>
      <c r="C25" s="1567" t="n">
        <v>0</v>
      </c>
      <c r="D25" s="1567" t="n">
        <v>0</v>
      </c>
      <c r="E25" s="1828" t="s">
        <v>29</v>
      </c>
      <c r="F25" s="1868" t="n">
        <v>0</v>
      </c>
      <c r="G25" s="1867" t="n">
        <v>0</v>
      </c>
      <c r="H25" s="1834" t="s">
        <v>860</v>
      </c>
      <c r="I25" s="1835" t="n">
        <v>24932</v>
      </c>
      <c r="J25" s="1549" t="n">
        <v>23924</v>
      </c>
      <c r="K25" s="1549" t="n">
        <f aca="false">'6.C. sz. melléklet'!F32+'6.C. sz. melléklet'!F33+'6.C. sz. melléklet'!F35+'6.C. sz. melléklet'!F37+'6.C. sz. melléklet'!F38+'6.C. sz. melléklet'!F39+'6.C. sz. melléklet'!F40</f>
        <v>21179</v>
      </c>
      <c r="L25" s="1829" t="n">
        <f aca="false">K25/J25*100</f>
        <v>88.5261661929443</v>
      </c>
      <c r="M25" s="1830" t="n">
        <v>10000</v>
      </c>
      <c r="N25" s="1831" t="n">
        <v>10000</v>
      </c>
    </row>
    <row r="26" s="280" customFormat="true" ht="30" hidden="false" customHeight="true" outlineLevel="0" collapsed="false">
      <c r="A26" s="1826" t="s">
        <v>861</v>
      </c>
      <c r="B26" s="1827" t="n">
        <v>917599</v>
      </c>
      <c r="C26" s="1549" t="n">
        <v>1077574</v>
      </c>
      <c r="D26" s="1549" t="n">
        <f aca="false">'1. sz. melléklet'!E30</f>
        <v>104569</v>
      </c>
      <c r="E26" s="1828" t="n">
        <f aca="false">D26/C26*100</f>
        <v>9.70411312819352</v>
      </c>
      <c r="F26" s="1830" t="n">
        <v>2330000</v>
      </c>
      <c r="G26" s="1831" t="n">
        <v>2830000</v>
      </c>
      <c r="H26" s="1826" t="s">
        <v>862</v>
      </c>
      <c r="I26" s="1837" t="n">
        <v>0</v>
      </c>
      <c r="J26" s="1549" t="n">
        <v>13825</v>
      </c>
      <c r="K26" s="1841" t="n">
        <f aca="false">'6.C. sz. melléklet'!F34</f>
        <v>13824</v>
      </c>
      <c r="L26" s="1829" t="n">
        <f aca="false">K26/J26*100</f>
        <v>99.9927667269439</v>
      </c>
      <c r="M26" s="1842" t="n">
        <v>0</v>
      </c>
      <c r="N26" s="1843" t="n">
        <v>0</v>
      </c>
    </row>
    <row r="27" s="280" customFormat="true" ht="30" hidden="false" customHeight="true" outlineLevel="0" collapsed="false">
      <c r="A27" s="1826" t="s">
        <v>863</v>
      </c>
      <c r="B27" s="1837" t="n">
        <v>0</v>
      </c>
      <c r="C27" s="1569" t="n">
        <v>0</v>
      </c>
      <c r="D27" s="1569" t="n">
        <v>0</v>
      </c>
      <c r="E27" s="1828" t="s">
        <v>29</v>
      </c>
      <c r="F27" s="1842" t="n">
        <v>0</v>
      </c>
      <c r="G27" s="1843" t="n">
        <v>0</v>
      </c>
      <c r="H27" s="1826" t="s">
        <v>864</v>
      </c>
      <c r="I27" s="1837" t="n">
        <v>0</v>
      </c>
      <c r="J27" s="1569" t="n">
        <v>0</v>
      </c>
      <c r="K27" s="1569" t="n">
        <v>0</v>
      </c>
      <c r="L27" s="1829" t="s">
        <v>29</v>
      </c>
      <c r="M27" s="1842" t="n">
        <v>0</v>
      </c>
      <c r="N27" s="1843" t="n">
        <v>0</v>
      </c>
    </row>
    <row r="28" s="280" customFormat="true" ht="30" hidden="false" customHeight="true" outlineLevel="0" collapsed="false">
      <c r="A28" s="1826" t="s">
        <v>865</v>
      </c>
      <c r="B28" s="1837" t="n">
        <v>0</v>
      </c>
      <c r="C28" s="1569" t="n">
        <v>0</v>
      </c>
      <c r="D28" s="1569" t="n">
        <v>0</v>
      </c>
      <c r="E28" s="1828" t="s">
        <v>29</v>
      </c>
      <c r="F28" s="1842" t="n">
        <v>0</v>
      </c>
      <c r="G28" s="1843" t="n">
        <v>0</v>
      </c>
      <c r="H28" s="1834" t="s">
        <v>866</v>
      </c>
      <c r="I28" s="1835" t="n">
        <v>2500</v>
      </c>
      <c r="J28" s="1566" t="n">
        <v>6834</v>
      </c>
      <c r="K28" s="1566" t="n">
        <f aca="false">'6.C. sz. melléklet'!F41</f>
        <v>1750</v>
      </c>
      <c r="L28" s="1829" t="n">
        <f aca="false">K28/J28*100</f>
        <v>25.6072578285045</v>
      </c>
      <c r="M28" s="1842" t="n">
        <v>0</v>
      </c>
      <c r="N28" s="1843" t="n">
        <v>0</v>
      </c>
    </row>
    <row r="29" s="280" customFormat="true" ht="30" hidden="false" customHeight="true" outlineLevel="0" collapsed="false">
      <c r="A29" s="1826" t="s">
        <v>867</v>
      </c>
      <c r="B29" s="1837" t="n">
        <v>0</v>
      </c>
      <c r="C29" s="1569" t="n">
        <v>0</v>
      </c>
      <c r="D29" s="1569" t="n">
        <v>0</v>
      </c>
      <c r="E29" s="1828" t="s">
        <v>29</v>
      </c>
      <c r="F29" s="1842" t="n">
        <v>0</v>
      </c>
      <c r="G29" s="1843" t="n">
        <v>0</v>
      </c>
      <c r="H29" s="1826" t="s">
        <v>868</v>
      </c>
      <c r="I29" s="1827" t="n">
        <v>75427</v>
      </c>
      <c r="J29" s="1566" t="n">
        <v>93812</v>
      </c>
      <c r="K29" s="1566" t="n">
        <f aca="false">'4. sz. melléklet'!E27</f>
        <v>94144</v>
      </c>
      <c r="L29" s="1829" t="n">
        <f aca="false">K29/J29*100</f>
        <v>100.353899287938</v>
      </c>
      <c r="M29" s="1830" t="n">
        <v>75000</v>
      </c>
      <c r="N29" s="1831" t="n">
        <v>80000</v>
      </c>
    </row>
    <row r="30" s="280" customFormat="true" ht="30" hidden="false" customHeight="true" outlineLevel="0" collapsed="false">
      <c r="A30" s="1834" t="s">
        <v>869</v>
      </c>
      <c r="B30" s="1835" t="n">
        <v>2900</v>
      </c>
      <c r="C30" s="1566" t="n">
        <v>54235</v>
      </c>
      <c r="D30" s="1566" t="n">
        <f aca="false">'1. sz. melléklet'!E31</f>
        <v>58264</v>
      </c>
      <c r="E30" s="1828" t="n">
        <f aca="false">D30/C30*100</f>
        <v>107.428782151747</v>
      </c>
      <c r="F30" s="1830" t="n">
        <v>5000</v>
      </c>
      <c r="G30" s="1831" t="n">
        <v>5000</v>
      </c>
      <c r="H30" s="1826" t="s">
        <v>870</v>
      </c>
      <c r="I30" s="1827" t="n">
        <v>35600</v>
      </c>
      <c r="J30" s="1566" t="n">
        <v>30615</v>
      </c>
      <c r="K30" s="1566" t="n">
        <f aca="false">'4. sz. melléklet'!E28</f>
        <v>24605</v>
      </c>
      <c r="L30" s="1829" t="n">
        <f aca="false">K30/J30*100</f>
        <v>80.3691001143231</v>
      </c>
      <c r="M30" s="1830" t="n">
        <v>25000</v>
      </c>
      <c r="N30" s="1831" t="n">
        <v>25000</v>
      </c>
    </row>
    <row r="31" s="280" customFormat="true" ht="30" hidden="false" customHeight="true" outlineLevel="0" collapsed="false">
      <c r="A31" s="1826" t="s">
        <v>871</v>
      </c>
      <c r="B31" s="1827" t="n">
        <v>189389</v>
      </c>
      <c r="C31" s="1566" t="n">
        <v>150000</v>
      </c>
      <c r="D31" s="1566" t="n">
        <f aca="false">'1. sz. melléklet'!E34</f>
        <v>150000</v>
      </c>
      <c r="E31" s="1828" t="n">
        <f aca="false">D31/C31*100</f>
        <v>100</v>
      </c>
      <c r="F31" s="1842" t="n">
        <v>0</v>
      </c>
      <c r="G31" s="1843" t="n">
        <v>0</v>
      </c>
      <c r="H31" s="1826" t="s">
        <v>872</v>
      </c>
      <c r="I31" s="1837" t="n">
        <v>0</v>
      </c>
      <c r="J31" s="1549" t="n">
        <v>40000</v>
      </c>
      <c r="K31" s="1569" t="n">
        <v>0</v>
      </c>
      <c r="L31" s="1829" t="s">
        <v>29</v>
      </c>
      <c r="M31" s="1842" t="n">
        <v>0</v>
      </c>
      <c r="N31" s="1843" t="n">
        <v>0</v>
      </c>
    </row>
    <row r="32" s="280" customFormat="true" ht="30" hidden="false" customHeight="true" outlineLevel="0" collapsed="false">
      <c r="A32" s="1826" t="s">
        <v>873</v>
      </c>
      <c r="B32" s="1837" t="n">
        <v>0</v>
      </c>
      <c r="C32" s="1569" t="n">
        <v>0</v>
      </c>
      <c r="D32" s="1569" t="n">
        <v>0</v>
      </c>
      <c r="E32" s="1828" t="s">
        <v>29</v>
      </c>
      <c r="F32" s="1842" t="n">
        <v>0</v>
      </c>
      <c r="G32" s="1843" t="n">
        <v>0</v>
      </c>
      <c r="H32" s="1826" t="s">
        <v>489</v>
      </c>
      <c r="I32" s="1827" t="n">
        <v>58000</v>
      </c>
      <c r="J32" s="1549" t="n">
        <v>80659</v>
      </c>
      <c r="K32" s="1569" t="n">
        <v>0</v>
      </c>
      <c r="L32" s="1829" t="s">
        <v>29</v>
      </c>
      <c r="M32" s="1830" t="n">
        <v>30000</v>
      </c>
      <c r="N32" s="1831" t="n">
        <v>30000</v>
      </c>
    </row>
    <row r="33" s="280" customFormat="true" ht="30" hidden="false" customHeight="true" outlineLevel="0" collapsed="false">
      <c r="A33" s="1834" t="s">
        <v>874</v>
      </c>
      <c r="B33" s="1836" t="n">
        <v>0</v>
      </c>
      <c r="C33" s="1569" t="n">
        <v>0</v>
      </c>
      <c r="D33" s="1569" t="n">
        <v>0</v>
      </c>
      <c r="E33" s="1828" t="s">
        <v>29</v>
      </c>
      <c r="F33" s="1830" t="n">
        <v>30000</v>
      </c>
      <c r="G33" s="1831" t="n">
        <v>30000</v>
      </c>
      <c r="H33" s="1826"/>
      <c r="I33" s="1827"/>
      <c r="J33" s="1549"/>
      <c r="K33" s="1869"/>
      <c r="L33" s="1829"/>
      <c r="M33" s="1611"/>
      <c r="N33" s="1870"/>
    </row>
    <row r="34" s="280" customFormat="true" ht="33" hidden="false" customHeight="true" outlineLevel="0" collapsed="false">
      <c r="A34" s="1871" t="s">
        <v>875</v>
      </c>
      <c r="B34" s="1872" t="n">
        <f aca="false">SUM(B21:B33)</f>
        <v>1163598</v>
      </c>
      <c r="C34" s="1873" t="n">
        <f aca="false">SUM(C22:C33)</f>
        <v>1338999</v>
      </c>
      <c r="D34" s="1873" t="n">
        <f aca="false">SUM(D22:D33)</f>
        <v>368556</v>
      </c>
      <c r="E34" s="1853" t="n">
        <f aca="false">D34/C34*100</f>
        <v>27.5247404964455</v>
      </c>
      <c r="F34" s="1874" t="n">
        <f aca="false">SUM(F22:F33)</f>
        <v>2490000</v>
      </c>
      <c r="G34" s="1875" t="n">
        <f aca="false">SUM(G22:G33)</f>
        <v>2995000</v>
      </c>
      <c r="H34" s="1876" t="s">
        <v>876</v>
      </c>
      <c r="I34" s="1872" t="n">
        <f aca="false">SUM(I22:I33)</f>
        <v>1326496</v>
      </c>
      <c r="J34" s="1873" t="n">
        <f aca="false">SUM(J22:J32)</f>
        <v>1776522</v>
      </c>
      <c r="K34" s="1873" t="n">
        <f aca="false">SUM(K22:K32)</f>
        <v>486545</v>
      </c>
      <c r="L34" s="1856" t="n">
        <f aca="false">K34/J34*100</f>
        <v>27.3875020967936</v>
      </c>
      <c r="M34" s="1874" t="n">
        <f aca="false">SUM(M22:M32)</f>
        <v>2570000</v>
      </c>
      <c r="N34" s="1875" t="n">
        <f aca="false">SUM(N22:N32)</f>
        <v>3185000</v>
      </c>
    </row>
    <row r="35" s="280" customFormat="true" ht="36.75" hidden="false" customHeight="true" outlineLevel="0" collapsed="false">
      <c r="A35" s="1877" t="s">
        <v>877</v>
      </c>
      <c r="B35" s="1878" t="n">
        <f aca="false">B20+B34</f>
        <v>5351707</v>
      </c>
      <c r="C35" s="1594" t="n">
        <f aca="false">C20+C34</f>
        <v>6164709</v>
      </c>
      <c r="D35" s="1594" t="n">
        <f aca="false">D20+D34</f>
        <v>5345481</v>
      </c>
      <c r="E35" s="1879" t="n">
        <f aca="false">D35/C35*100</f>
        <v>86.7110029037867</v>
      </c>
      <c r="F35" s="1880" t="n">
        <f aca="false">F20+F34</f>
        <v>6700000</v>
      </c>
      <c r="G35" s="1881" t="n">
        <f aca="false">G20+G34</f>
        <v>7415000</v>
      </c>
      <c r="H35" s="1877" t="s">
        <v>878</v>
      </c>
      <c r="I35" s="1882" t="n">
        <f aca="false">I20+I34</f>
        <v>5351707</v>
      </c>
      <c r="J35" s="1594" t="n">
        <f aca="false">J20+J34</f>
        <v>6164709</v>
      </c>
      <c r="K35" s="1594" t="n">
        <f aca="false">K20+K34</f>
        <v>4628813</v>
      </c>
      <c r="L35" s="1883" t="n">
        <f aca="false">K35/J35*100</f>
        <v>75.0856690883544</v>
      </c>
      <c r="M35" s="1880" t="n">
        <f aca="false">M20+M34</f>
        <v>6700000</v>
      </c>
      <c r="N35" s="1881" t="n">
        <f aca="false">N20+N34</f>
        <v>7415000</v>
      </c>
    </row>
    <row r="36" customFormat="false" ht="12.75" hidden="false" customHeight="false" outlineLevel="0" collapsed="false">
      <c r="C36" s="1884"/>
      <c r="J36" s="1885"/>
      <c r="K36" s="1885"/>
      <c r="L36" s="1885"/>
      <c r="M36" s="1885"/>
      <c r="N36" s="1885"/>
    </row>
    <row r="37" customFormat="false" ht="12.75" hidden="false" customHeight="false" outlineLevel="0" collapsed="false">
      <c r="C37" s="1884"/>
      <c r="M37" s="1885" t="s">
        <v>26</v>
      </c>
      <c r="N37" s="1885" t="s">
        <v>26</v>
      </c>
    </row>
    <row r="38" customFormat="false" ht="12.75" hidden="false" customHeight="false" outlineLevel="0" collapsed="false">
      <c r="C38" s="1884"/>
      <c r="J38" s="1885" t="s">
        <v>26</v>
      </c>
      <c r="K38" s="1885"/>
      <c r="L38" s="1885"/>
    </row>
    <row r="39" customFormat="false" ht="12.75" hidden="false" customHeight="false" outlineLevel="0" collapsed="false">
      <c r="C39" s="1884"/>
    </row>
    <row r="40" customFormat="false" ht="12.75" hidden="false" customHeight="false" outlineLevel="0" collapsed="false">
      <c r="C40" s="1884"/>
    </row>
    <row r="41" customFormat="false" ht="12.75" hidden="false" customHeight="false" outlineLevel="0" collapsed="false">
      <c r="C41" s="1884"/>
    </row>
    <row r="42" customFormat="false" ht="12.75" hidden="false" customHeight="false" outlineLevel="0" collapsed="false">
      <c r="C42" s="4" t="s">
        <v>26</v>
      </c>
    </row>
    <row r="43" customFormat="false" ht="12.75" hidden="false" customHeight="false" outlineLevel="0" collapsed="false">
      <c r="C43" s="542" t="s">
        <v>26</v>
      </c>
      <c r="D43" s="542"/>
      <c r="E43" s="542"/>
      <c r="J43" s="1885" t="s">
        <v>26</v>
      </c>
      <c r="K43" s="1885"/>
      <c r="L43" s="1885"/>
    </row>
    <row r="46" customFormat="false" ht="12.75" hidden="false" customHeight="false" outlineLevel="0" collapsed="false">
      <c r="C46" s="542" t="s">
        <v>26</v>
      </c>
      <c r="D46" s="542"/>
      <c r="E46" s="542"/>
      <c r="J46" s="1885" t="s">
        <v>26</v>
      </c>
      <c r="K46" s="1885"/>
      <c r="L46" s="1885"/>
    </row>
    <row r="49" customFormat="false" ht="12.75" hidden="false" customHeight="false" outlineLevel="0" collapsed="false">
      <c r="J49" s="1885" t="s">
        <v>26</v>
      </c>
      <c r="K49" s="1885"/>
      <c r="L49" s="1885"/>
    </row>
  </sheetData>
  <mergeCells count="9">
    <mergeCell ref="A2:N2"/>
    <mergeCell ref="A4:A5"/>
    <mergeCell ref="B4:E4"/>
    <mergeCell ref="F4:F5"/>
    <mergeCell ref="G4:G5"/>
    <mergeCell ref="H4:H5"/>
    <mergeCell ref="I4:L4"/>
    <mergeCell ref="M4:M5"/>
    <mergeCell ref="N4:N5"/>
  </mergeCells>
  <printOptions headings="false" gridLines="false" gridLinesSet="true" horizontalCentered="true" verticalCentered="false"/>
  <pageMargins left="0.433333333333333" right="0.354166666666667" top="0.984027777777778" bottom="0.747916666666667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ámú melléklet a ...../2010. (IV.30.) Ö.T. számú rendelethez</oddHeader>
    <oddFooter>&amp;CZárszámadási rendelet 2009.</oddFooter>
  </headerFooter>
  <rowBreaks count="1" manualBreakCount="1">
    <brk id="2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5" zeroHeight="false" outlineLevelRow="0" outlineLevelCol="0"/>
  <cols>
    <col collapsed="false" customWidth="true" hidden="false" outlineLevel="0" max="1" min="1" style="1886" width="5.85"/>
    <col collapsed="false" customWidth="true" hidden="false" outlineLevel="0" max="2" min="2" style="0" width="45.84"/>
    <col collapsed="false" customWidth="true" hidden="false" outlineLevel="0" max="3" min="3" style="1887" width="12.99"/>
    <col collapsed="false" customWidth="true" hidden="false" outlineLevel="0" max="4" min="4" style="0" width="14.28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8" hidden="true" customHeight="false" outlineLevel="0" collapsed="false">
      <c r="B3" s="1888"/>
      <c r="C3" s="1889"/>
    </row>
    <row r="4" customFormat="false" ht="24" hidden="true" customHeight="true" outlineLevel="0" collapsed="false">
      <c r="B4" s="1890"/>
      <c r="C4" s="1891"/>
    </row>
    <row r="5" customFormat="false" ht="35.25" hidden="false" customHeight="true" outlineLevel="0" collapsed="false">
      <c r="A5" s="1892" t="s">
        <v>879</v>
      </c>
      <c r="B5" s="1892"/>
      <c r="C5" s="1892"/>
      <c r="D5" s="1892"/>
    </row>
    <row r="6" customFormat="false" ht="24" hidden="false" customHeight="true" outlineLevel="0" collapsed="false">
      <c r="B6" s="1890"/>
      <c r="C6" s="1891"/>
    </row>
    <row r="7" customFormat="false" ht="24" hidden="false" customHeight="true" outlineLevel="0" collapsed="false">
      <c r="A7" s="1893" t="s">
        <v>880</v>
      </c>
      <c r="B7" s="1893"/>
      <c r="C7" s="1893"/>
      <c r="D7" s="1893"/>
    </row>
    <row r="8" customFormat="false" ht="28.5" hidden="false" customHeight="true" outlineLevel="0" collapsed="false">
      <c r="A8" s="1894" t="s">
        <v>68</v>
      </c>
      <c r="B8" s="1895" t="s">
        <v>109</v>
      </c>
      <c r="C8" s="1896" t="s">
        <v>881</v>
      </c>
      <c r="D8" s="1897" t="s">
        <v>882</v>
      </c>
      <c r="E8" s="1886"/>
    </row>
    <row r="9" customFormat="false" ht="24.95" hidden="false" customHeight="true" outlineLevel="0" collapsed="false">
      <c r="A9" s="1898" t="s">
        <v>7</v>
      </c>
      <c r="B9" s="1899" t="s">
        <v>883</v>
      </c>
      <c r="C9" s="1900" t="n">
        <v>96</v>
      </c>
      <c r="D9" s="1901" t="n">
        <v>363545</v>
      </c>
    </row>
    <row r="10" customFormat="false" ht="24.95" hidden="false" customHeight="true" outlineLevel="0" collapsed="false">
      <c r="A10" s="1898" t="s">
        <v>9</v>
      </c>
      <c r="B10" s="1902" t="s">
        <v>884</v>
      </c>
      <c r="C10" s="1900" t="n">
        <v>10</v>
      </c>
      <c r="D10" s="1901" t="n">
        <v>285621</v>
      </c>
    </row>
    <row r="11" customFormat="false" ht="24.95" hidden="false" customHeight="true" outlineLevel="0" collapsed="false">
      <c r="A11" s="1898" t="s">
        <v>81</v>
      </c>
      <c r="B11" s="1902" t="s">
        <v>885</v>
      </c>
      <c r="C11" s="1900" t="n">
        <v>44</v>
      </c>
      <c r="D11" s="1901" t="n">
        <v>3722741</v>
      </c>
    </row>
    <row r="12" customFormat="false" ht="24.95" hidden="false" customHeight="true" outlineLevel="0" collapsed="false">
      <c r="A12" s="1898" t="s">
        <v>83</v>
      </c>
      <c r="B12" s="1902" t="s">
        <v>886</v>
      </c>
      <c r="C12" s="1900" t="n">
        <v>17</v>
      </c>
      <c r="D12" s="1901" t="n">
        <v>1486667</v>
      </c>
    </row>
    <row r="13" customFormat="false" ht="24.95" hidden="false" customHeight="true" outlineLevel="0" collapsed="false">
      <c r="A13" s="1903" t="s">
        <v>85</v>
      </c>
      <c r="B13" s="1904" t="s">
        <v>887</v>
      </c>
      <c r="C13" s="1905" t="n">
        <v>1519</v>
      </c>
      <c r="D13" s="1906" t="n">
        <v>5176036</v>
      </c>
    </row>
    <row r="14" customFormat="false" ht="24.95" hidden="false" customHeight="true" outlineLevel="0" collapsed="false">
      <c r="A14" s="1907" t="s">
        <v>888</v>
      </c>
      <c r="B14" s="1907"/>
      <c r="C14" s="1908" t="n">
        <f aca="false">SUM(C9:C13)</f>
        <v>1686</v>
      </c>
      <c r="D14" s="1909" t="n">
        <f aca="false">SUM(D9:D13)</f>
        <v>11034610</v>
      </c>
    </row>
    <row r="15" customFormat="false" ht="33" hidden="false" customHeight="true" outlineLevel="0" collapsed="false">
      <c r="A15" s="590"/>
      <c r="B15" s="1910"/>
      <c r="C15" s="1911"/>
    </row>
    <row r="16" customFormat="false" ht="24.95" hidden="false" customHeight="true" outlineLevel="0" collapsed="false">
      <c r="A16" s="1893" t="s">
        <v>889</v>
      </c>
      <c r="B16" s="1893"/>
      <c r="C16" s="1893"/>
      <c r="D16" s="1893"/>
    </row>
    <row r="17" customFormat="false" ht="39.75" hidden="false" customHeight="true" outlineLevel="0" collapsed="false">
      <c r="A17" s="1912" t="s">
        <v>68</v>
      </c>
      <c r="B17" s="1913" t="s">
        <v>109</v>
      </c>
      <c r="C17" s="1914" t="s">
        <v>890</v>
      </c>
      <c r="D17" s="1915" t="s">
        <v>891</v>
      </c>
    </row>
    <row r="18" customFormat="false" ht="24.95" hidden="false" customHeight="true" outlineLevel="0" collapsed="false">
      <c r="A18" s="1898" t="s">
        <v>7</v>
      </c>
      <c r="B18" s="1916" t="s">
        <v>892</v>
      </c>
      <c r="C18" s="1900" t="n">
        <v>20</v>
      </c>
      <c r="D18" s="1901" t="n">
        <v>20</v>
      </c>
    </row>
    <row r="19" customFormat="false" ht="24.95" hidden="false" customHeight="true" outlineLevel="0" collapsed="false">
      <c r="A19" s="1898" t="s">
        <v>9</v>
      </c>
      <c r="B19" s="1917" t="s">
        <v>893</v>
      </c>
      <c r="C19" s="1900" t="n">
        <v>80</v>
      </c>
      <c r="D19" s="1901" t="n">
        <v>80</v>
      </c>
    </row>
    <row r="20" customFormat="false" ht="24.95" hidden="false" customHeight="true" outlineLevel="0" collapsed="false">
      <c r="A20" s="1898" t="s">
        <v>81</v>
      </c>
      <c r="B20" s="1917" t="s">
        <v>894</v>
      </c>
      <c r="C20" s="1900" t="n">
        <v>84</v>
      </c>
      <c r="D20" s="1901" t="n">
        <v>84</v>
      </c>
    </row>
    <row r="21" customFormat="false" ht="24.95" hidden="false" customHeight="true" outlineLevel="0" collapsed="false">
      <c r="A21" s="1898" t="s">
        <v>83</v>
      </c>
      <c r="B21" s="1917" t="s">
        <v>895</v>
      </c>
      <c r="C21" s="1900" t="n">
        <v>33470</v>
      </c>
      <c r="D21" s="1901" t="n">
        <v>33470</v>
      </c>
    </row>
    <row r="22" customFormat="false" ht="24.95" hidden="false" customHeight="true" outlineLevel="0" collapsed="false">
      <c r="A22" s="1903" t="s">
        <v>85</v>
      </c>
      <c r="B22" s="1918" t="s">
        <v>896</v>
      </c>
      <c r="C22" s="1905" t="n">
        <v>100000</v>
      </c>
      <c r="D22" s="1906" t="n">
        <v>100000</v>
      </c>
    </row>
    <row r="23" s="1920" customFormat="true" ht="24.95" hidden="false" customHeight="true" outlineLevel="0" collapsed="false">
      <c r="A23" s="1907" t="s">
        <v>897</v>
      </c>
      <c r="B23" s="1907"/>
      <c r="C23" s="1919" t="n">
        <f aca="false">SUM(C18:C22)</f>
        <v>133654</v>
      </c>
      <c r="D23" s="1909" t="n">
        <f aca="false">SUM(D18:D22)</f>
        <v>133654</v>
      </c>
    </row>
    <row r="24" customFormat="false" ht="15" hidden="false" customHeight="false" outlineLevel="0" collapsed="false">
      <c r="D24" s="1664"/>
    </row>
  </sheetData>
  <mergeCells count="5">
    <mergeCell ref="A5:D5"/>
    <mergeCell ref="A7:D7"/>
    <mergeCell ref="A14:B14"/>
    <mergeCell ref="A16:D16"/>
    <mergeCell ref="A23:B23"/>
  </mergeCells>
  <printOptions headings="false" gridLines="false" gridLinesSet="true" horizontalCentered="true" verticalCentered="false"/>
  <pageMargins left="0.7875" right="0.7875" top="1.18055555555556" bottom="0.984027777777778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10. számú melléklet a ...../2010. (IV.30.) Ö.T. számú rendelethez</oddHeader>
    <oddFooter>&amp;C&amp;8Zárszámadási rendelet 2009.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9" width="5.56"/>
    <col collapsed="false" customWidth="true" hidden="false" outlineLevel="0" max="2" min="2" style="1669" width="67.56"/>
    <col collapsed="false" customWidth="true" hidden="false" outlineLevel="0" max="5" min="3" style="1921" width="12.7"/>
    <col collapsed="false" customWidth="false" hidden="false" outlineLevel="0" max="6" min="6" style="1921" width="9.14"/>
    <col collapsed="false" customWidth="false" hidden="false" outlineLevel="0" max="257" min="7" style="1669" width="9.14"/>
  </cols>
  <sheetData>
    <row r="1" customFormat="false" ht="11.25" hidden="false" customHeight="true" outlineLevel="0" collapsed="false">
      <c r="E1" s="1922" t="s">
        <v>360</v>
      </c>
    </row>
    <row r="2" s="303" customFormat="true" ht="12" hidden="false" customHeight="true" outlineLevel="0" collapsed="false">
      <c r="A2" s="1923"/>
      <c r="B2" s="592" t="s">
        <v>898</v>
      </c>
      <c r="C2" s="1924" t="s">
        <v>899</v>
      </c>
      <c r="D2" s="1925" t="s">
        <v>900</v>
      </c>
      <c r="E2" s="1925"/>
      <c r="F2" s="1926"/>
    </row>
    <row r="3" s="1930" customFormat="true" ht="24" hidden="false" customHeight="true" outlineLevel="0" collapsed="false">
      <c r="A3" s="1923"/>
      <c r="B3" s="592"/>
      <c r="C3" s="1924"/>
      <c r="D3" s="1927" t="s">
        <v>901</v>
      </c>
      <c r="E3" s="1928" t="s">
        <v>902</v>
      </c>
      <c r="F3" s="1929"/>
    </row>
    <row r="4" customFormat="false" ht="12.75" hidden="false" customHeight="false" outlineLevel="0" collapsed="false">
      <c r="A4" s="1931" t="s">
        <v>7</v>
      </c>
      <c r="B4" s="1932" t="s">
        <v>903</v>
      </c>
      <c r="C4" s="1933" t="n">
        <v>0</v>
      </c>
      <c r="D4" s="1933" t="n">
        <v>0</v>
      </c>
      <c r="E4" s="1934" t="n">
        <f aca="false">C4-D4</f>
        <v>0</v>
      </c>
    </row>
    <row r="5" customFormat="false" ht="12.75" hidden="false" customHeight="false" outlineLevel="0" collapsed="false">
      <c r="A5" s="1935" t="s">
        <v>9</v>
      </c>
      <c r="B5" s="1936" t="s">
        <v>904</v>
      </c>
      <c r="C5" s="1937" t="n">
        <v>0</v>
      </c>
      <c r="D5" s="1937" t="n">
        <v>0</v>
      </c>
      <c r="E5" s="1938" t="n">
        <f aca="false">C5-D5</f>
        <v>0</v>
      </c>
    </row>
    <row r="6" customFormat="false" ht="12.75" hidden="false" customHeight="false" outlineLevel="0" collapsed="false">
      <c r="A6" s="1931" t="s">
        <v>81</v>
      </c>
      <c r="B6" s="1932" t="s">
        <v>905</v>
      </c>
      <c r="C6" s="1939" t="n">
        <v>5850</v>
      </c>
      <c r="D6" s="1933" t="n">
        <v>5850</v>
      </c>
      <c r="E6" s="1940" t="n">
        <f aca="false">C6-D6</f>
        <v>0</v>
      </c>
    </row>
    <row r="7" customFormat="false" ht="12.75" hidden="false" customHeight="false" outlineLevel="0" collapsed="false">
      <c r="A7" s="1935" t="s">
        <v>83</v>
      </c>
      <c r="B7" s="1936" t="s">
        <v>906</v>
      </c>
      <c r="C7" s="1941" t="n">
        <v>3759</v>
      </c>
      <c r="D7" s="1937" t="n">
        <v>3759</v>
      </c>
      <c r="E7" s="1942" t="n">
        <f aca="false">C7-D7</f>
        <v>0</v>
      </c>
    </row>
    <row r="8" customFormat="false" ht="12.75" hidden="false" customHeight="false" outlineLevel="0" collapsed="false">
      <c r="A8" s="1935" t="s">
        <v>85</v>
      </c>
      <c r="B8" s="1936" t="s">
        <v>907</v>
      </c>
      <c r="C8" s="1937" t="n">
        <v>0</v>
      </c>
      <c r="D8" s="1937" t="n">
        <v>0</v>
      </c>
      <c r="E8" s="1938" t="n">
        <f aca="false">C8-D8</f>
        <v>0</v>
      </c>
    </row>
    <row r="9" customFormat="false" ht="12.75" hidden="false" customHeight="false" outlineLevel="0" collapsed="false">
      <c r="A9" s="1931" t="s">
        <v>87</v>
      </c>
      <c r="B9" s="1932" t="s">
        <v>908</v>
      </c>
      <c r="C9" s="1933" t="n">
        <v>0</v>
      </c>
      <c r="D9" s="1933" t="n">
        <v>0</v>
      </c>
      <c r="E9" s="1934" t="n">
        <f aca="false">C9-D9</f>
        <v>0</v>
      </c>
    </row>
    <row r="10" s="1949" customFormat="true" ht="17.1" hidden="false" customHeight="true" outlineLevel="0" collapsed="false">
      <c r="A10" s="1943" t="s">
        <v>5</v>
      </c>
      <c r="B10" s="1944" t="s">
        <v>909</v>
      </c>
      <c r="C10" s="1945" t="n">
        <f aca="false">SUM(C4:C9)</f>
        <v>9609</v>
      </c>
      <c r="D10" s="1946" t="n">
        <f aca="false">SUM(D4:D9)</f>
        <v>9609</v>
      </c>
      <c r="E10" s="1947" t="n">
        <f aca="false">SUM(E4:E9)</f>
        <v>0</v>
      </c>
      <c r="F10" s="1948"/>
    </row>
    <row r="11" customFormat="false" ht="12.75" hidden="false" customHeight="false" outlineLevel="0" collapsed="false">
      <c r="A11" s="1931" t="s">
        <v>7</v>
      </c>
      <c r="B11" s="1932" t="s">
        <v>910</v>
      </c>
      <c r="C11" s="1939" t="n">
        <v>7472621</v>
      </c>
      <c r="D11" s="1939" t="n">
        <v>7389909</v>
      </c>
      <c r="E11" s="1940" t="n">
        <f aca="false">C11-D11</f>
        <v>82712</v>
      </c>
    </row>
    <row r="12" customFormat="false" ht="12.75" hidden="false" customHeight="false" outlineLevel="0" collapsed="false">
      <c r="A12" s="1935" t="s">
        <v>9</v>
      </c>
      <c r="B12" s="1936" t="s">
        <v>911</v>
      </c>
      <c r="C12" s="1941" t="n">
        <v>120125</v>
      </c>
      <c r="D12" s="1941" t="n">
        <v>120125</v>
      </c>
      <c r="E12" s="1942" t="n">
        <f aca="false">C12-D12</f>
        <v>0</v>
      </c>
    </row>
    <row r="13" customFormat="false" ht="12.75" hidden="false" customHeight="false" outlineLevel="0" collapsed="false">
      <c r="A13" s="1931" t="s">
        <v>81</v>
      </c>
      <c r="B13" s="1932" t="s">
        <v>912</v>
      </c>
      <c r="C13" s="1939" t="n">
        <v>14114</v>
      </c>
      <c r="D13" s="1933" t="n">
        <v>14114</v>
      </c>
      <c r="E13" s="1940" t="n">
        <f aca="false">C13-D13</f>
        <v>0</v>
      </c>
    </row>
    <row r="14" customFormat="false" ht="12.75" hidden="false" customHeight="false" outlineLevel="0" collapsed="false">
      <c r="A14" s="1935" t="s">
        <v>83</v>
      </c>
      <c r="B14" s="1936" t="s">
        <v>913</v>
      </c>
      <c r="C14" s="1937" t="n">
        <v>0</v>
      </c>
      <c r="D14" s="1937" t="n">
        <v>0</v>
      </c>
      <c r="E14" s="1938" t="n">
        <f aca="false">C14-D14</f>
        <v>0</v>
      </c>
    </row>
    <row r="15" customFormat="false" ht="12.75" hidden="false" customHeight="false" outlineLevel="0" collapsed="false">
      <c r="A15" s="1931" t="s">
        <v>85</v>
      </c>
      <c r="B15" s="1932" t="s">
        <v>914</v>
      </c>
      <c r="C15" s="1939" t="n">
        <v>295924</v>
      </c>
      <c r="D15" s="1933" t="n">
        <v>292293</v>
      </c>
      <c r="E15" s="1940" t="n">
        <v>3631</v>
      </c>
    </row>
    <row r="16" customFormat="false" ht="12.75" hidden="false" customHeight="false" outlineLevel="0" collapsed="false">
      <c r="A16" s="1935" t="s">
        <v>87</v>
      </c>
      <c r="B16" s="1936" t="s">
        <v>915</v>
      </c>
      <c r="C16" s="1937" t="n">
        <v>0</v>
      </c>
      <c r="D16" s="1937" t="n">
        <v>0</v>
      </c>
      <c r="E16" s="1938" t="n">
        <f aca="false">C16-D16</f>
        <v>0</v>
      </c>
    </row>
    <row r="17" customFormat="false" ht="12.75" hidden="false" customHeight="false" outlineLevel="0" collapsed="false">
      <c r="A17" s="1935" t="s">
        <v>89</v>
      </c>
      <c r="B17" s="1936" t="s">
        <v>916</v>
      </c>
      <c r="C17" s="1937" t="n">
        <v>0</v>
      </c>
      <c r="D17" s="1937" t="n">
        <v>0</v>
      </c>
      <c r="E17" s="1938" t="n">
        <f aca="false">C17-D17</f>
        <v>0</v>
      </c>
    </row>
    <row r="18" customFormat="false" ht="12.75" hidden="false" customHeight="false" outlineLevel="0" collapsed="false">
      <c r="A18" s="1950" t="s">
        <v>102</v>
      </c>
      <c r="B18" s="1951" t="s">
        <v>917</v>
      </c>
      <c r="C18" s="1952" t="n">
        <v>0</v>
      </c>
      <c r="D18" s="1952" t="n">
        <v>0</v>
      </c>
      <c r="E18" s="1953" t="n">
        <f aca="false">C18-D18</f>
        <v>0</v>
      </c>
    </row>
    <row r="19" s="1949" customFormat="true" ht="17.1" hidden="false" customHeight="true" outlineLevel="0" collapsed="false">
      <c r="A19" s="1943" t="s">
        <v>35</v>
      </c>
      <c r="B19" s="1944" t="s">
        <v>918</v>
      </c>
      <c r="C19" s="1945" t="n">
        <f aca="false">SUM(C11:C18)</f>
        <v>7902784</v>
      </c>
      <c r="D19" s="1945" t="n">
        <f aca="false">SUM(D11:D18)</f>
        <v>7816441</v>
      </c>
      <c r="E19" s="1947" t="n">
        <f aca="false">SUM(E11:E18)</f>
        <v>86343</v>
      </c>
      <c r="F19" s="1948"/>
    </row>
    <row r="20" customFormat="false" ht="12.75" hidden="false" customHeight="false" outlineLevel="0" collapsed="false">
      <c r="A20" s="1954" t="s">
        <v>7</v>
      </c>
      <c r="B20" s="1955" t="s">
        <v>919</v>
      </c>
      <c r="C20" s="1956" t="n">
        <v>133654</v>
      </c>
      <c r="D20" s="1956" t="n">
        <v>100000</v>
      </c>
      <c r="E20" s="1957" t="n">
        <f aca="false">C20-D20</f>
        <v>33654</v>
      </c>
    </row>
    <row r="21" customFormat="false" ht="12.75" hidden="false" customHeight="false" outlineLevel="0" collapsed="false">
      <c r="A21" s="1935" t="s">
        <v>9</v>
      </c>
      <c r="B21" s="1936" t="s">
        <v>920</v>
      </c>
      <c r="C21" s="1941" t="n">
        <v>40659</v>
      </c>
      <c r="D21" s="1937" t="n">
        <v>0</v>
      </c>
      <c r="E21" s="1942" t="n">
        <f aca="false">C21-D21</f>
        <v>40659</v>
      </c>
    </row>
    <row r="22" customFormat="false" ht="12.75" hidden="false" customHeight="false" outlineLevel="0" collapsed="false">
      <c r="A22" s="1931" t="s">
        <v>81</v>
      </c>
      <c r="B22" s="1932" t="s">
        <v>921</v>
      </c>
      <c r="C22" s="1939" t="n">
        <v>4179</v>
      </c>
      <c r="D22" s="1933" t="n">
        <v>0</v>
      </c>
      <c r="E22" s="1940" t="n">
        <f aca="false">C22-D22</f>
        <v>4179</v>
      </c>
    </row>
    <row r="23" customFormat="false" ht="12.75" hidden="false" customHeight="false" outlineLevel="0" collapsed="false">
      <c r="A23" s="1935" t="s">
        <v>83</v>
      </c>
      <c r="B23" s="1936" t="s">
        <v>922</v>
      </c>
      <c r="C23" s="1937" t="n">
        <v>0</v>
      </c>
      <c r="D23" s="1937" t="n">
        <v>0</v>
      </c>
      <c r="E23" s="1938" t="n">
        <f aca="false">C23-D23</f>
        <v>0</v>
      </c>
    </row>
    <row r="24" customFormat="false" ht="12.75" hidden="false" customHeight="false" outlineLevel="0" collapsed="false">
      <c r="A24" s="1935" t="s">
        <v>85</v>
      </c>
      <c r="B24" s="1936" t="s">
        <v>923</v>
      </c>
      <c r="C24" s="1941" t="n">
        <v>87926</v>
      </c>
      <c r="D24" s="1937" t="n">
        <v>0</v>
      </c>
      <c r="E24" s="1942" t="n">
        <f aca="false">C24-D24</f>
        <v>87926</v>
      </c>
    </row>
    <row r="25" customFormat="false" ht="12.75" hidden="false" customHeight="false" outlineLevel="0" collapsed="false">
      <c r="A25" s="1950" t="s">
        <v>87</v>
      </c>
      <c r="B25" s="1951" t="s">
        <v>924</v>
      </c>
      <c r="C25" s="1952" t="n">
        <v>0</v>
      </c>
      <c r="D25" s="1952" t="n">
        <v>0</v>
      </c>
      <c r="E25" s="1953" t="n">
        <f aca="false">C25-D25</f>
        <v>0</v>
      </c>
    </row>
    <row r="26" s="1949" customFormat="true" ht="17.1" hidden="false" customHeight="true" outlineLevel="0" collapsed="false">
      <c r="A26" s="1943" t="s">
        <v>41</v>
      </c>
      <c r="B26" s="1944" t="s">
        <v>925</v>
      </c>
      <c r="C26" s="1945" t="n">
        <f aca="false">SUM(C20:C25)</f>
        <v>266418</v>
      </c>
      <c r="D26" s="1945" t="n">
        <f aca="false">SUM(D20:D25)</f>
        <v>100000</v>
      </c>
      <c r="E26" s="1947" t="n">
        <f aca="false">SUM(E20:E25)</f>
        <v>166418</v>
      </c>
      <c r="F26" s="1948"/>
    </row>
    <row r="27" customFormat="false" ht="12.75" hidden="false" customHeight="false" outlineLevel="0" collapsed="false">
      <c r="A27" s="1954" t="s">
        <v>7</v>
      </c>
      <c r="B27" s="1955" t="s">
        <v>926</v>
      </c>
      <c r="C27" s="1956" t="n">
        <v>1570917</v>
      </c>
      <c r="D27" s="1956" t="n">
        <v>1362396</v>
      </c>
      <c r="E27" s="1957" t="n">
        <f aca="false">C27-D27</f>
        <v>208521</v>
      </c>
    </row>
    <row r="28" customFormat="false" ht="12.75" hidden="false" customHeight="false" outlineLevel="0" collapsed="false">
      <c r="A28" s="1935" t="s">
        <v>9</v>
      </c>
      <c r="B28" s="1936" t="s">
        <v>927</v>
      </c>
      <c r="C28" s="1937" t="n">
        <v>0</v>
      </c>
      <c r="D28" s="1937" t="n">
        <v>0</v>
      </c>
      <c r="E28" s="1938" t="n">
        <f aca="false">C28-D28</f>
        <v>0</v>
      </c>
    </row>
    <row r="29" customFormat="false" ht="12.75" hidden="false" customHeight="false" outlineLevel="0" collapsed="false">
      <c r="A29" s="1931" t="s">
        <v>81</v>
      </c>
      <c r="B29" s="1932" t="s">
        <v>928</v>
      </c>
      <c r="C29" s="1933" t="n">
        <v>0</v>
      </c>
      <c r="D29" s="1933" t="n">
        <v>0</v>
      </c>
      <c r="E29" s="1934" t="n">
        <f aca="false">C29-D29</f>
        <v>0</v>
      </c>
    </row>
    <row r="30" customFormat="false" ht="12.75" hidden="false" customHeight="false" outlineLevel="0" collapsed="false">
      <c r="A30" s="1935" t="s">
        <v>83</v>
      </c>
      <c r="B30" s="1936" t="s">
        <v>929</v>
      </c>
      <c r="C30" s="1937" t="n">
        <v>0</v>
      </c>
      <c r="D30" s="1937" t="n">
        <v>0</v>
      </c>
      <c r="E30" s="1938" t="n">
        <f aca="false">C30-D30</f>
        <v>0</v>
      </c>
    </row>
    <row r="31" customFormat="false" ht="25.5" hidden="false" customHeight="false" outlineLevel="0" collapsed="false">
      <c r="A31" s="1950" t="s">
        <v>85</v>
      </c>
      <c r="B31" s="1958" t="s">
        <v>930</v>
      </c>
      <c r="C31" s="1952" t="n">
        <v>0</v>
      </c>
      <c r="D31" s="1952" t="n">
        <v>0</v>
      </c>
      <c r="E31" s="1953" t="n">
        <f aca="false">C31-D31</f>
        <v>0</v>
      </c>
    </row>
    <row r="32" s="1949" customFormat="true" ht="25.5" hidden="false" customHeight="true" outlineLevel="0" collapsed="false">
      <c r="A32" s="1959" t="s">
        <v>47</v>
      </c>
      <c r="B32" s="1960" t="s">
        <v>931</v>
      </c>
      <c r="C32" s="1961" t="n">
        <f aca="false">SUM(C27:C31)</f>
        <v>1570917</v>
      </c>
      <c r="D32" s="1961" t="n">
        <f aca="false">SUM(D27:D31)</f>
        <v>1362396</v>
      </c>
      <c r="E32" s="1962" t="n">
        <f aca="false">SUM(E27:E31)</f>
        <v>208521</v>
      </c>
      <c r="F32" s="1948"/>
    </row>
    <row r="33" s="1968" customFormat="true" ht="18.95" hidden="false" customHeight="true" outlineLevel="0" collapsed="false">
      <c r="A33" s="1963" t="s">
        <v>932</v>
      </c>
      <c r="B33" s="1964" t="s">
        <v>933</v>
      </c>
      <c r="C33" s="1965" t="n">
        <f aca="false">C10+C19+C26+C32</f>
        <v>9749728</v>
      </c>
      <c r="D33" s="1965" t="n">
        <f aca="false">D10+D19+D26+D32</f>
        <v>9288446</v>
      </c>
      <c r="E33" s="1966" t="n">
        <f aca="false">E10+E19+E26+E32</f>
        <v>461282</v>
      </c>
      <c r="F33" s="1967"/>
    </row>
    <row r="34" customFormat="false" ht="12.75" hidden="false" customHeight="false" outlineLevel="0" collapsed="false">
      <c r="A34" s="1931" t="s">
        <v>7</v>
      </c>
      <c r="B34" s="1932" t="s">
        <v>934</v>
      </c>
      <c r="C34" s="1939" t="n">
        <v>20200</v>
      </c>
      <c r="D34" s="1933" t="n">
        <v>0</v>
      </c>
      <c r="E34" s="1940" t="n">
        <f aca="false">C34-D34</f>
        <v>20200</v>
      </c>
    </row>
    <row r="35" customFormat="false" ht="12.75" hidden="false" customHeight="false" outlineLevel="0" collapsed="false">
      <c r="A35" s="1935" t="s">
        <v>9</v>
      </c>
      <c r="B35" s="1936" t="s">
        <v>935</v>
      </c>
      <c r="C35" s="1937" t="n">
        <v>0</v>
      </c>
      <c r="D35" s="1937" t="n">
        <v>0</v>
      </c>
      <c r="E35" s="1938" t="n">
        <f aca="false">C35-D35</f>
        <v>0</v>
      </c>
    </row>
    <row r="36" customFormat="false" ht="12.75" hidden="false" customHeight="false" outlineLevel="0" collapsed="false">
      <c r="A36" s="1931" t="s">
        <v>81</v>
      </c>
      <c r="B36" s="1932" t="s">
        <v>936</v>
      </c>
      <c r="C36" s="1933" t="n">
        <v>0</v>
      </c>
      <c r="D36" s="1933" t="n">
        <v>0</v>
      </c>
      <c r="E36" s="1934" t="n">
        <f aca="false">C36-D36</f>
        <v>0</v>
      </c>
    </row>
    <row r="37" customFormat="false" ht="12.75" hidden="false" customHeight="true" outlineLevel="0" collapsed="false">
      <c r="A37" s="1935" t="s">
        <v>83</v>
      </c>
      <c r="B37" s="1936" t="s">
        <v>937</v>
      </c>
      <c r="C37" s="1937" t="n">
        <v>0</v>
      </c>
      <c r="D37" s="1937" t="n">
        <v>0</v>
      </c>
      <c r="E37" s="1938" t="n">
        <f aca="false">C37-D37</f>
        <v>0</v>
      </c>
    </row>
    <row r="38" customFormat="false" ht="12.75" hidden="false" customHeight="true" outlineLevel="0" collapsed="false">
      <c r="A38" s="1935" t="s">
        <v>938</v>
      </c>
      <c r="B38" s="1969" t="s">
        <v>939</v>
      </c>
      <c r="C38" s="1941" t="n">
        <v>16</v>
      </c>
      <c r="D38" s="1937" t="n">
        <v>0</v>
      </c>
      <c r="E38" s="1942" t="n">
        <f aca="false">C38-D38</f>
        <v>16</v>
      </c>
    </row>
    <row r="39" customFormat="false" ht="12.75" hidden="false" customHeight="false" outlineLevel="0" collapsed="false">
      <c r="A39" s="1950" t="s">
        <v>940</v>
      </c>
      <c r="B39" s="1951" t="s">
        <v>941</v>
      </c>
      <c r="C39" s="1952" t="n">
        <v>0</v>
      </c>
      <c r="D39" s="1952" t="n">
        <v>0</v>
      </c>
      <c r="E39" s="1953" t="n">
        <f aca="false">C39-D39</f>
        <v>0</v>
      </c>
    </row>
    <row r="40" s="1949" customFormat="true" ht="17.1" hidden="false" customHeight="true" outlineLevel="0" collapsed="false">
      <c r="A40" s="1943" t="s">
        <v>5</v>
      </c>
      <c r="B40" s="1944" t="s">
        <v>942</v>
      </c>
      <c r="C40" s="1945" t="n">
        <f aca="false">SUM(C34:C39)</f>
        <v>20216</v>
      </c>
      <c r="D40" s="1946" t="n">
        <f aca="false">SUM(D34:D39)</f>
        <v>0</v>
      </c>
      <c r="E40" s="1947" t="n">
        <f aca="false">SUM(E34:E39)</f>
        <v>20216</v>
      </c>
      <c r="F40" s="1948"/>
    </row>
    <row r="41" customFormat="false" ht="12.75" hidden="false" customHeight="false" outlineLevel="0" collapsed="false">
      <c r="A41" s="1954" t="s">
        <v>7</v>
      </c>
      <c r="B41" s="1955" t="s">
        <v>943</v>
      </c>
      <c r="C41" s="1956" t="n">
        <v>5198</v>
      </c>
      <c r="D41" s="1970" t="n">
        <v>0</v>
      </c>
      <c r="E41" s="1957" t="n">
        <f aca="false">C41-D41</f>
        <v>5198</v>
      </c>
    </row>
    <row r="42" customFormat="false" ht="12.75" hidden="false" customHeight="false" outlineLevel="0" collapsed="false">
      <c r="A42" s="1935" t="s">
        <v>9</v>
      </c>
      <c r="B42" s="1936" t="s">
        <v>944</v>
      </c>
      <c r="C42" s="1941" t="n">
        <v>217811</v>
      </c>
      <c r="D42" s="1937" t="n">
        <v>0</v>
      </c>
      <c r="E42" s="1942" t="n">
        <f aca="false">C42-D42</f>
        <v>217811</v>
      </c>
    </row>
    <row r="43" customFormat="false" ht="12.75" hidden="false" customHeight="false" outlineLevel="0" collapsed="false">
      <c r="A43" s="1935" t="s">
        <v>81</v>
      </c>
      <c r="B43" s="1936" t="s">
        <v>945</v>
      </c>
      <c r="C43" s="1941" t="n">
        <v>4754</v>
      </c>
      <c r="D43" s="1937" t="n">
        <v>0</v>
      </c>
      <c r="E43" s="1942" t="n">
        <f aca="false">C43-D43</f>
        <v>4754</v>
      </c>
    </row>
    <row r="44" customFormat="false" ht="12.75" hidden="false" customHeight="false" outlineLevel="0" collapsed="false">
      <c r="A44" s="1935" t="s">
        <v>83</v>
      </c>
      <c r="B44" s="1932" t="s">
        <v>946</v>
      </c>
      <c r="C44" s="1939" t="n">
        <v>4513</v>
      </c>
      <c r="D44" s="1933" t="n">
        <v>0</v>
      </c>
      <c r="E44" s="1940" t="n">
        <f aca="false">C44-D44</f>
        <v>4513</v>
      </c>
    </row>
    <row r="45" s="1976" customFormat="true" ht="12.75" hidden="false" customHeight="false" outlineLevel="0" collapsed="false">
      <c r="A45" s="1971"/>
      <c r="B45" s="1972" t="s">
        <v>947</v>
      </c>
      <c r="C45" s="1973" t="n">
        <v>0</v>
      </c>
      <c r="D45" s="1973" t="n">
        <v>0</v>
      </c>
      <c r="E45" s="1974" t="n">
        <f aca="false">C45-D45</f>
        <v>0</v>
      </c>
      <c r="F45" s="1975"/>
    </row>
    <row r="46" s="1976" customFormat="true" ht="12.75" hidden="false" customHeight="false" outlineLevel="0" collapsed="false">
      <c r="A46" s="1971"/>
      <c r="B46" s="1977" t="s">
        <v>948</v>
      </c>
      <c r="C46" s="1978" t="n">
        <v>0</v>
      </c>
      <c r="D46" s="1978" t="n">
        <v>0</v>
      </c>
      <c r="E46" s="1979" t="n">
        <f aca="false">C46-D46</f>
        <v>0</v>
      </c>
      <c r="F46" s="1975"/>
    </row>
    <row r="47" s="1976" customFormat="true" ht="12.75" hidden="false" customHeight="false" outlineLevel="0" collapsed="false">
      <c r="A47" s="1971"/>
      <c r="B47" s="1972" t="s">
        <v>949</v>
      </c>
      <c r="C47" s="1973" t="n">
        <v>0</v>
      </c>
      <c r="D47" s="1973" t="n">
        <v>0</v>
      </c>
      <c r="E47" s="1974" t="n">
        <f aca="false">C47-D47</f>
        <v>0</v>
      </c>
      <c r="F47" s="1975"/>
    </row>
    <row r="48" s="1976" customFormat="true" ht="12.75" hidden="false" customHeight="false" outlineLevel="0" collapsed="false">
      <c r="A48" s="1971"/>
      <c r="B48" s="1977" t="s">
        <v>950</v>
      </c>
      <c r="C48" s="1978" t="n">
        <v>0</v>
      </c>
      <c r="D48" s="1978" t="n">
        <v>0</v>
      </c>
      <c r="E48" s="1979" t="n">
        <f aca="false">C48-D48</f>
        <v>0</v>
      </c>
      <c r="F48" s="1975"/>
    </row>
    <row r="49" s="1976" customFormat="true" ht="12.75" hidden="false" customHeight="false" outlineLevel="0" collapsed="false">
      <c r="A49" s="1971"/>
      <c r="B49" s="1972" t="s">
        <v>951</v>
      </c>
      <c r="C49" s="1973" t="n">
        <v>0</v>
      </c>
      <c r="D49" s="1973" t="n">
        <v>0</v>
      </c>
      <c r="E49" s="1974" t="n">
        <f aca="false">C49-D49</f>
        <v>0</v>
      </c>
      <c r="F49" s="1975"/>
    </row>
    <row r="50" s="1976" customFormat="true" ht="12.75" hidden="false" customHeight="false" outlineLevel="0" collapsed="false">
      <c r="A50" s="1980"/>
      <c r="B50" s="1981" t="s">
        <v>952</v>
      </c>
      <c r="C50" s="1982" t="n">
        <v>0</v>
      </c>
      <c r="D50" s="1982" t="n">
        <v>0</v>
      </c>
      <c r="E50" s="1983" t="n">
        <f aca="false">C50-D50</f>
        <v>0</v>
      </c>
      <c r="F50" s="1975"/>
    </row>
    <row r="51" s="1949" customFormat="true" ht="17.1" hidden="false" customHeight="true" outlineLevel="0" collapsed="false">
      <c r="A51" s="1943" t="s">
        <v>35</v>
      </c>
      <c r="B51" s="1944" t="s">
        <v>953</v>
      </c>
      <c r="C51" s="1945" t="n">
        <f aca="false">SUM(C41:C44)</f>
        <v>232276</v>
      </c>
      <c r="D51" s="1946" t="n">
        <f aca="false">SUM(D41:D44)</f>
        <v>0</v>
      </c>
      <c r="E51" s="1947" t="n">
        <f aca="false">SUM(E41:E44)</f>
        <v>232276</v>
      </c>
      <c r="F51" s="1948"/>
    </row>
    <row r="52" s="307" customFormat="true" ht="12.75" hidden="false" customHeight="false" outlineLevel="0" collapsed="false">
      <c r="A52" s="1984" t="s">
        <v>7</v>
      </c>
      <c r="B52" s="1985" t="s">
        <v>954</v>
      </c>
      <c r="C52" s="1986" t="n">
        <v>0</v>
      </c>
      <c r="D52" s="1986" t="n">
        <v>0</v>
      </c>
      <c r="E52" s="1987" t="n">
        <f aca="false">C52-D52</f>
        <v>0</v>
      </c>
      <c r="F52" s="1988"/>
    </row>
    <row r="53" s="307" customFormat="true" ht="12.75" hidden="false" customHeight="false" outlineLevel="0" collapsed="false">
      <c r="A53" s="1989" t="s">
        <v>9</v>
      </c>
      <c r="B53" s="1990" t="s">
        <v>955</v>
      </c>
      <c r="C53" s="1991" t="n">
        <v>0</v>
      </c>
      <c r="D53" s="1991" t="n">
        <v>0</v>
      </c>
      <c r="E53" s="1992" t="n">
        <f aca="false">C53-D53</f>
        <v>0</v>
      </c>
      <c r="F53" s="1988"/>
    </row>
    <row r="54" s="1949" customFormat="true" ht="17.1" hidden="false" customHeight="true" outlineLevel="0" collapsed="false">
      <c r="A54" s="1943" t="s">
        <v>41</v>
      </c>
      <c r="B54" s="1944" t="s">
        <v>956</v>
      </c>
      <c r="C54" s="1946" t="n">
        <f aca="false">SUM(C52:C53)</f>
        <v>0</v>
      </c>
      <c r="D54" s="1946" t="n">
        <f aca="false">SUM(D52:D53)</f>
        <v>0</v>
      </c>
      <c r="E54" s="1993" t="n">
        <f aca="false">SUM(E52:E53)</f>
        <v>0</v>
      </c>
      <c r="F54" s="1948"/>
    </row>
    <row r="55" s="307" customFormat="true" ht="12.75" hidden="false" customHeight="false" outlineLevel="0" collapsed="false">
      <c r="A55" s="1994" t="s">
        <v>7</v>
      </c>
      <c r="B55" s="1995" t="s">
        <v>957</v>
      </c>
      <c r="C55" s="1996" t="n">
        <v>2534</v>
      </c>
      <c r="D55" s="1997" t="n">
        <v>0</v>
      </c>
      <c r="E55" s="1957" t="n">
        <f aca="false">C55-D55</f>
        <v>2534</v>
      </c>
      <c r="F55" s="1988"/>
    </row>
    <row r="56" s="307" customFormat="true" ht="12.75" hidden="false" customHeight="false" outlineLevel="0" collapsed="false">
      <c r="A56" s="1998" t="s">
        <v>9</v>
      </c>
      <c r="B56" s="1999" t="s">
        <v>958</v>
      </c>
      <c r="C56" s="2000" t="n">
        <v>578284</v>
      </c>
      <c r="D56" s="2001" t="n">
        <v>0</v>
      </c>
      <c r="E56" s="1942" t="n">
        <f aca="false">C56-D56</f>
        <v>578284</v>
      </c>
      <c r="F56" s="1988"/>
    </row>
    <row r="57" s="307" customFormat="true" ht="12.75" hidden="false" customHeight="true" outlineLevel="0" collapsed="false">
      <c r="A57" s="1998" t="s">
        <v>81</v>
      </c>
      <c r="B57" s="1999" t="s">
        <v>959</v>
      </c>
      <c r="C57" s="2001" t="n">
        <v>0</v>
      </c>
      <c r="D57" s="2001" t="n">
        <v>0</v>
      </c>
      <c r="E57" s="1938" t="n">
        <f aca="false">C57-D57</f>
        <v>0</v>
      </c>
      <c r="F57" s="1988"/>
    </row>
    <row r="58" s="307" customFormat="true" ht="12.75" hidden="false" customHeight="false" outlineLevel="0" collapsed="false">
      <c r="A58" s="1989" t="s">
        <v>83</v>
      </c>
      <c r="B58" s="1990" t="s">
        <v>960</v>
      </c>
      <c r="C58" s="2002" t="n">
        <v>478</v>
      </c>
      <c r="D58" s="1991" t="n">
        <v>0</v>
      </c>
      <c r="E58" s="2003" t="n">
        <f aca="false">C58-D58</f>
        <v>478</v>
      </c>
      <c r="F58" s="1988"/>
    </row>
    <row r="59" s="1949" customFormat="true" ht="17.1" hidden="false" customHeight="true" outlineLevel="0" collapsed="false">
      <c r="A59" s="1943" t="s">
        <v>961</v>
      </c>
      <c r="B59" s="1944" t="s">
        <v>962</v>
      </c>
      <c r="C59" s="1945" t="n">
        <f aca="false">SUM(C55:C58)</f>
        <v>581296</v>
      </c>
      <c r="D59" s="1946" t="n">
        <f aca="false">SUM(D55:D58)</f>
        <v>0</v>
      </c>
      <c r="E59" s="1947" t="n">
        <f aca="false">SUM(E55:E58)</f>
        <v>581296</v>
      </c>
      <c r="F59" s="1948"/>
    </row>
    <row r="60" s="307" customFormat="true" ht="12.75" hidden="false" customHeight="false" outlineLevel="0" collapsed="false">
      <c r="A60" s="2004" t="s">
        <v>7</v>
      </c>
      <c r="B60" s="1995" t="s">
        <v>963</v>
      </c>
      <c r="C60" s="2005" t="n">
        <v>110150</v>
      </c>
      <c r="D60" s="1997" t="n">
        <v>0</v>
      </c>
      <c r="E60" s="1957" t="n">
        <f aca="false">C60-D60</f>
        <v>110150</v>
      </c>
      <c r="F60" s="1988"/>
    </row>
    <row r="61" s="307" customFormat="true" ht="12.75" hidden="false" customHeight="false" outlineLevel="0" collapsed="false">
      <c r="A61" s="1998" t="s">
        <v>9</v>
      </c>
      <c r="B61" s="1999" t="s">
        <v>964</v>
      </c>
      <c r="C61" s="2000" t="n">
        <v>67533</v>
      </c>
      <c r="D61" s="2001" t="n">
        <v>0</v>
      </c>
      <c r="E61" s="1942" t="n">
        <f aca="false">C61-D61</f>
        <v>67533</v>
      </c>
      <c r="F61" s="1988"/>
    </row>
    <row r="62" s="307" customFormat="true" ht="12.75" hidden="false" customHeight="false" outlineLevel="0" collapsed="false">
      <c r="A62" s="1998" t="s">
        <v>81</v>
      </c>
      <c r="B62" s="1999" t="s">
        <v>965</v>
      </c>
      <c r="C62" s="2000" t="n">
        <v>9028</v>
      </c>
      <c r="D62" s="2001" t="n">
        <v>0</v>
      </c>
      <c r="E62" s="1942" t="n">
        <f aca="false">C62-D62</f>
        <v>9028</v>
      </c>
      <c r="F62" s="1988"/>
    </row>
    <row r="63" s="307" customFormat="true" ht="12.75" hidden="false" customHeight="false" outlineLevel="0" collapsed="false">
      <c r="A63" s="1989" t="s">
        <v>83</v>
      </c>
      <c r="B63" s="1990" t="s">
        <v>966</v>
      </c>
      <c r="C63" s="1991" t="n">
        <v>0</v>
      </c>
      <c r="D63" s="1991" t="n">
        <v>0</v>
      </c>
      <c r="E63" s="1953" t="n">
        <f aca="false">C63-D63</f>
        <v>0</v>
      </c>
      <c r="F63" s="1988"/>
    </row>
    <row r="64" s="1949" customFormat="true" ht="17.1" hidden="false" customHeight="true" outlineLevel="0" collapsed="false">
      <c r="A64" s="1959" t="s">
        <v>50</v>
      </c>
      <c r="B64" s="2006" t="s">
        <v>967</v>
      </c>
      <c r="C64" s="1961" t="n">
        <f aca="false">SUM(C60:C63)</f>
        <v>186711</v>
      </c>
      <c r="D64" s="2007" t="n">
        <f aca="false">SUM(D60:D63)</f>
        <v>0</v>
      </c>
      <c r="E64" s="1962" t="n">
        <f aca="false">SUM(E60:E63)</f>
        <v>186711</v>
      </c>
      <c r="F64" s="1948"/>
    </row>
    <row r="65" s="1968" customFormat="true" ht="18.95" hidden="false" customHeight="true" outlineLevel="0" collapsed="false">
      <c r="A65" s="1963" t="s">
        <v>968</v>
      </c>
      <c r="B65" s="1964" t="s">
        <v>969</v>
      </c>
      <c r="C65" s="1965" t="n">
        <f aca="false">C40+C51+C54+C59+C64</f>
        <v>1020499</v>
      </c>
      <c r="D65" s="2008" t="n">
        <f aca="false">D40+D51+D54+D59+D64</f>
        <v>0</v>
      </c>
      <c r="E65" s="1966" t="n">
        <f aca="false">E40+E51+E54+E59+E64</f>
        <v>1020499</v>
      </c>
      <c r="F65" s="1967"/>
    </row>
    <row r="66" s="1968" customFormat="true" ht="21.75" hidden="false" customHeight="true" outlineLevel="0" collapsed="false">
      <c r="A66" s="2009" t="s">
        <v>970</v>
      </c>
      <c r="B66" s="2009"/>
      <c r="C66" s="2010" t="n">
        <f aca="false">C33+C65</f>
        <v>10770227</v>
      </c>
      <c r="D66" s="2010" t="n">
        <f aca="false">D33+D65</f>
        <v>9288446</v>
      </c>
      <c r="E66" s="2011" t="n">
        <f aca="false">E33+E65</f>
        <v>1481781</v>
      </c>
      <c r="F66" s="1967"/>
    </row>
    <row r="67" s="307" customFormat="true" ht="17.25" hidden="false" customHeight="true" outlineLevel="0" collapsed="false">
      <c r="A67" s="2012" t="s">
        <v>971</v>
      </c>
      <c r="B67" s="2012"/>
      <c r="C67" s="2013" t="n">
        <v>648742</v>
      </c>
      <c r="D67" s="2014" t="n">
        <v>627647</v>
      </c>
      <c r="E67" s="2015" t="n">
        <v>21095</v>
      </c>
      <c r="F67" s="1988"/>
    </row>
    <row r="68" s="307" customFormat="true" ht="12.75" hidden="false" customHeight="false" outlineLevel="0" collapsed="false">
      <c r="C68" s="1988"/>
      <c r="D68" s="1988"/>
      <c r="E68" s="1988"/>
      <c r="F68" s="1988"/>
    </row>
    <row r="69" s="307" customFormat="true" ht="12.75" hidden="false" customHeight="false" outlineLevel="0" collapsed="false">
      <c r="C69" s="1988"/>
      <c r="D69" s="1988"/>
      <c r="E69" s="1988"/>
      <c r="F69" s="1988"/>
    </row>
    <row r="70" s="307" customFormat="true" ht="12.75" hidden="false" customHeight="false" outlineLevel="0" collapsed="false">
      <c r="C70" s="1988"/>
      <c r="D70" s="1988"/>
      <c r="E70" s="1988"/>
      <c r="F70" s="1988"/>
    </row>
    <row r="71" s="307" customFormat="true" ht="12.75" hidden="false" customHeight="false" outlineLevel="0" collapsed="false">
      <c r="C71" s="1988"/>
      <c r="D71" s="1988"/>
      <c r="E71" s="1988"/>
      <c r="F71" s="1988"/>
    </row>
    <row r="72" s="307" customFormat="true" ht="12.75" hidden="false" customHeight="false" outlineLevel="0" collapsed="false">
      <c r="C72" s="1988"/>
      <c r="D72" s="1988"/>
      <c r="E72" s="1988"/>
      <c r="F72" s="1988"/>
    </row>
    <row r="73" s="307" customFormat="true" ht="12.75" hidden="false" customHeight="false" outlineLevel="0" collapsed="false">
      <c r="C73" s="1988"/>
      <c r="D73" s="1988"/>
      <c r="E73" s="1988"/>
      <c r="F73" s="1988"/>
    </row>
    <row r="74" s="307" customFormat="true" ht="12.75" hidden="false" customHeight="false" outlineLevel="0" collapsed="false">
      <c r="C74" s="1988"/>
      <c r="D74" s="1988"/>
      <c r="E74" s="1988"/>
      <c r="F74" s="1988"/>
    </row>
    <row r="75" s="307" customFormat="true" ht="12.75" hidden="false" customHeight="false" outlineLevel="0" collapsed="false">
      <c r="C75" s="1988"/>
      <c r="D75" s="1988"/>
      <c r="E75" s="1988"/>
      <c r="F75" s="1988"/>
    </row>
    <row r="76" s="307" customFormat="true" ht="12.75" hidden="false" customHeight="false" outlineLevel="0" collapsed="false">
      <c r="C76" s="1988"/>
      <c r="D76" s="1988"/>
      <c r="E76" s="1988"/>
      <c r="F76" s="1988"/>
    </row>
    <row r="77" s="307" customFormat="true" ht="12.75" hidden="false" customHeight="false" outlineLevel="0" collapsed="false">
      <c r="C77" s="1988"/>
      <c r="D77" s="1988"/>
      <c r="E77" s="1988"/>
      <c r="F77" s="1988"/>
    </row>
    <row r="78" s="307" customFormat="true" ht="12.75" hidden="false" customHeight="false" outlineLevel="0" collapsed="false">
      <c r="C78" s="1988"/>
      <c r="D78" s="1988"/>
      <c r="E78" s="1988"/>
      <c r="F78" s="1988"/>
    </row>
    <row r="79" s="307" customFormat="true" ht="12.75" hidden="false" customHeight="false" outlineLevel="0" collapsed="false">
      <c r="C79" s="1988"/>
      <c r="D79" s="1988"/>
      <c r="E79" s="1988"/>
      <c r="F79" s="1988"/>
    </row>
    <row r="80" s="307" customFormat="true" ht="12.75" hidden="false" customHeight="false" outlineLevel="0" collapsed="false">
      <c r="C80" s="1988"/>
      <c r="D80" s="1988"/>
      <c r="E80" s="1988"/>
      <c r="F80" s="1988"/>
    </row>
    <row r="81" s="307" customFormat="true" ht="12.75" hidden="false" customHeight="false" outlineLevel="0" collapsed="false">
      <c r="C81" s="1988"/>
      <c r="D81" s="1988"/>
      <c r="E81" s="1988"/>
      <c r="F81" s="1988"/>
    </row>
    <row r="82" s="307" customFormat="true" ht="12.75" hidden="false" customHeight="false" outlineLevel="0" collapsed="false">
      <c r="C82" s="1988"/>
      <c r="D82" s="1988"/>
      <c r="E82" s="1988"/>
      <c r="F82" s="1988"/>
    </row>
    <row r="83" s="307" customFormat="true" ht="12.75" hidden="false" customHeight="false" outlineLevel="0" collapsed="false">
      <c r="C83" s="1988"/>
      <c r="D83" s="1988"/>
      <c r="E83" s="1988"/>
      <c r="F83" s="1988"/>
    </row>
    <row r="84" s="307" customFormat="true" ht="12.75" hidden="false" customHeight="false" outlineLevel="0" collapsed="false">
      <c r="C84" s="1988"/>
      <c r="D84" s="1988"/>
      <c r="E84" s="1988"/>
      <c r="F84" s="1988"/>
    </row>
    <row r="85" s="307" customFormat="true" ht="12.75" hidden="false" customHeight="false" outlineLevel="0" collapsed="false">
      <c r="C85" s="1988"/>
      <c r="D85" s="1988"/>
      <c r="E85" s="1988"/>
      <c r="F85" s="1988"/>
    </row>
    <row r="86" s="307" customFormat="true" ht="12.75" hidden="false" customHeight="false" outlineLevel="0" collapsed="false">
      <c r="C86" s="1988"/>
      <c r="D86" s="1988"/>
      <c r="E86" s="1988"/>
      <c r="F86" s="1988"/>
    </row>
    <row r="87" s="307" customFormat="true" ht="12.75" hidden="false" customHeight="false" outlineLevel="0" collapsed="false">
      <c r="C87" s="1988"/>
      <c r="D87" s="1988"/>
      <c r="E87" s="1988"/>
      <c r="F87" s="1988"/>
    </row>
    <row r="88" s="307" customFormat="true" ht="12.75" hidden="false" customHeight="false" outlineLevel="0" collapsed="false">
      <c r="C88" s="1988"/>
      <c r="D88" s="1988"/>
      <c r="E88" s="1988"/>
      <c r="F88" s="1988"/>
    </row>
    <row r="89" s="307" customFormat="true" ht="12.75" hidden="false" customHeight="false" outlineLevel="0" collapsed="false">
      <c r="C89" s="1988"/>
      <c r="D89" s="1988"/>
      <c r="E89" s="1988"/>
      <c r="F89" s="1988"/>
    </row>
    <row r="90" s="307" customFormat="true" ht="12.75" hidden="false" customHeight="false" outlineLevel="0" collapsed="false">
      <c r="C90" s="1988"/>
      <c r="D90" s="1988"/>
      <c r="E90" s="1988"/>
      <c r="F90" s="1988"/>
    </row>
    <row r="91" s="307" customFormat="true" ht="12.75" hidden="false" customHeight="false" outlineLevel="0" collapsed="false">
      <c r="C91" s="1988"/>
      <c r="D91" s="1988"/>
      <c r="E91" s="1988"/>
      <c r="F91" s="1988"/>
    </row>
    <row r="92" s="307" customFormat="true" ht="12.75" hidden="false" customHeight="false" outlineLevel="0" collapsed="false">
      <c r="C92" s="1988"/>
      <c r="D92" s="1988"/>
      <c r="E92" s="1988"/>
      <c r="F92" s="1988"/>
    </row>
    <row r="93" s="307" customFormat="true" ht="12.75" hidden="false" customHeight="false" outlineLevel="0" collapsed="false">
      <c r="C93" s="1988"/>
      <c r="D93" s="1988"/>
      <c r="E93" s="1988"/>
      <c r="F93" s="1988"/>
    </row>
    <row r="94" s="307" customFormat="true" ht="12.75" hidden="false" customHeight="false" outlineLevel="0" collapsed="false">
      <c r="C94" s="1988"/>
      <c r="D94" s="1988"/>
      <c r="E94" s="1988"/>
      <c r="F94" s="1988"/>
    </row>
    <row r="95" s="307" customFormat="true" ht="12.75" hidden="false" customHeight="false" outlineLevel="0" collapsed="false">
      <c r="C95" s="1988"/>
      <c r="D95" s="1988"/>
      <c r="E95" s="1988"/>
      <c r="F95" s="1988"/>
    </row>
    <row r="96" s="307" customFormat="true" ht="12.75" hidden="false" customHeight="false" outlineLevel="0" collapsed="false">
      <c r="C96" s="1988"/>
      <c r="D96" s="1988"/>
      <c r="E96" s="1988"/>
      <c r="F96" s="1988"/>
    </row>
    <row r="97" s="307" customFormat="true" ht="12.75" hidden="false" customHeight="false" outlineLevel="0" collapsed="false">
      <c r="C97" s="1988"/>
      <c r="D97" s="1988"/>
      <c r="E97" s="1988"/>
      <c r="F97" s="1988"/>
    </row>
    <row r="98" s="307" customFormat="true" ht="12.75" hidden="false" customHeight="false" outlineLevel="0" collapsed="false">
      <c r="C98" s="1988"/>
      <c r="D98" s="1988"/>
      <c r="E98" s="1988"/>
      <c r="F98" s="1988"/>
    </row>
    <row r="99" s="307" customFormat="true" ht="12.75" hidden="false" customHeight="false" outlineLevel="0" collapsed="false">
      <c r="C99" s="1988"/>
      <c r="D99" s="1988"/>
      <c r="E99" s="1988"/>
      <c r="F99" s="1988"/>
    </row>
    <row r="100" s="307" customFormat="true" ht="12.75" hidden="false" customHeight="false" outlineLevel="0" collapsed="false">
      <c r="C100" s="1988"/>
      <c r="D100" s="1988"/>
      <c r="E100" s="1988"/>
      <c r="F100" s="1988"/>
    </row>
    <row r="101" s="307" customFormat="true" ht="12.75" hidden="false" customHeight="false" outlineLevel="0" collapsed="false">
      <c r="C101" s="1988"/>
      <c r="D101" s="1988"/>
      <c r="E101" s="1988"/>
      <c r="F101" s="1988"/>
    </row>
    <row r="102" s="307" customFormat="true" ht="12.75" hidden="false" customHeight="false" outlineLevel="0" collapsed="false">
      <c r="C102" s="1988"/>
      <c r="D102" s="1988"/>
      <c r="E102" s="1988"/>
      <c r="F102" s="1988"/>
    </row>
    <row r="103" s="307" customFormat="true" ht="12.75" hidden="false" customHeight="false" outlineLevel="0" collapsed="false">
      <c r="C103" s="1988"/>
      <c r="D103" s="1988"/>
      <c r="E103" s="1988"/>
      <c r="F103" s="1988"/>
    </row>
    <row r="104" s="307" customFormat="true" ht="12.75" hidden="false" customHeight="false" outlineLevel="0" collapsed="false">
      <c r="C104" s="1988"/>
      <c r="D104" s="1988"/>
      <c r="E104" s="1988"/>
      <c r="F104" s="1988"/>
    </row>
    <row r="105" s="307" customFormat="true" ht="12.75" hidden="false" customHeight="false" outlineLevel="0" collapsed="false">
      <c r="C105" s="1988"/>
      <c r="D105" s="1988"/>
      <c r="E105" s="1988"/>
      <c r="F105" s="1988"/>
    </row>
    <row r="106" s="307" customFormat="true" ht="12.75" hidden="false" customHeight="false" outlineLevel="0" collapsed="false">
      <c r="C106" s="1988"/>
      <c r="D106" s="1988"/>
      <c r="E106" s="1988"/>
      <c r="F106" s="1988"/>
    </row>
    <row r="107" s="307" customFormat="true" ht="12.75" hidden="false" customHeight="false" outlineLevel="0" collapsed="false">
      <c r="C107" s="1988"/>
      <c r="D107" s="1988"/>
      <c r="E107" s="1988"/>
      <c r="F107" s="1988"/>
    </row>
    <row r="108" s="307" customFormat="true" ht="12.75" hidden="false" customHeight="false" outlineLevel="0" collapsed="false">
      <c r="C108" s="1988"/>
      <c r="D108" s="1988"/>
      <c r="E108" s="1988"/>
      <c r="F108" s="1988"/>
    </row>
    <row r="109" s="307" customFormat="true" ht="12.75" hidden="false" customHeight="false" outlineLevel="0" collapsed="false">
      <c r="C109" s="1988"/>
      <c r="D109" s="1988"/>
      <c r="E109" s="1988"/>
      <c r="F109" s="1988"/>
    </row>
    <row r="110" s="307" customFormat="true" ht="12.75" hidden="false" customHeight="false" outlineLevel="0" collapsed="false">
      <c r="C110" s="1988"/>
      <c r="D110" s="1988"/>
      <c r="E110" s="1988"/>
      <c r="F110" s="1988"/>
    </row>
  </sheetData>
  <mergeCells count="6">
    <mergeCell ref="A2:A3"/>
    <mergeCell ref="B2:B3"/>
    <mergeCell ref="C2:C3"/>
    <mergeCell ref="D2:E2"/>
    <mergeCell ref="A66:B66"/>
    <mergeCell ref="A67:B6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10/A. számú melléklet a ...../2010. (IV.30.) Ö.T. számú rendelethez&amp;C&amp;11VAGYONKIMUTATÁS</oddHeader>
    <oddFooter>&amp;C&amp;9Zárszámadási rendelet 2009
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2016" width="31.28"/>
    <col collapsed="false" customWidth="true" hidden="false" outlineLevel="0" max="4" min="2" style="2016" width="12.28"/>
    <col collapsed="false" customWidth="true" hidden="false" outlineLevel="0" max="5" min="5" style="2016" width="11.7"/>
    <col collapsed="false" customWidth="true" hidden="false" outlineLevel="0" max="7" min="6" style="2016" width="12.28"/>
    <col collapsed="false" customWidth="true" hidden="false" outlineLevel="0" max="8" min="8" style="2016" width="13.41"/>
    <col collapsed="false" customWidth="false" hidden="false" outlineLevel="0" max="257" min="9" style="2016" width="9.14"/>
  </cols>
  <sheetData>
    <row r="1" customFormat="false" ht="15" hidden="false" customHeight="true" outlineLevel="0" collapsed="false">
      <c r="A1" s="2017" t="s">
        <v>972</v>
      </c>
      <c r="B1" s="2017"/>
      <c r="C1" s="2017"/>
      <c r="D1" s="2017"/>
      <c r="E1" s="2017"/>
      <c r="F1" s="2017"/>
      <c r="G1" s="2017"/>
      <c r="H1" s="2017"/>
    </row>
    <row r="2" customFormat="false" ht="15" hidden="false" customHeight="true" outlineLevel="0" collapsed="false">
      <c r="G2" s="2018" t="s">
        <v>360</v>
      </c>
      <c r="H2" s="2018"/>
    </row>
    <row r="3" customFormat="false" ht="13.5" hidden="false" customHeight="true" outlineLevel="0" collapsed="false">
      <c r="A3" s="2019" t="s">
        <v>973</v>
      </c>
      <c r="B3" s="2019"/>
      <c r="C3" s="2020" t="s">
        <v>974</v>
      </c>
      <c r="D3" s="2020"/>
      <c r="E3" s="2020"/>
      <c r="F3" s="2020"/>
      <c r="G3" s="2020"/>
      <c r="H3" s="2020"/>
    </row>
    <row r="4" customFormat="false" ht="13.5" hidden="false" customHeight="true" outlineLevel="0" collapsed="false">
      <c r="A4" s="2021" t="s">
        <v>975</v>
      </c>
      <c r="B4" s="2022" t="s">
        <v>760</v>
      </c>
      <c r="C4" s="2022"/>
      <c r="D4" s="2022"/>
      <c r="E4" s="2022"/>
      <c r="F4" s="2023" t="s">
        <v>761</v>
      </c>
      <c r="G4" s="2024" t="s">
        <v>976</v>
      </c>
      <c r="H4" s="2025" t="s">
        <v>977</v>
      </c>
    </row>
    <row r="5" customFormat="false" ht="34.5" hidden="false" customHeight="true" outlineLevel="0" collapsed="false">
      <c r="A5" s="2021"/>
      <c r="B5" s="2026" t="s">
        <v>1</v>
      </c>
      <c r="C5" s="2027" t="s">
        <v>2</v>
      </c>
      <c r="D5" s="2028" t="s">
        <v>978</v>
      </c>
      <c r="E5" s="2029" t="s">
        <v>979</v>
      </c>
      <c r="F5" s="2023"/>
      <c r="G5" s="2024"/>
      <c r="H5" s="2025"/>
    </row>
    <row r="6" customFormat="false" ht="15" hidden="false" customHeight="false" outlineLevel="0" collapsed="false">
      <c r="A6" s="2030" t="s">
        <v>980</v>
      </c>
      <c r="B6" s="2031" t="n">
        <v>0</v>
      </c>
      <c r="C6" s="2032" t="n">
        <v>0</v>
      </c>
      <c r="D6" s="2032" t="n">
        <v>0</v>
      </c>
      <c r="E6" s="2033" t="n">
        <v>0</v>
      </c>
      <c r="F6" s="2034" t="n">
        <v>0</v>
      </c>
      <c r="G6" s="2035" t="n">
        <v>0</v>
      </c>
      <c r="H6" s="2036" t="n">
        <f aca="false">SUM(C6:G6)</f>
        <v>0</v>
      </c>
    </row>
    <row r="7" customFormat="false" ht="15" hidden="false" customHeight="false" outlineLevel="0" collapsed="false">
      <c r="A7" s="2037" t="s">
        <v>981</v>
      </c>
      <c r="B7" s="2038" t="n">
        <v>530746</v>
      </c>
      <c r="C7" s="2039" t="n">
        <v>530746</v>
      </c>
      <c r="D7" s="2040" t="n">
        <v>0</v>
      </c>
      <c r="E7" s="2041" t="n">
        <v>0</v>
      </c>
      <c r="F7" s="2042" t="n">
        <v>367103</v>
      </c>
      <c r="G7" s="2043" t="n">
        <v>0</v>
      </c>
      <c r="H7" s="2044" t="n">
        <f aca="false">C7+F7</f>
        <v>897849</v>
      </c>
    </row>
    <row r="8" customFormat="false" ht="15" hidden="false" customHeight="false" outlineLevel="0" collapsed="false">
      <c r="A8" s="2037" t="s">
        <v>982</v>
      </c>
      <c r="B8" s="2045" t="s">
        <v>29</v>
      </c>
      <c r="C8" s="2039" t="n">
        <v>0</v>
      </c>
      <c r="D8" s="2039" t="n">
        <v>0</v>
      </c>
      <c r="E8" s="2046" t="n">
        <v>0</v>
      </c>
      <c r="F8" s="2042" t="n">
        <v>0</v>
      </c>
      <c r="G8" s="2043" t="n">
        <v>0</v>
      </c>
      <c r="H8" s="2044" t="n">
        <f aca="false">SUM(C8:G8)</f>
        <v>0</v>
      </c>
    </row>
    <row r="9" customFormat="false" ht="15" hidden="false" customHeight="false" outlineLevel="0" collapsed="false">
      <c r="A9" s="2037" t="s">
        <v>983</v>
      </c>
      <c r="B9" s="2038" t="n">
        <v>58972</v>
      </c>
      <c r="C9" s="2039" t="n">
        <v>58972</v>
      </c>
      <c r="D9" s="2047" t="n">
        <v>58972</v>
      </c>
      <c r="E9" s="2041" t="n">
        <f aca="false">D9/C9*100</f>
        <v>100</v>
      </c>
      <c r="F9" s="2042" t="n">
        <f aca="false">40789+70000</f>
        <v>110789</v>
      </c>
      <c r="G9" s="2043" t="n">
        <v>0</v>
      </c>
      <c r="H9" s="2044" t="n">
        <f aca="false">C9+F9</f>
        <v>169761</v>
      </c>
    </row>
    <row r="10" customFormat="false" ht="15.75" hidden="false" customHeight="false" outlineLevel="0" collapsed="false">
      <c r="A10" s="2037" t="s">
        <v>984</v>
      </c>
      <c r="B10" s="2045" t="s">
        <v>29</v>
      </c>
      <c r="C10" s="2039" t="n">
        <v>0</v>
      </c>
      <c r="D10" s="2039" t="n">
        <v>0</v>
      </c>
      <c r="E10" s="2046" t="n">
        <v>0</v>
      </c>
      <c r="F10" s="2042" t="n">
        <v>0</v>
      </c>
      <c r="G10" s="2043" t="n">
        <v>0</v>
      </c>
      <c r="H10" s="2044" t="n">
        <f aca="false">SUM(C10:G10)</f>
        <v>0</v>
      </c>
    </row>
    <row r="11" customFormat="false" ht="15.75" hidden="false" customHeight="false" outlineLevel="0" collapsed="false">
      <c r="A11" s="2048" t="s">
        <v>985</v>
      </c>
      <c r="B11" s="2049" t="n">
        <v>589718</v>
      </c>
      <c r="C11" s="2050" t="n">
        <f aca="false">C6+SUM(C7:C10)</f>
        <v>589718</v>
      </c>
      <c r="D11" s="2051" t="n">
        <v>58972</v>
      </c>
      <c r="E11" s="2052" t="n">
        <f aca="false">D11/C11*100</f>
        <v>10.0000339145151</v>
      </c>
      <c r="F11" s="2053" t="n">
        <f aca="false">F6+SUM(F7:F10)</f>
        <v>477892</v>
      </c>
      <c r="G11" s="2054" t="n">
        <f aca="false">G6+SUM(G7:G10)</f>
        <v>0</v>
      </c>
      <c r="H11" s="2055" t="n">
        <f aca="false">H6+SUM(H7:H10)</f>
        <v>1067610</v>
      </c>
    </row>
    <row r="12" customFormat="false" ht="15.75" hidden="false" customHeight="false" outlineLevel="0" collapsed="false">
      <c r="A12" s="2056"/>
      <c r="B12" s="2056"/>
      <c r="C12" s="2056"/>
      <c r="D12" s="2056"/>
      <c r="E12" s="2056"/>
      <c r="F12" s="2056"/>
      <c r="G12" s="2056"/>
      <c r="H12" s="2056"/>
    </row>
    <row r="13" customFormat="false" ht="13.5" hidden="false" customHeight="true" outlineLevel="0" collapsed="false">
      <c r="A13" s="2021" t="s">
        <v>986</v>
      </c>
      <c r="B13" s="2057" t="s">
        <v>760</v>
      </c>
      <c r="C13" s="2057"/>
      <c r="D13" s="2057"/>
      <c r="E13" s="2057"/>
      <c r="F13" s="2058" t="s">
        <v>761</v>
      </c>
      <c r="G13" s="2059" t="s">
        <v>976</v>
      </c>
      <c r="H13" s="2060" t="s">
        <v>977</v>
      </c>
    </row>
    <row r="14" customFormat="false" ht="34.5" hidden="false" customHeight="true" outlineLevel="0" collapsed="false">
      <c r="A14" s="2021"/>
      <c r="B14" s="2026" t="s">
        <v>1</v>
      </c>
      <c r="C14" s="2061" t="s">
        <v>2</v>
      </c>
      <c r="D14" s="2028" t="s">
        <v>978</v>
      </c>
      <c r="E14" s="2029" t="s">
        <v>979</v>
      </c>
      <c r="F14" s="2058"/>
      <c r="G14" s="2059"/>
      <c r="H14" s="2060"/>
    </row>
    <row r="15" customFormat="false" ht="15" hidden="false" customHeight="false" outlineLevel="0" collapsed="false">
      <c r="A15" s="2030" t="s">
        <v>987</v>
      </c>
      <c r="B15" s="2062" t="s">
        <v>29</v>
      </c>
      <c r="C15" s="2032" t="n">
        <v>0</v>
      </c>
      <c r="D15" s="2032" t="n">
        <v>0</v>
      </c>
      <c r="E15" s="2033" t="n">
        <v>0</v>
      </c>
      <c r="F15" s="2034" t="n">
        <v>0</v>
      </c>
      <c r="G15" s="2063" t="n">
        <v>0</v>
      </c>
      <c r="H15" s="2064" t="n">
        <f aca="false">SUM(C15:G15)</f>
        <v>0</v>
      </c>
    </row>
    <row r="16" customFormat="false" ht="15" hidden="false" customHeight="false" outlineLevel="0" collapsed="false">
      <c r="A16" s="2065" t="s">
        <v>988</v>
      </c>
      <c r="B16" s="2066" t="n">
        <v>559014</v>
      </c>
      <c r="C16" s="2039" t="n">
        <v>589718</v>
      </c>
      <c r="D16" s="2039" t="n">
        <v>10892</v>
      </c>
      <c r="E16" s="2067" t="n">
        <f aca="false">D16/C16*100</f>
        <v>1.84698449089226</v>
      </c>
      <c r="F16" s="2042" t="n">
        <v>407892</v>
      </c>
      <c r="G16" s="2068" t="n">
        <v>0</v>
      </c>
      <c r="H16" s="2069" t="n">
        <f aca="false">C16+F16</f>
        <v>997610</v>
      </c>
    </row>
    <row r="17" customFormat="false" ht="15" hidden="false" customHeight="false" outlineLevel="0" collapsed="false">
      <c r="A17" s="2037" t="s">
        <v>989</v>
      </c>
      <c r="B17" s="2066" t="n">
        <v>30704</v>
      </c>
      <c r="C17" s="2040" t="s">
        <v>29</v>
      </c>
      <c r="D17" s="2039" t="n">
        <v>0</v>
      </c>
      <c r="E17" s="2046" t="n">
        <v>0</v>
      </c>
      <c r="F17" s="2042" t="s">
        <v>29</v>
      </c>
      <c r="G17" s="2068" t="n">
        <v>0</v>
      </c>
      <c r="H17" s="2069" t="n">
        <f aca="false">SUM(C17:G17)</f>
        <v>0</v>
      </c>
    </row>
    <row r="18" customFormat="false" ht="15.75" hidden="false" customHeight="false" outlineLevel="0" collapsed="false">
      <c r="A18" s="2037" t="s">
        <v>990</v>
      </c>
      <c r="B18" s="2045" t="n">
        <v>0</v>
      </c>
      <c r="C18" s="2039" t="n">
        <v>0</v>
      </c>
      <c r="D18" s="2039" t="n">
        <v>0</v>
      </c>
      <c r="E18" s="2046" t="n">
        <v>0</v>
      </c>
      <c r="F18" s="2042" t="n">
        <v>0</v>
      </c>
      <c r="G18" s="2068" t="n">
        <v>0</v>
      </c>
      <c r="H18" s="2069" t="n">
        <f aca="false">SUM(C18:G18)</f>
        <v>0</v>
      </c>
    </row>
    <row r="19" customFormat="false" ht="15.75" hidden="false" customHeight="false" outlineLevel="0" collapsed="false">
      <c r="A19" s="2048" t="s">
        <v>991</v>
      </c>
      <c r="B19" s="2070" t="n">
        <v>589718</v>
      </c>
      <c r="C19" s="2050" t="n">
        <f aca="false">SUM(C15:C18)</f>
        <v>589718</v>
      </c>
      <c r="D19" s="2050" t="n">
        <v>10892</v>
      </c>
      <c r="E19" s="2071" t="n">
        <f aca="false">D19/C19*100</f>
        <v>1.84698449089226</v>
      </c>
      <c r="F19" s="2053" t="n">
        <f aca="false">SUM(F15:F18)</f>
        <v>407892</v>
      </c>
      <c r="G19" s="2072" t="n">
        <f aca="false">SUM(G15:G18)</f>
        <v>0</v>
      </c>
      <c r="H19" s="2073" t="n">
        <f aca="false">SUM(H15:H18)</f>
        <v>997610</v>
      </c>
    </row>
    <row r="20" customFormat="false" ht="26.1" hidden="false" customHeight="true" outlineLevel="0" collapsed="false"/>
    <row r="21" customFormat="false" ht="15.75" hidden="false" customHeight="false" outlineLevel="0" collapsed="false">
      <c r="A21" s="2019" t="s">
        <v>973</v>
      </c>
      <c r="B21" s="2019"/>
      <c r="C21" s="2020" t="s">
        <v>992</v>
      </c>
      <c r="D21" s="2020"/>
      <c r="E21" s="2020"/>
      <c r="F21" s="2020"/>
      <c r="G21" s="2020"/>
      <c r="H21" s="2020"/>
    </row>
    <row r="22" customFormat="false" ht="13.5" hidden="false" customHeight="true" outlineLevel="0" collapsed="false">
      <c r="A22" s="2021" t="s">
        <v>975</v>
      </c>
      <c r="B22" s="2022" t="s">
        <v>760</v>
      </c>
      <c r="C22" s="2022"/>
      <c r="D22" s="2022"/>
      <c r="E22" s="2022"/>
      <c r="F22" s="2023" t="s">
        <v>761</v>
      </c>
      <c r="G22" s="2024" t="s">
        <v>976</v>
      </c>
      <c r="H22" s="2025" t="s">
        <v>977</v>
      </c>
    </row>
    <row r="23" customFormat="false" ht="34.5" hidden="false" customHeight="true" outlineLevel="0" collapsed="false">
      <c r="A23" s="2021"/>
      <c r="B23" s="2026" t="s">
        <v>1</v>
      </c>
      <c r="C23" s="2027" t="s">
        <v>2</v>
      </c>
      <c r="D23" s="2028" t="s">
        <v>978</v>
      </c>
      <c r="E23" s="2029" t="s">
        <v>979</v>
      </c>
      <c r="F23" s="2023"/>
      <c r="G23" s="2024"/>
      <c r="H23" s="2025"/>
    </row>
    <row r="24" customFormat="false" ht="15" hidden="false" customHeight="false" outlineLevel="0" collapsed="false">
      <c r="A24" s="2030" t="s">
        <v>980</v>
      </c>
      <c r="B24" s="2074" t="n">
        <v>31801</v>
      </c>
      <c r="C24" s="2032" t="n">
        <v>31801</v>
      </c>
      <c r="D24" s="2032" t="n">
        <v>27263</v>
      </c>
      <c r="E24" s="2075" t="n">
        <f aca="false">D24/C24*100</f>
        <v>85.730008490299</v>
      </c>
      <c r="F24" s="2034" t="n">
        <v>0</v>
      </c>
      <c r="G24" s="2063" t="n">
        <v>0</v>
      </c>
      <c r="H24" s="2064" t="n">
        <v>31801</v>
      </c>
    </row>
    <row r="25" customFormat="false" ht="15" hidden="false" customHeight="false" outlineLevel="0" collapsed="false">
      <c r="A25" s="2037" t="s">
        <v>981</v>
      </c>
      <c r="B25" s="2066" t="n">
        <v>180207</v>
      </c>
      <c r="C25" s="2039" t="n">
        <v>180207</v>
      </c>
      <c r="D25" s="2039" t="n">
        <v>87036</v>
      </c>
      <c r="E25" s="2076" t="n">
        <f aca="false">D25/C25*100</f>
        <v>48.2977908738284</v>
      </c>
      <c r="F25" s="2042" t="n">
        <v>0</v>
      </c>
      <c r="G25" s="2068" t="n">
        <v>0</v>
      </c>
      <c r="H25" s="2069" t="n">
        <v>180207</v>
      </c>
    </row>
    <row r="26" customFormat="false" ht="15" hidden="false" customHeight="false" outlineLevel="0" collapsed="false">
      <c r="A26" s="2037" t="s">
        <v>982</v>
      </c>
      <c r="B26" s="2045" t="s">
        <v>29</v>
      </c>
      <c r="C26" s="2039" t="n">
        <v>0</v>
      </c>
      <c r="D26" s="2039" t="n">
        <v>0</v>
      </c>
      <c r="E26" s="2076" t="n">
        <v>0</v>
      </c>
      <c r="F26" s="2042" t="n">
        <v>0</v>
      </c>
      <c r="G26" s="2068" t="n">
        <v>0</v>
      </c>
      <c r="H26" s="2069" t="n">
        <f aca="false">SUM(C26:G26)</f>
        <v>0</v>
      </c>
    </row>
    <row r="27" customFormat="false" ht="15" hidden="false" customHeight="false" outlineLevel="0" collapsed="false">
      <c r="A27" s="2037" t="s">
        <v>983</v>
      </c>
      <c r="B27" s="2045" t="s">
        <v>29</v>
      </c>
      <c r="C27" s="2039" t="n">
        <v>0</v>
      </c>
      <c r="D27" s="2039" t="n">
        <v>0</v>
      </c>
      <c r="E27" s="2076" t="n">
        <v>0</v>
      </c>
      <c r="F27" s="2042" t="n">
        <v>0</v>
      </c>
      <c r="G27" s="2068" t="n">
        <v>0</v>
      </c>
      <c r="H27" s="2069" t="n">
        <f aca="false">SUM(C27:G27)</f>
        <v>0</v>
      </c>
    </row>
    <row r="28" customFormat="false" ht="15.75" hidden="false" customHeight="false" outlineLevel="0" collapsed="false">
      <c r="A28" s="2037" t="s">
        <v>984</v>
      </c>
      <c r="B28" s="2045" t="s">
        <v>29</v>
      </c>
      <c r="C28" s="2039" t="n">
        <v>0</v>
      </c>
      <c r="D28" s="2039" t="n">
        <v>0</v>
      </c>
      <c r="E28" s="2076" t="n">
        <v>0</v>
      </c>
      <c r="F28" s="2042" t="n">
        <v>0</v>
      </c>
      <c r="G28" s="2068" t="n">
        <v>0</v>
      </c>
      <c r="H28" s="2069" t="n">
        <f aca="false">SUM(C28:G28)</f>
        <v>0</v>
      </c>
    </row>
    <row r="29" customFormat="false" ht="15.75" hidden="false" customHeight="false" outlineLevel="0" collapsed="false">
      <c r="A29" s="2048" t="s">
        <v>985</v>
      </c>
      <c r="B29" s="2070" t="n">
        <v>212008</v>
      </c>
      <c r="C29" s="2050" t="n">
        <f aca="false">C24+SUM(C25:C28)</f>
        <v>212008</v>
      </c>
      <c r="D29" s="2050" t="n">
        <v>114299</v>
      </c>
      <c r="E29" s="2077" t="n">
        <f aca="false">D29/C29*100</f>
        <v>53.9125882042187</v>
      </c>
      <c r="F29" s="2053" t="n">
        <f aca="false">F24+SUM(F25:F28)</f>
        <v>0</v>
      </c>
      <c r="G29" s="2072" t="n">
        <f aca="false">G24+SUM(G25:G28)</f>
        <v>0</v>
      </c>
      <c r="H29" s="2073" t="n">
        <f aca="false">H24+SUM(H25:H28)</f>
        <v>212008</v>
      </c>
    </row>
    <row r="30" customFormat="false" ht="15.75" hidden="false" customHeight="false" outlineLevel="0" collapsed="false">
      <c r="A30" s="2056"/>
      <c r="B30" s="2056"/>
      <c r="C30" s="2056"/>
      <c r="D30" s="2056"/>
      <c r="E30" s="2056"/>
      <c r="F30" s="2056"/>
      <c r="G30" s="2056"/>
      <c r="H30" s="2056"/>
    </row>
    <row r="31" customFormat="false" ht="13.5" hidden="false" customHeight="true" outlineLevel="0" collapsed="false">
      <c r="A31" s="2078" t="s">
        <v>986</v>
      </c>
      <c r="B31" s="2057" t="s">
        <v>760</v>
      </c>
      <c r="C31" s="2057"/>
      <c r="D31" s="2057"/>
      <c r="E31" s="2057"/>
      <c r="F31" s="2058" t="s">
        <v>761</v>
      </c>
      <c r="G31" s="2059" t="s">
        <v>976</v>
      </c>
      <c r="H31" s="2060" t="s">
        <v>977</v>
      </c>
    </row>
    <row r="32" customFormat="false" ht="34.5" hidden="false" customHeight="true" outlineLevel="0" collapsed="false">
      <c r="A32" s="2078"/>
      <c r="B32" s="2061" t="s">
        <v>1</v>
      </c>
      <c r="C32" s="2061" t="s">
        <v>2</v>
      </c>
      <c r="D32" s="2028" t="s">
        <v>978</v>
      </c>
      <c r="E32" s="2029" t="s">
        <v>979</v>
      </c>
      <c r="F32" s="2058"/>
      <c r="G32" s="2059"/>
      <c r="H32" s="2060"/>
    </row>
    <row r="33" customFormat="false" ht="15" hidden="false" customHeight="false" outlineLevel="0" collapsed="false">
      <c r="A33" s="2030" t="s">
        <v>987</v>
      </c>
      <c r="B33" s="2079" t="s">
        <v>29</v>
      </c>
      <c r="C33" s="2080" t="n">
        <v>0</v>
      </c>
      <c r="D33" s="2032" t="n">
        <v>0</v>
      </c>
      <c r="E33" s="2033" t="n">
        <v>0</v>
      </c>
      <c r="F33" s="2034" t="n">
        <v>0</v>
      </c>
      <c r="G33" s="2063" t="n">
        <v>0</v>
      </c>
      <c r="H33" s="2064" t="n">
        <f aca="false">SUM(C33:G33)</f>
        <v>0</v>
      </c>
    </row>
    <row r="34" customFormat="false" ht="15" hidden="false" customHeight="false" outlineLevel="0" collapsed="false">
      <c r="A34" s="2065" t="s">
        <v>988</v>
      </c>
      <c r="B34" s="2081" t="s">
        <v>29</v>
      </c>
      <c r="C34" s="2040" t="s">
        <v>29</v>
      </c>
      <c r="D34" s="2039" t="n">
        <v>0</v>
      </c>
      <c r="E34" s="2046" t="n">
        <v>0</v>
      </c>
      <c r="F34" s="2042" t="n">
        <v>0</v>
      </c>
      <c r="G34" s="2068" t="n">
        <v>0</v>
      </c>
      <c r="H34" s="2082" t="s">
        <v>29</v>
      </c>
    </row>
    <row r="35" customFormat="false" ht="15" hidden="false" customHeight="false" outlineLevel="0" collapsed="false">
      <c r="A35" s="2037" t="s">
        <v>989</v>
      </c>
      <c r="B35" s="2083" t="n">
        <v>212008</v>
      </c>
      <c r="C35" s="2039" t="n">
        <v>212008</v>
      </c>
      <c r="D35" s="2040" t="n">
        <v>81096</v>
      </c>
      <c r="E35" s="2041" t="n">
        <f aca="false">D35/C35*100</f>
        <v>38.251386740123</v>
      </c>
      <c r="F35" s="2042" t="n">
        <v>0</v>
      </c>
      <c r="G35" s="2068" t="n">
        <v>0</v>
      </c>
      <c r="H35" s="2069" t="n">
        <v>212008</v>
      </c>
    </row>
    <row r="36" customFormat="false" ht="15.75" hidden="false" customHeight="false" outlineLevel="0" collapsed="false">
      <c r="A36" s="2037" t="s">
        <v>990</v>
      </c>
      <c r="B36" s="2081" t="s">
        <v>29</v>
      </c>
      <c r="C36" s="2039" t="n">
        <v>0</v>
      </c>
      <c r="D36" s="2040" t="s">
        <v>29</v>
      </c>
      <c r="E36" s="2046" t="n">
        <v>0</v>
      </c>
      <c r="F36" s="2042" t="n">
        <v>0</v>
      </c>
      <c r="G36" s="2068" t="n">
        <v>0</v>
      </c>
      <c r="H36" s="2069" t="n">
        <f aca="false">SUM(C36:G36)</f>
        <v>0</v>
      </c>
    </row>
    <row r="37" customFormat="false" ht="15.75" hidden="false" customHeight="false" outlineLevel="0" collapsed="false">
      <c r="A37" s="2048" t="s">
        <v>991</v>
      </c>
      <c r="B37" s="2084" t="s">
        <v>993</v>
      </c>
      <c r="C37" s="2050" t="n">
        <f aca="false">SUM(C33:C36)</f>
        <v>212008</v>
      </c>
      <c r="D37" s="2050" t="n">
        <v>81096</v>
      </c>
      <c r="E37" s="2052" t="n">
        <f aca="false">D37/C37*100</f>
        <v>38.251386740123</v>
      </c>
      <c r="F37" s="2053" t="n">
        <f aca="false">SUM(F33:F36)</f>
        <v>0</v>
      </c>
      <c r="G37" s="2072" t="n">
        <f aca="false">SUM(G33:G36)</f>
        <v>0</v>
      </c>
      <c r="H37" s="2073" t="n">
        <f aca="false">SUM(H33:H36)</f>
        <v>212008</v>
      </c>
    </row>
    <row r="38" customFormat="false" ht="26.1" hidden="false" customHeight="true" outlineLevel="0" collapsed="false"/>
    <row r="39" customFormat="false" ht="15.75" hidden="false" customHeight="true" outlineLevel="0" collapsed="false">
      <c r="A39" s="2019" t="s">
        <v>973</v>
      </c>
      <c r="B39" s="2019"/>
      <c r="C39" s="2020" t="s">
        <v>277</v>
      </c>
      <c r="D39" s="2020"/>
      <c r="E39" s="2020"/>
      <c r="F39" s="2020"/>
      <c r="G39" s="2020"/>
      <c r="H39" s="2020"/>
    </row>
    <row r="40" customFormat="false" ht="13.5" hidden="false" customHeight="true" outlineLevel="0" collapsed="false">
      <c r="A40" s="2078" t="s">
        <v>975</v>
      </c>
      <c r="B40" s="2057" t="s">
        <v>760</v>
      </c>
      <c r="C40" s="2057"/>
      <c r="D40" s="2057"/>
      <c r="E40" s="2057"/>
      <c r="F40" s="2058" t="s">
        <v>761</v>
      </c>
      <c r="G40" s="2059" t="s">
        <v>976</v>
      </c>
      <c r="H40" s="2060" t="s">
        <v>977</v>
      </c>
    </row>
    <row r="41" customFormat="false" ht="34.5" hidden="false" customHeight="true" outlineLevel="0" collapsed="false">
      <c r="A41" s="2078"/>
      <c r="B41" s="2085" t="s">
        <v>1</v>
      </c>
      <c r="C41" s="2061" t="s">
        <v>2</v>
      </c>
      <c r="D41" s="2028" t="s">
        <v>978</v>
      </c>
      <c r="E41" s="2029" t="s">
        <v>979</v>
      </c>
      <c r="F41" s="2058"/>
      <c r="G41" s="2059"/>
      <c r="H41" s="2060"/>
    </row>
    <row r="42" customFormat="false" ht="15" hidden="false" customHeight="false" outlineLevel="0" collapsed="false">
      <c r="A42" s="2086" t="s">
        <v>980</v>
      </c>
      <c r="B42" s="2087" t="s">
        <v>994</v>
      </c>
      <c r="C42" s="2032" t="n">
        <v>1600</v>
      </c>
      <c r="D42" s="2034" t="n">
        <v>1600</v>
      </c>
      <c r="E42" s="2075" t="n">
        <f aca="false">D42/C42*100</f>
        <v>100</v>
      </c>
      <c r="F42" s="2034" t="n">
        <v>0</v>
      </c>
      <c r="G42" s="2063" t="n">
        <v>0</v>
      </c>
      <c r="H42" s="2064" t="n">
        <v>1600</v>
      </c>
    </row>
    <row r="43" customFormat="false" ht="15" hidden="false" customHeight="false" outlineLevel="0" collapsed="false">
      <c r="A43" s="2088" t="s">
        <v>981</v>
      </c>
      <c r="B43" s="2089" t="s">
        <v>995</v>
      </c>
      <c r="C43" s="2039" t="n">
        <v>17883</v>
      </c>
      <c r="D43" s="2042" t="n">
        <v>0</v>
      </c>
      <c r="E43" s="2046" t="n">
        <v>0</v>
      </c>
      <c r="F43" s="2042" t="n">
        <v>0</v>
      </c>
      <c r="G43" s="2068" t="n">
        <v>0</v>
      </c>
      <c r="H43" s="2069" t="n">
        <f aca="false">SUM(C43:G43)</f>
        <v>17883</v>
      </c>
    </row>
    <row r="44" customFormat="false" ht="15" hidden="false" customHeight="false" outlineLevel="0" collapsed="false">
      <c r="A44" s="2088" t="s">
        <v>982</v>
      </c>
      <c r="B44" s="2089" t="s">
        <v>29</v>
      </c>
      <c r="C44" s="2039" t="n">
        <v>0</v>
      </c>
      <c r="D44" s="2042" t="n">
        <v>0</v>
      </c>
      <c r="E44" s="2046" t="n">
        <v>0</v>
      </c>
      <c r="F44" s="2042" t="n">
        <v>0</v>
      </c>
      <c r="G44" s="2068" t="n">
        <v>0</v>
      </c>
      <c r="H44" s="2069" t="n">
        <f aca="false">SUM(C44:G44)</f>
        <v>0</v>
      </c>
    </row>
    <row r="45" customFormat="false" ht="15" hidden="false" customHeight="false" outlineLevel="0" collapsed="false">
      <c r="A45" s="2088" t="s">
        <v>983</v>
      </c>
      <c r="B45" s="2089" t="s">
        <v>29</v>
      </c>
      <c r="C45" s="2039" t="n">
        <v>0</v>
      </c>
      <c r="D45" s="2042" t="n">
        <v>0</v>
      </c>
      <c r="E45" s="2046" t="n">
        <v>0</v>
      </c>
      <c r="F45" s="2042" t="n">
        <v>0</v>
      </c>
      <c r="G45" s="2068" t="n">
        <v>0</v>
      </c>
      <c r="H45" s="2069" t="n">
        <f aca="false">SUM(C45:G45)</f>
        <v>0</v>
      </c>
    </row>
    <row r="46" customFormat="false" ht="15.75" hidden="false" customHeight="false" outlineLevel="0" collapsed="false">
      <c r="A46" s="2090" t="s">
        <v>984</v>
      </c>
      <c r="B46" s="2091" t="s">
        <v>29</v>
      </c>
      <c r="C46" s="2092" t="n">
        <v>0</v>
      </c>
      <c r="D46" s="2093" t="n">
        <v>0</v>
      </c>
      <c r="E46" s="2094" t="n">
        <v>0</v>
      </c>
      <c r="F46" s="2042" t="n">
        <v>0</v>
      </c>
      <c r="G46" s="2068" t="n">
        <v>0</v>
      </c>
      <c r="H46" s="2069" t="n">
        <f aca="false">SUM(C46:G46)</f>
        <v>0</v>
      </c>
    </row>
    <row r="47" customFormat="false" ht="15.75" hidden="false" customHeight="false" outlineLevel="0" collapsed="false">
      <c r="A47" s="2095" t="s">
        <v>985</v>
      </c>
      <c r="B47" s="2096" t="s">
        <v>996</v>
      </c>
      <c r="C47" s="2053" t="n">
        <f aca="false">C42+SUM(C43:C46)</f>
        <v>19483</v>
      </c>
      <c r="D47" s="2053" t="n">
        <v>1600</v>
      </c>
      <c r="E47" s="2077" t="n">
        <f aca="false">D47/C47*100</f>
        <v>8.21228763537443</v>
      </c>
      <c r="F47" s="2053" t="n">
        <f aca="false">F42+SUM(F43:F46)</f>
        <v>0</v>
      </c>
      <c r="G47" s="2072" t="n">
        <f aca="false">G42+SUM(G43:G46)</f>
        <v>0</v>
      </c>
      <c r="H47" s="2073" t="n">
        <f aca="false">H42+SUM(H43:H46)</f>
        <v>19483</v>
      </c>
    </row>
    <row r="48" customFormat="false" ht="15.75" hidden="false" customHeight="false" outlineLevel="0" collapsed="false">
      <c r="A48" s="2056"/>
      <c r="B48" s="2056"/>
      <c r="C48" s="2056"/>
      <c r="D48" s="2056"/>
      <c r="E48" s="2056"/>
      <c r="F48" s="2056"/>
      <c r="G48" s="2056"/>
      <c r="H48" s="2056"/>
    </row>
    <row r="49" customFormat="false" ht="13.5" hidden="false" customHeight="true" outlineLevel="0" collapsed="false">
      <c r="A49" s="2078" t="s">
        <v>986</v>
      </c>
      <c r="B49" s="2057" t="s">
        <v>760</v>
      </c>
      <c r="C49" s="2057"/>
      <c r="D49" s="2057"/>
      <c r="E49" s="2057"/>
      <c r="F49" s="2058" t="s">
        <v>761</v>
      </c>
      <c r="G49" s="2059" t="s">
        <v>976</v>
      </c>
      <c r="H49" s="2060" t="s">
        <v>977</v>
      </c>
    </row>
    <row r="50" customFormat="false" ht="34.5" hidden="false" customHeight="true" outlineLevel="0" collapsed="false">
      <c r="A50" s="2078"/>
      <c r="B50" s="2085" t="s">
        <v>1</v>
      </c>
      <c r="C50" s="2061" t="s">
        <v>2</v>
      </c>
      <c r="D50" s="2028" t="s">
        <v>978</v>
      </c>
      <c r="E50" s="2097" t="s">
        <v>979</v>
      </c>
      <c r="F50" s="2058"/>
      <c r="G50" s="2059"/>
      <c r="H50" s="2060"/>
    </row>
    <row r="51" customFormat="false" ht="15" hidden="false" customHeight="false" outlineLevel="0" collapsed="false">
      <c r="A51" s="2086" t="s">
        <v>987</v>
      </c>
      <c r="B51" s="2087" t="s">
        <v>29</v>
      </c>
      <c r="C51" s="2032" t="n">
        <v>0</v>
      </c>
      <c r="D51" s="2034" t="n">
        <v>0</v>
      </c>
      <c r="E51" s="2033" t="n">
        <v>0</v>
      </c>
      <c r="F51" s="2034" t="n">
        <v>0</v>
      </c>
      <c r="G51" s="2063" t="n">
        <v>0</v>
      </c>
      <c r="H51" s="2064" t="n">
        <f aca="false">SUM(C51:G51)</f>
        <v>0</v>
      </c>
    </row>
    <row r="52" customFormat="false" ht="15" hidden="false" customHeight="false" outlineLevel="0" collapsed="false">
      <c r="A52" s="2098" t="s">
        <v>988</v>
      </c>
      <c r="B52" s="2089" t="s">
        <v>29</v>
      </c>
      <c r="C52" s="2039" t="n">
        <v>5831</v>
      </c>
      <c r="D52" s="2042" t="n">
        <v>970</v>
      </c>
      <c r="E52" s="2041" t="n">
        <f aca="false">D52/C52*100</f>
        <v>16.6352255187789</v>
      </c>
      <c r="F52" s="2042" t="n">
        <v>0</v>
      </c>
      <c r="G52" s="2068" t="n">
        <v>0</v>
      </c>
      <c r="H52" s="2069" t="n">
        <v>5831</v>
      </c>
    </row>
    <row r="53" customFormat="false" ht="15" hidden="false" customHeight="false" outlineLevel="0" collapsed="false">
      <c r="A53" s="2088" t="s">
        <v>989</v>
      </c>
      <c r="B53" s="2089" t="s">
        <v>996</v>
      </c>
      <c r="C53" s="2039" t="n">
        <v>13652</v>
      </c>
      <c r="D53" s="2042" t="n">
        <v>14973</v>
      </c>
      <c r="E53" s="2041" t="n">
        <f aca="false">D53/C53*100</f>
        <v>109.676237913859</v>
      </c>
      <c r="F53" s="2042" t="n">
        <v>0</v>
      </c>
      <c r="G53" s="2068" t="n">
        <v>0</v>
      </c>
      <c r="H53" s="2069" t="n">
        <v>13652</v>
      </c>
    </row>
    <row r="54" customFormat="false" ht="15.75" hidden="false" customHeight="false" outlineLevel="0" collapsed="false">
      <c r="A54" s="2088" t="s">
        <v>990</v>
      </c>
      <c r="B54" s="2099" t="s">
        <v>29</v>
      </c>
      <c r="C54" s="2092" t="n">
        <v>0</v>
      </c>
      <c r="D54" s="2093" t="n">
        <v>0</v>
      </c>
      <c r="E54" s="2094" t="n">
        <v>0</v>
      </c>
      <c r="F54" s="2042" t="n">
        <v>0</v>
      </c>
      <c r="G54" s="2068" t="n">
        <v>0</v>
      </c>
      <c r="H54" s="2069" t="n">
        <f aca="false">SUM(C54:G54)</f>
        <v>0</v>
      </c>
    </row>
    <row r="55" customFormat="false" ht="15.75" hidden="false" customHeight="false" outlineLevel="0" collapsed="false">
      <c r="A55" s="2095" t="s">
        <v>991</v>
      </c>
      <c r="B55" s="2096" t="s">
        <v>996</v>
      </c>
      <c r="C55" s="2050" t="n">
        <f aca="false">SUM(C51:C54)</f>
        <v>19483</v>
      </c>
      <c r="D55" s="2053" t="n">
        <v>15943</v>
      </c>
      <c r="E55" s="2052" t="n">
        <f aca="false">D55/C55*100</f>
        <v>81.8303136067341</v>
      </c>
      <c r="F55" s="2053" t="n">
        <f aca="false">SUM(F51:F54)</f>
        <v>0</v>
      </c>
      <c r="G55" s="2072" t="n">
        <f aca="false">SUM(G51:G54)</f>
        <v>0</v>
      </c>
      <c r="H55" s="2073" t="n">
        <f aca="false">SUM(H51:H54)</f>
        <v>19483</v>
      </c>
    </row>
    <row r="56" customFormat="false" ht="30" hidden="false" customHeight="true" outlineLevel="0" collapsed="false"/>
    <row r="57" customFormat="false" ht="15.75" hidden="false" customHeight="true" outlineLevel="0" collapsed="false">
      <c r="A57" s="2019" t="s">
        <v>973</v>
      </c>
      <c r="B57" s="2019"/>
      <c r="C57" s="2100" t="s">
        <v>997</v>
      </c>
      <c r="D57" s="2100"/>
      <c r="E57" s="2100"/>
      <c r="F57" s="2100"/>
      <c r="G57" s="2100"/>
      <c r="H57" s="2100"/>
    </row>
    <row r="58" customFormat="false" ht="15" hidden="false" customHeight="false" outlineLevel="0" collapsed="false">
      <c r="A58" s="2078" t="s">
        <v>975</v>
      </c>
      <c r="B58" s="2057" t="s">
        <v>760</v>
      </c>
      <c r="C58" s="2057"/>
      <c r="D58" s="2057"/>
      <c r="E58" s="2057"/>
      <c r="F58" s="2058" t="s">
        <v>761</v>
      </c>
      <c r="G58" s="2059" t="s">
        <v>976</v>
      </c>
      <c r="H58" s="2060" t="s">
        <v>977</v>
      </c>
    </row>
    <row r="59" customFormat="false" ht="48.75" hidden="false" customHeight="false" outlineLevel="0" collapsed="false">
      <c r="A59" s="2078"/>
      <c r="B59" s="2085" t="s">
        <v>1</v>
      </c>
      <c r="C59" s="2061" t="s">
        <v>2</v>
      </c>
      <c r="D59" s="2028" t="s">
        <v>978</v>
      </c>
      <c r="E59" s="2097" t="s">
        <v>979</v>
      </c>
      <c r="F59" s="2058"/>
      <c r="G59" s="2059"/>
      <c r="H59" s="2060"/>
    </row>
    <row r="60" customFormat="false" ht="15" hidden="false" customHeight="false" outlineLevel="0" collapsed="false">
      <c r="A60" s="2086" t="s">
        <v>980</v>
      </c>
      <c r="B60" s="2087" t="s">
        <v>29</v>
      </c>
      <c r="C60" s="2032" t="n">
        <v>15643</v>
      </c>
      <c r="D60" s="2032" t="n">
        <v>7418</v>
      </c>
      <c r="E60" s="2101" t="n">
        <f aca="false">D60/C60*100</f>
        <v>47.4205715016301</v>
      </c>
      <c r="F60" s="2034" t="n">
        <v>0</v>
      </c>
      <c r="G60" s="2063" t="n">
        <v>0</v>
      </c>
      <c r="H60" s="2064" t="n">
        <v>15643</v>
      </c>
    </row>
    <row r="61" customFormat="false" ht="15" hidden="false" customHeight="false" outlineLevel="0" collapsed="false">
      <c r="A61" s="2088" t="s">
        <v>981</v>
      </c>
      <c r="B61" s="2089" t="s">
        <v>29</v>
      </c>
      <c r="C61" s="2039" t="n">
        <v>103774</v>
      </c>
      <c r="D61" s="2039" t="n">
        <v>0</v>
      </c>
      <c r="E61" s="2046" t="n">
        <v>0</v>
      </c>
      <c r="F61" s="2042" t="n">
        <v>0</v>
      </c>
      <c r="G61" s="2068" t="n">
        <v>0</v>
      </c>
      <c r="H61" s="2069" t="n">
        <f aca="false">SUM(C61:G61)</f>
        <v>103774</v>
      </c>
    </row>
    <row r="62" customFormat="false" ht="15" hidden="false" customHeight="false" outlineLevel="0" collapsed="false">
      <c r="A62" s="2088" t="s">
        <v>982</v>
      </c>
      <c r="B62" s="2089" t="s">
        <v>29</v>
      </c>
      <c r="C62" s="2039" t="n">
        <v>0</v>
      </c>
      <c r="D62" s="2039" t="n">
        <v>0</v>
      </c>
      <c r="E62" s="2046" t="n">
        <v>0</v>
      </c>
      <c r="F62" s="2042" t="n">
        <v>0</v>
      </c>
      <c r="G62" s="2068" t="n">
        <v>0</v>
      </c>
      <c r="H62" s="2069" t="n">
        <f aca="false">SUM(C62:G62)</f>
        <v>0</v>
      </c>
    </row>
    <row r="63" customFormat="false" ht="15" hidden="false" customHeight="false" outlineLevel="0" collapsed="false">
      <c r="A63" s="2088" t="s">
        <v>983</v>
      </c>
      <c r="B63" s="2089" t="s">
        <v>29</v>
      </c>
      <c r="C63" s="2039" t="n">
        <v>0</v>
      </c>
      <c r="D63" s="2039" t="n">
        <v>0</v>
      </c>
      <c r="E63" s="2046" t="n">
        <v>0</v>
      </c>
      <c r="F63" s="2042" t="n">
        <v>0</v>
      </c>
      <c r="G63" s="2068" t="n">
        <v>0</v>
      </c>
      <c r="H63" s="2069" t="n">
        <f aca="false">SUM(C63:G63)</f>
        <v>0</v>
      </c>
    </row>
    <row r="64" customFormat="false" ht="15.75" hidden="false" customHeight="false" outlineLevel="0" collapsed="false">
      <c r="A64" s="2088" t="s">
        <v>984</v>
      </c>
      <c r="B64" s="2089" t="s">
        <v>29</v>
      </c>
      <c r="C64" s="2039" t="n">
        <v>0</v>
      </c>
      <c r="D64" s="2039" t="n">
        <v>0</v>
      </c>
      <c r="E64" s="2046" t="n">
        <v>0</v>
      </c>
      <c r="F64" s="2042" t="n">
        <v>0</v>
      </c>
      <c r="G64" s="2068" t="n">
        <v>0</v>
      </c>
      <c r="H64" s="2069" t="n">
        <f aca="false">SUM(C64:G64)</f>
        <v>0</v>
      </c>
    </row>
    <row r="65" customFormat="false" ht="15.75" hidden="false" customHeight="false" outlineLevel="0" collapsed="false">
      <c r="A65" s="2095" t="s">
        <v>985</v>
      </c>
      <c r="B65" s="2102" t="s">
        <v>29</v>
      </c>
      <c r="C65" s="2050" t="n">
        <f aca="false">C60+SUM(C61:C64)</f>
        <v>119417</v>
      </c>
      <c r="D65" s="2050" t="n">
        <v>7418</v>
      </c>
      <c r="E65" s="2052" t="n">
        <f aca="false">D65/C65*100</f>
        <v>6.2118458845893</v>
      </c>
      <c r="F65" s="2053" t="n">
        <f aca="false">F60+SUM(F61:F64)</f>
        <v>0</v>
      </c>
      <c r="G65" s="2072" t="n">
        <f aca="false">G60+SUM(G61:G64)</f>
        <v>0</v>
      </c>
      <c r="H65" s="2073" t="n">
        <f aca="false">H60+SUM(H61:H64)</f>
        <v>119417</v>
      </c>
    </row>
    <row r="66" customFormat="false" ht="15.75" hidden="false" customHeight="false" outlineLevel="0" collapsed="false">
      <c r="A66" s="2056"/>
      <c r="B66" s="2056"/>
      <c r="C66" s="2056"/>
      <c r="D66" s="2056"/>
      <c r="E66" s="2056"/>
      <c r="F66" s="2056"/>
      <c r="G66" s="2056"/>
      <c r="H66" s="2056"/>
    </row>
    <row r="67" customFormat="false" ht="15" hidden="false" customHeight="false" outlineLevel="0" collapsed="false">
      <c r="A67" s="2078" t="s">
        <v>986</v>
      </c>
      <c r="B67" s="2057" t="s">
        <v>760</v>
      </c>
      <c r="C67" s="2057"/>
      <c r="D67" s="2057"/>
      <c r="E67" s="2057"/>
      <c r="F67" s="2058" t="s">
        <v>761</v>
      </c>
      <c r="G67" s="2059" t="s">
        <v>976</v>
      </c>
      <c r="H67" s="2060" t="s">
        <v>977</v>
      </c>
    </row>
    <row r="68" customFormat="false" ht="48.75" hidden="false" customHeight="false" outlineLevel="0" collapsed="false">
      <c r="A68" s="2078"/>
      <c r="B68" s="2085" t="s">
        <v>1</v>
      </c>
      <c r="C68" s="2061" t="s">
        <v>2</v>
      </c>
      <c r="D68" s="2028" t="s">
        <v>978</v>
      </c>
      <c r="E68" s="2097" t="s">
        <v>979</v>
      </c>
      <c r="F68" s="2058"/>
      <c r="G68" s="2059"/>
      <c r="H68" s="2060"/>
    </row>
    <row r="69" customFormat="false" ht="15" hidden="false" customHeight="false" outlineLevel="0" collapsed="false">
      <c r="A69" s="2086" t="s">
        <v>987</v>
      </c>
      <c r="B69" s="2087" t="s">
        <v>29</v>
      </c>
      <c r="C69" s="2032" t="n">
        <v>0</v>
      </c>
      <c r="D69" s="2032" t="n">
        <v>0</v>
      </c>
      <c r="E69" s="2033" t="n">
        <v>0</v>
      </c>
      <c r="F69" s="2034" t="n">
        <v>0</v>
      </c>
      <c r="G69" s="2063" t="n">
        <v>0</v>
      </c>
      <c r="H69" s="2064" t="n">
        <f aca="false">SUM(C69:G69)</f>
        <v>0</v>
      </c>
    </row>
    <row r="70" customFormat="false" ht="15" hidden="false" customHeight="false" outlineLevel="0" collapsed="false">
      <c r="A70" s="2098" t="s">
        <v>988</v>
      </c>
      <c r="B70" s="2089" t="s">
        <v>29</v>
      </c>
      <c r="C70" s="2039" t="n">
        <v>119417</v>
      </c>
      <c r="D70" s="2039" t="n">
        <v>7418</v>
      </c>
      <c r="E70" s="2041" t="n">
        <f aca="false">D70/C70*100</f>
        <v>6.2118458845893</v>
      </c>
      <c r="F70" s="2042" t="n">
        <v>0</v>
      </c>
      <c r="G70" s="2068" t="n">
        <v>0</v>
      </c>
      <c r="H70" s="2069" t="n">
        <v>119417</v>
      </c>
    </row>
    <row r="71" customFormat="false" ht="15" hidden="false" customHeight="false" outlineLevel="0" collapsed="false">
      <c r="A71" s="2088" t="s">
        <v>989</v>
      </c>
      <c r="B71" s="2089" t="s">
        <v>29</v>
      </c>
      <c r="C71" s="2040" t="s">
        <v>29</v>
      </c>
      <c r="D71" s="2039" t="n">
        <v>0</v>
      </c>
      <c r="E71" s="2046" t="n">
        <v>0</v>
      </c>
      <c r="F71" s="2042" t="n">
        <v>0</v>
      </c>
      <c r="G71" s="2068" t="n">
        <v>0</v>
      </c>
      <c r="H71" s="2069" t="n">
        <f aca="false">SUM(C71:G71)</f>
        <v>0</v>
      </c>
    </row>
    <row r="72" customFormat="false" ht="15.75" hidden="false" customHeight="false" outlineLevel="0" collapsed="false">
      <c r="A72" s="2088" t="s">
        <v>990</v>
      </c>
      <c r="B72" s="2089" t="s">
        <v>29</v>
      </c>
      <c r="C72" s="2039" t="n">
        <v>0</v>
      </c>
      <c r="D72" s="2039" t="n">
        <v>0</v>
      </c>
      <c r="E72" s="2046" t="n">
        <v>0</v>
      </c>
      <c r="F72" s="2042" t="n">
        <v>0</v>
      </c>
      <c r="G72" s="2068" t="n">
        <v>0</v>
      </c>
      <c r="H72" s="2069" t="n">
        <f aca="false">SUM(C72:G72)</f>
        <v>0</v>
      </c>
    </row>
    <row r="73" customFormat="false" ht="15.75" hidden="false" customHeight="false" outlineLevel="0" collapsed="false">
      <c r="A73" s="2095" t="s">
        <v>991</v>
      </c>
      <c r="B73" s="2102" t="s">
        <v>29</v>
      </c>
      <c r="C73" s="2050" t="n">
        <f aca="false">SUM(C69:C72)</f>
        <v>119417</v>
      </c>
      <c r="D73" s="2050" t="n">
        <v>7418</v>
      </c>
      <c r="E73" s="2052" t="n">
        <f aca="false">D73/C73*100</f>
        <v>6.2118458845893</v>
      </c>
      <c r="F73" s="2053" t="n">
        <f aca="false">SUM(F69:F72)</f>
        <v>0</v>
      </c>
      <c r="G73" s="2072" t="n">
        <f aca="false">SUM(G69:G72)</f>
        <v>0</v>
      </c>
      <c r="H73" s="2073" t="n">
        <f aca="false">SUM(H69:H72)</f>
        <v>119417</v>
      </c>
    </row>
    <row r="74" customFormat="false" ht="33" hidden="false" customHeight="true" outlineLevel="0" collapsed="false"/>
    <row r="75" customFormat="false" ht="32.25" hidden="false" customHeight="true" outlineLevel="0" collapsed="false">
      <c r="A75" s="2019" t="s">
        <v>973</v>
      </c>
      <c r="B75" s="2019"/>
      <c r="C75" s="2100" t="s">
        <v>314</v>
      </c>
      <c r="D75" s="2100"/>
      <c r="E75" s="2100"/>
      <c r="F75" s="2100"/>
      <c r="G75" s="2100"/>
      <c r="H75" s="2100"/>
    </row>
    <row r="76" customFormat="false" ht="15" hidden="false" customHeight="false" outlineLevel="0" collapsed="false">
      <c r="A76" s="2078" t="s">
        <v>975</v>
      </c>
      <c r="B76" s="2057" t="s">
        <v>760</v>
      </c>
      <c r="C76" s="2057"/>
      <c r="D76" s="2057"/>
      <c r="E76" s="2057"/>
      <c r="F76" s="2058" t="s">
        <v>761</v>
      </c>
      <c r="G76" s="2059" t="s">
        <v>976</v>
      </c>
      <c r="H76" s="2060" t="s">
        <v>977</v>
      </c>
    </row>
    <row r="77" customFormat="false" ht="48.75" hidden="false" customHeight="false" outlineLevel="0" collapsed="false">
      <c r="A77" s="2078"/>
      <c r="B77" s="2061" t="s">
        <v>1</v>
      </c>
      <c r="C77" s="2061" t="s">
        <v>2</v>
      </c>
      <c r="D77" s="2028" t="s">
        <v>978</v>
      </c>
      <c r="E77" s="2097" t="s">
        <v>979</v>
      </c>
      <c r="F77" s="2058"/>
      <c r="G77" s="2059"/>
      <c r="H77" s="2060"/>
    </row>
    <row r="78" customFormat="false" ht="15" hidden="false" customHeight="false" outlineLevel="0" collapsed="false">
      <c r="A78" s="2030" t="s">
        <v>980</v>
      </c>
      <c r="B78" s="2079" t="s">
        <v>29</v>
      </c>
      <c r="C78" s="2032" t="n">
        <v>8220</v>
      </c>
      <c r="D78" s="2032" t="n">
        <v>0</v>
      </c>
      <c r="E78" s="2101" t="n">
        <v>0</v>
      </c>
      <c r="F78" s="2034" t="n">
        <v>0</v>
      </c>
      <c r="G78" s="2063" t="n">
        <v>0</v>
      </c>
      <c r="H78" s="2064" t="n">
        <v>8220</v>
      </c>
    </row>
    <row r="79" customFormat="false" ht="15" hidden="false" customHeight="false" outlineLevel="0" collapsed="false">
      <c r="A79" s="2037" t="s">
        <v>981</v>
      </c>
      <c r="B79" s="2081" t="s">
        <v>29</v>
      </c>
      <c r="C79" s="2039" t="n">
        <v>32882</v>
      </c>
      <c r="D79" s="2039" t="n">
        <v>0</v>
      </c>
      <c r="E79" s="2046" t="n">
        <v>0</v>
      </c>
      <c r="F79" s="2042" t="n">
        <v>0</v>
      </c>
      <c r="G79" s="2068" t="n">
        <v>0</v>
      </c>
      <c r="H79" s="2069" t="n">
        <f aca="false">SUM(C79:G79)</f>
        <v>32882</v>
      </c>
    </row>
    <row r="80" customFormat="false" ht="15" hidden="false" customHeight="false" outlineLevel="0" collapsed="false">
      <c r="A80" s="2037" t="s">
        <v>982</v>
      </c>
      <c r="B80" s="2081" t="s">
        <v>29</v>
      </c>
      <c r="C80" s="2039" t="n">
        <v>0</v>
      </c>
      <c r="D80" s="2039" t="n">
        <v>0</v>
      </c>
      <c r="E80" s="2046" t="n">
        <v>0</v>
      </c>
      <c r="F80" s="2042" t="n">
        <v>0</v>
      </c>
      <c r="G80" s="2068" t="n">
        <v>0</v>
      </c>
      <c r="H80" s="2069" t="n">
        <f aca="false">SUM(C80:G80)</f>
        <v>0</v>
      </c>
    </row>
    <row r="81" customFormat="false" ht="15" hidden="false" customHeight="false" outlineLevel="0" collapsed="false">
      <c r="A81" s="2037" t="s">
        <v>983</v>
      </c>
      <c r="B81" s="2081" t="s">
        <v>29</v>
      </c>
      <c r="C81" s="2039" t="n">
        <v>0</v>
      </c>
      <c r="D81" s="2039" t="n">
        <v>8220</v>
      </c>
      <c r="E81" s="2046" t="n">
        <v>0</v>
      </c>
      <c r="F81" s="2042" t="n">
        <v>0</v>
      </c>
      <c r="G81" s="2068" t="n">
        <v>0</v>
      </c>
      <c r="H81" s="2069" t="n">
        <v>0</v>
      </c>
    </row>
    <row r="82" customFormat="false" ht="15.75" hidden="false" customHeight="false" outlineLevel="0" collapsed="false">
      <c r="A82" s="2037" t="s">
        <v>984</v>
      </c>
      <c r="B82" s="2081" t="s">
        <v>29</v>
      </c>
      <c r="C82" s="2039" t="n">
        <v>0</v>
      </c>
      <c r="D82" s="2039" t="n">
        <v>0</v>
      </c>
      <c r="E82" s="2046" t="n">
        <v>0</v>
      </c>
      <c r="F82" s="2042" t="n">
        <v>0</v>
      </c>
      <c r="G82" s="2068" t="n">
        <v>0</v>
      </c>
      <c r="H82" s="2069" t="n">
        <f aca="false">SUM(C82:G82)</f>
        <v>0</v>
      </c>
    </row>
    <row r="83" customFormat="false" ht="15.75" hidden="false" customHeight="false" outlineLevel="0" collapsed="false">
      <c r="A83" s="2048" t="s">
        <v>985</v>
      </c>
      <c r="B83" s="2103" t="s">
        <v>29</v>
      </c>
      <c r="C83" s="2050" t="n">
        <f aca="false">C78+SUM(C79:C82)</f>
        <v>41102</v>
      </c>
      <c r="D83" s="2050" t="n">
        <v>8220</v>
      </c>
      <c r="E83" s="2052" t="n">
        <f aca="false">D83/C83*100</f>
        <v>19.9990268113474</v>
      </c>
      <c r="F83" s="2053" t="n">
        <f aca="false">F78+SUM(F79:F82)</f>
        <v>0</v>
      </c>
      <c r="G83" s="2072" t="n">
        <f aca="false">G78+SUM(G79:G82)</f>
        <v>0</v>
      </c>
      <c r="H83" s="2073" t="n">
        <f aca="false">H78+SUM(H79:H82)</f>
        <v>41102</v>
      </c>
    </row>
    <row r="84" customFormat="false" ht="15.75" hidden="false" customHeight="false" outlineLevel="0" collapsed="false">
      <c r="A84" s="2056"/>
      <c r="B84" s="2056"/>
      <c r="C84" s="2056"/>
      <c r="D84" s="2056"/>
      <c r="E84" s="2056"/>
      <c r="F84" s="2056"/>
      <c r="G84" s="2056"/>
      <c r="H84" s="2056"/>
    </row>
    <row r="85" customFormat="false" ht="15" hidden="false" customHeight="false" outlineLevel="0" collapsed="false">
      <c r="A85" s="2078" t="s">
        <v>986</v>
      </c>
      <c r="B85" s="2057" t="s">
        <v>760</v>
      </c>
      <c r="C85" s="2057"/>
      <c r="D85" s="2057"/>
      <c r="E85" s="2057"/>
      <c r="F85" s="2058" t="s">
        <v>761</v>
      </c>
      <c r="G85" s="2059" t="s">
        <v>976</v>
      </c>
      <c r="H85" s="2060" t="s">
        <v>977</v>
      </c>
    </row>
    <row r="86" customFormat="false" ht="48.75" hidden="false" customHeight="false" outlineLevel="0" collapsed="false">
      <c r="A86" s="2078"/>
      <c r="B86" s="2061" t="s">
        <v>1</v>
      </c>
      <c r="C86" s="2061" t="s">
        <v>2</v>
      </c>
      <c r="D86" s="2028" t="s">
        <v>978</v>
      </c>
      <c r="E86" s="2097" t="s">
        <v>979</v>
      </c>
      <c r="F86" s="2058"/>
      <c r="G86" s="2059"/>
      <c r="H86" s="2060"/>
    </row>
    <row r="87" customFormat="false" ht="15" hidden="false" customHeight="false" outlineLevel="0" collapsed="false">
      <c r="A87" s="2030" t="s">
        <v>987</v>
      </c>
      <c r="B87" s="2079" t="s">
        <v>29</v>
      </c>
      <c r="C87" s="2032" t="n">
        <v>0</v>
      </c>
      <c r="D87" s="2032" t="n">
        <v>0</v>
      </c>
      <c r="E87" s="2033" t="n">
        <v>0</v>
      </c>
      <c r="F87" s="2034" t="n">
        <v>0</v>
      </c>
      <c r="G87" s="2063" t="n">
        <v>0</v>
      </c>
      <c r="H87" s="2064" t="n">
        <f aca="false">SUM(C87:G87)</f>
        <v>0</v>
      </c>
    </row>
    <row r="88" customFormat="false" ht="15" hidden="false" customHeight="false" outlineLevel="0" collapsed="false">
      <c r="A88" s="2065" t="s">
        <v>988</v>
      </c>
      <c r="B88" s="2081" t="s">
        <v>29</v>
      </c>
      <c r="C88" s="2039" t="n">
        <v>41102</v>
      </c>
      <c r="D88" s="2039" t="n">
        <v>745</v>
      </c>
      <c r="E88" s="2041" t="n">
        <f aca="false">D88/C88*100</f>
        <v>1.81256386550533</v>
      </c>
      <c r="F88" s="2042" t="n">
        <v>0</v>
      </c>
      <c r="G88" s="2068" t="n">
        <v>0</v>
      </c>
      <c r="H88" s="2069" t="n">
        <v>41102</v>
      </c>
    </row>
    <row r="89" customFormat="false" ht="15" hidden="false" customHeight="false" outlineLevel="0" collapsed="false">
      <c r="A89" s="2037" t="s">
        <v>989</v>
      </c>
      <c r="B89" s="2081" t="s">
        <v>29</v>
      </c>
      <c r="C89" s="2039" t="s">
        <v>29</v>
      </c>
      <c r="D89" s="2039" t="n">
        <v>0</v>
      </c>
      <c r="E89" s="2046" t="n">
        <v>0</v>
      </c>
      <c r="F89" s="2042" t="n">
        <v>0</v>
      </c>
      <c r="G89" s="2068" t="n">
        <v>0</v>
      </c>
      <c r="H89" s="2069" t="n">
        <f aca="false">SUM(C89:G89)</f>
        <v>0</v>
      </c>
    </row>
    <row r="90" customFormat="false" ht="15.75" hidden="false" customHeight="false" outlineLevel="0" collapsed="false">
      <c r="A90" s="2037" t="s">
        <v>990</v>
      </c>
      <c r="B90" s="2081" t="s">
        <v>29</v>
      </c>
      <c r="C90" s="2039" t="n">
        <v>0</v>
      </c>
      <c r="D90" s="2039" t="n">
        <v>0</v>
      </c>
      <c r="E90" s="2046" t="n">
        <v>0</v>
      </c>
      <c r="F90" s="2042" t="n">
        <v>0</v>
      </c>
      <c r="G90" s="2068" t="n">
        <v>0</v>
      </c>
      <c r="H90" s="2069" t="n">
        <f aca="false">SUM(C90:G90)</f>
        <v>0</v>
      </c>
    </row>
    <row r="91" customFormat="false" ht="15.75" hidden="false" customHeight="false" outlineLevel="0" collapsed="false">
      <c r="A91" s="2048" t="s">
        <v>991</v>
      </c>
      <c r="B91" s="2103" t="s">
        <v>29</v>
      </c>
      <c r="C91" s="2050" t="n">
        <f aca="false">SUM(C87:C90)</f>
        <v>41102</v>
      </c>
      <c r="D91" s="2050" t="n">
        <v>745</v>
      </c>
      <c r="E91" s="2052" t="n">
        <f aca="false">D91/C91*100</f>
        <v>1.81256386550533</v>
      </c>
      <c r="F91" s="2053" t="n">
        <f aca="false">SUM(F87:F90)</f>
        <v>0</v>
      </c>
      <c r="G91" s="2072" t="n">
        <f aca="false">SUM(G87:G90)</f>
        <v>0</v>
      </c>
      <c r="H91" s="2073" t="n">
        <f aca="false">SUM(H87:H90)</f>
        <v>41102</v>
      </c>
    </row>
  </sheetData>
  <mergeCells count="57">
    <mergeCell ref="A1:H1"/>
    <mergeCell ref="G2:H2"/>
    <mergeCell ref="C3:H3"/>
    <mergeCell ref="A4:A5"/>
    <mergeCell ref="B4:E4"/>
    <mergeCell ref="F4:F5"/>
    <mergeCell ref="G4:G5"/>
    <mergeCell ref="H4:H5"/>
    <mergeCell ref="A13:A14"/>
    <mergeCell ref="B13:E13"/>
    <mergeCell ref="F13:F14"/>
    <mergeCell ref="G13:G14"/>
    <mergeCell ref="H13:H14"/>
    <mergeCell ref="C21:H21"/>
    <mergeCell ref="A22:A23"/>
    <mergeCell ref="B22:E22"/>
    <mergeCell ref="F22:F23"/>
    <mergeCell ref="G22:G23"/>
    <mergeCell ref="H22:H23"/>
    <mergeCell ref="A31:A32"/>
    <mergeCell ref="B31:E31"/>
    <mergeCell ref="F31:F32"/>
    <mergeCell ref="G31:G32"/>
    <mergeCell ref="H31:H32"/>
    <mergeCell ref="C39:H39"/>
    <mergeCell ref="A40:A41"/>
    <mergeCell ref="B40:E40"/>
    <mergeCell ref="F40:F41"/>
    <mergeCell ref="G40:G41"/>
    <mergeCell ref="H40:H41"/>
    <mergeCell ref="A49:A50"/>
    <mergeCell ref="B49:E49"/>
    <mergeCell ref="F49:F50"/>
    <mergeCell ref="G49:G50"/>
    <mergeCell ref="H49:H50"/>
    <mergeCell ref="C57:H57"/>
    <mergeCell ref="A58:A59"/>
    <mergeCell ref="B58:E58"/>
    <mergeCell ref="F58:F59"/>
    <mergeCell ref="G58:G59"/>
    <mergeCell ref="H58:H59"/>
    <mergeCell ref="A67:A68"/>
    <mergeCell ref="B67:E67"/>
    <mergeCell ref="F67:F68"/>
    <mergeCell ref="G67:G68"/>
    <mergeCell ref="H67:H68"/>
    <mergeCell ref="C75:H75"/>
    <mergeCell ref="A76:A77"/>
    <mergeCell ref="B76:E76"/>
    <mergeCell ref="F76:F77"/>
    <mergeCell ref="G76:G77"/>
    <mergeCell ref="H76:H77"/>
    <mergeCell ref="A85:A86"/>
    <mergeCell ref="B85:E85"/>
    <mergeCell ref="F85:F86"/>
    <mergeCell ref="G85:G86"/>
    <mergeCell ref="H85:H86"/>
  </mergeCells>
  <conditionalFormatting sqref="C73:H73 H69:H72 C65:H65 H60:H64 C55:H55 C47:H47 H51:H54 H42:H46 C37:H37 C29:H29 H33:H36 H24:H28 C19:H19 H15:H18 C11:H11 H6:H10 C91:H91 H87:H90 C83:H83 H78:H8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72222222222222" right="0.39375" top="0.590277777777778" bottom="0.551388888888889" header="0.236111111111111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1. számú melléklet a ...../2010. (IV.30.) Ö.T. számú rendelethez</oddHeader>
    <oddFooter>&amp;CZárszámadási rendelet 2009.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04" width="7.56"/>
    <col collapsed="false" customWidth="true" hidden="false" outlineLevel="0" max="2" min="2" style="2105" width="57.41"/>
    <col collapsed="false" customWidth="true" hidden="false" outlineLevel="0" max="5" min="3" style="2105" width="15.7"/>
    <col collapsed="false" customWidth="true" hidden="false" outlineLevel="0" max="6" min="6" style="2105" width="17.42"/>
    <col collapsed="false" customWidth="false" hidden="false" outlineLevel="0" max="257" min="7" style="2105" width="9.14"/>
  </cols>
  <sheetData>
    <row r="1" s="2107" customFormat="true" ht="42" hidden="false" customHeight="true" outlineLevel="0" collapsed="false">
      <c r="A1" s="2106" t="s">
        <v>998</v>
      </c>
      <c r="B1" s="2106"/>
      <c r="C1" s="2106"/>
      <c r="D1" s="2106"/>
      <c r="E1" s="2106"/>
      <c r="F1" s="2106"/>
    </row>
    <row r="2" s="2107" customFormat="true" ht="16.5" hidden="false" customHeight="true" outlineLevel="0" collapsed="false">
      <c r="A2" s="2108"/>
      <c r="B2" s="2109"/>
      <c r="C2" s="2109"/>
      <c r="D2" s="2109"/>
      <c r="E2" s="2109"/>
      <c r="F2" s="2110" t="s">
        <v>999</v>
      </c>
    </row>
    <row r="3" s="2114" customFormat="true" ht="48" hidden="false" customHeight="true" outlineLevel="0" collapsed="false">
      <c r="A3" s="2111" t="s">
        <v>1000</v>
      </c>
      <c r="B3" s="2112" t="s">
        <v>109</v>
      </c>
      <c r="C3" s="2113" t="s">
        <v>1001</v>
      </c>
      <c r="D3" s="2113"/>
      <c r="E3" s="2113"/>
      <c r="F3" s="2113"/>
    </row>
    <row r="4" s="2114" customFormat="true" ht="48" hidden="false" customHeight="true" outlineLevel="0" collapsed="false">
      <c r="A4" s="2111"/>
      <c r="B4" s="2112"/>
      <c r="C4" s="1813" t="s">
        <v>1</v>
      </c>
      <c r="D4" s="1814" t="s">
        <v>2</v>
      </c>
      <c r="E4" s="1815" t="s">
        <v>422</v>
      </c>
      <c r="F4" s="2115" t="s">
        <v>1002</v>
      </c>
    </row>
    <row r="5" s="2114" customFormat="true" ht="48" hidden="false" customHeight="true" outlineLevel="0" collapsed="false">
      <c r="A5" s="2116" t="s">
        <v>7</v>
      </c>
      <c r="B5" s="2117" t="s">
        <v>1003</v>
      </c>
      <c r="C5" s="2118" t="n">
        <v>32800</v>
      </c>
      <c r="D5" s="2118" t="n">
        <v>32800</v>
      </c>
      <c r="E5" s="2118" t="n">
        <v>18258</v>
      </c>
      <c r="F5" s="2119" t="n">
        <f aca="false">E5/D5*100</f>
        <v>55.6646341463415</v>
      </c>
    </row>
    <row r="6" customFormat="false" ht="48" hidden="false" customHeight="true" outlineLevel="0" collapsed="false">
      <c r="A6" s="2120" t="s">
        <v>9</v>
      </c>
      <c r="B6" s="2121" t="s">
        <v>1004</v>
      </c>
      <c r="C6" s="2122" t="n">
        <v>6300</v>
      </c>
      <c r="D6" s="2122" t="n">
        <v>6300</v>
      </c>
      <c r="E6" s="2122" t="n">
        <v>6643</v>
      </c>
      <c r="F6" s="2123" t="n">
        <f aca="false">E6/D6*100</f>
        <v>105.444444444444</v>
      </c>
    </row>
    <row r="7" customFormat="false" ht="48" hidden="false" customHeight="true" outlineLevel="0" collapsed="false">
      <c r="A7" s="2120" t="s">
        <v>81</v>
      </c>
      <c r="B7" s="2121" t="s">
        <v>1005</v>
      </c>
      <c r="C7" s="2122" t="n">
        <v>600</v>
      </c>
      <c r="D7" s="2122" t="n">
        <v>600</v>
      </c>
      <c r="E7" s="2122" t="n">
        <v>574</v>
      </c>
      <c r="F7" s="2123" t="n">
        <f aca="false">E7/D7*100</f>
        <v>95.6666666666667</v>
      </c>
    </row>
    <row r="8" customFormat="false" ht="48" hidden="false" customHeight="true" outlineLevel="0" collapsed="false">
      <c r="A8" s="2116" t="s">
        <v>83</v>
      </c>
      <c r="B8" s="2124" t="s">
        <v>1006</v>
      </c>
      <c r="C8" s="2125" t="n">
        <v>3000</v>
      </c>
      <c r="D8" s="2125" t="n">
        <v>6000</v>
      </c>
      <c r="E8" s="2125" t="n">
        <v>4637</v>
      </c>
      <c r="F8" s="2126" t="n">
        <f aca="false">E8/D8*100</f>
        <v>77.2833333333333</v>
      </c>
    </row>
    <row r="9" customFormat="false" ht="48" hidden="false" customHeight="true" outlineLevel="0" collapsed="false">
      <c r="A9" s="2127"/>
      <c r="B9" s="2128" t="s">
        <v>991</v>
      </c>
      <c r="C9" s="2129" t="n">
        <f aca="false">SUM(C5:C8)</f>
        <v>42700</v>
      </c>
      <c r="D9" s="2129" t="n">
        <f aca="false">SUM(D5:D8)</f>
        <v>45700</v>
      </c>
      <c r="E9" s="2129" t="n">
        <f aca="false">SUM(E5:E8)</f>
        <v>30112</v>
      </c>
      <c r="F9" s="2130" t="n">
        <f aca="false">E9/D9*100</f>
        <v>65.890590809628</v>
      </c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12. számú melléklet a ...../2010. (IV.30.) Ö.T. számú rendelethez</oddHeader>
    <oddFooter>&amp;C&amp;8Zárszámadási rendelet 2009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6" width="34.99"/>
    <col collapsed="false" customWidth="true" hidden="false" outlineLevel="0" max="3" min="3" style="2131" width="8.7"/>
    <col collapsed="false" customWidth="true" hidden="false" outlineLevel="0" max="4" min="4" style="2131" width="6.56"/>
    <col collapsed="false" customWidth="true" hidden="false" outlineLevel="0" max="12" min="5" style="2131" width="8.7"/>
    <col collapsed="false" customWidth="true" hidden="false" outlineLevel="0" max="13" min="13" style="2131" width="8.56"/>
    <col collapsed="false" customWidth="true" hidden="false" outlineLevel="0" max="14" min="14" style="2131" width="6.99"/>
    <col collapsed="false" customWidth="true" hidden="false" outlineLevel="0" max="15" min="15" style="2131" width="8.85"/>
    <col collapsed="false" customWidth="true" hidden="false" outlineLevel="0" max="16" min="16" style="2132" width="7.85"/>
    <col collapsed="false" customWidth="true" hidden="false" outlineLevel="0" max="17" min="17" style="2133" width="7.7"/>
    <col collapsed="false" customWidth="true" hidden="false" outlineLevel="0" max="18" min="18" style="2133" width="7.28"/>
    <col collapsed="false" customWidth="true" hidden="false" outlineLevel="0" max="19" min="19" style="2131" width="7.56"/>
  </cols>
  <sheetData>
    <row r="1" s="2135" customFormat="true" ht="31.5" hidden="false" customHeight="true" outlineLevel="0" collapsed="false">
      <c r="A1" s="2134" t="s">
        <v>1007</v>
      </c>
      <c r="B1" s="2134"/>
      <c r="C1" s="2134"/>
      <c r="D1" s="2134"/>
      <c r="E1" s="2134"/>
      <c r="F1" s="2134"/>
      <c r="G1" s="2134"/>
      <c r="H1" s="2134"/>
      <c r="I1" s="2134"/>
      <c r="J1" s="2134"/>
      <c r="K1" s="2134"/>
      <c r="L1" s="2134"/>
      <c r="M1" s="2134"/>
      <c r="N1" s="2134"/>
      <c r="O1" s="2134"/>
      <c r="P1" s="2134"/>
      <c r="Q1" s="2134"/>
      <c r="R1" s="2134"/>
      <c r="S1" s="2134"/>
    </row>
    <row r="2" s="1886" customFormat="true" ht="120.75" hidden="false" customHeight="true" outlineLevel="0" collapsed="false">
      <c r="A2" s="102" t="s">
        <v>68</v>
      </c>
      <c r="B2" s="2136" t="s">
        <v>410</v>
      </c>
      <c r="C2" s="2137" t="s">
        <v>1008</v>
      </c>
      <c r="D2" s="2137" t="s">
        <v>1009</v>
      </c>
      <c r="E2" s="2137" t="s">
        <v>1010</v>
      </c>
      <c r="F2" s="2137" t="s">
        <v>1011</v>
      </c>
      <c r="G2" s="2137" t="s">
        <v>1012</v>
      </c>
      <c r="H2" s="2138" t="s">
        <v>1013</v>
      </c>
      <c r="I2" s="2137" t="s">
        <v>1014</v>
      </c>
      <c r="J2" s="2137" t="s">
        <v>1015</v>
      </c>
      <c r="K2" s="2137" t="s">
        <v>1016</v>
      </c>
      <c r="L2" s="2137" t="s">
        <v>1017</v>
      </c>
      <c r="M2" s="2138" t="s">
        <v>1018</v>
      </c>
      <c r="N2" s="2137" t="s">
        <v>1019</v>
      </c>
      <c r="O2" s="2138" t="s">
        <v>1020</v>
      </c>
      <c r="P2" s="2138" t="s">
        <v>1021</v>
      </c>
      <c r="Q2" s="2139" t="s">
        <v>1022</v>
      </c>
      <c r="R2" s="2139" t="s">
        <v>1023</v>
      </c>
      <c r="S2" s="2140" t="s">
        <v>1024</v>
      </c>
    </row>
    <row r="3" customFormat="false" ht="37.5" hidden="false" customHeight="true" outlineLevel="0" collapsed="false">
      <c r="A3" s="2141" t="s">
        <v>7</v>
      </c>
      <c r="B3" s="2142" t="s">
        <v>465</v>
      </c>
      <c r="C3" s="2143" t="n">
        <v>24</v>
      </c>
      <c r="D3" s="2143" t="n">
        <v>0</v>
      </c>
      <c r="E3" s="2144" t="n">
        <v>22</v>
      </c>
      <c r="F3" s="2144" t="n">
        <v>0</v>
      </c>
      <c r="G3" s="2144" t="n">
        <v>0</v>
      </c>
      <c r="H3" s="2145" t="n">
        <f aca="false">C3+D3+E3-F3</f>
        <v>46</v>
      </c>
      <c r="I3" s="2143" t="n">
        <v>0</v>
      </c>
      <c r="J3" s="2146" t="n">
        <v>0</v>
      </c>
      <c r="K3" s="2146" t="n">
        <v>1614</v>
      </c>
      <c r="L3" s="2146" t="n">
        <v>0</v>
      </c>
      <c r="M3" s="2146" t="n">
        <f aca="false">I3+K3</f>
        <v>1614</v>
      </c>
      <c r="N3" s="2146" t="n">
        <v>0</v>
      </c>
      <c r="O3" s="2147" t="n">
        <f aca="false">H3+M3+N3</f>
        <v>1660</v>
      </c>
      <c r="P3" s="2148" t="n">
        <f aca="false">O3-N3</f>
        <v>1660</v>
      </c>
      <c r="Q3" s="2149" t="n">
        <v>649</v>
      </c>
      <c r="R3" s="2149" t="n">
        <v>1011</v>
      </c>
      <c r="S3" s="2150" t="n">
        <v>649</v>
      </c>
      <c r="T3" s="1664"/>
    </row>
    <row r="4" customFormat="false" ht="37.5" hidden="false" customHeight="true" outlineLevel="0" collapsed="false">
      <c r="A4" s="2141" t="s">
        <v>9</v>
      </c>
      <c r="B4" s="2151" t="s">
        <v>80</v>
      </c>
      <c r="C4" s="2143" t="n">
        <v>52</v>
      </c>
      <c r="D4" s="2143" t="n">
        <v>0</v>
      </c>
      <c r="E4" s="2144" t="n">
        <v>550</v>
      </c>
      <c r="F4" s="2144" t="n">
        <v>0</v>
      </c>
      <c r="G4" s="2144" t="n">
        <v>0</v>
      </c>
      <c r="H4" s="2145" t="n">
        <f aca="false">C4+D4+E4-F4-G4</f>
        <v>602</v>
      </c>
      <c r="I4" s="2143" t="n">
        <v>0</v>
      </c>
      <c r="J4" s="2146" t="n">
        <v>0</v>
      </c>
      <c r="K4" s="2146" t="n">
        <v>1722</v>
      </c>
      <c r="L4" s="2146" t="n">
        <v>0</v>
      </c>
      <c r="M4" s="2146" t="n">
        <f aca="false">I4+K4</f>
        <v>1722</v>
      </c>
      <c r="N4" s="2146" t="n">
        <v>0</v>
      </c>
      <c r="O4" s="2147" t="n">
        <f aca="false">H4+M4+N4</f>
        <v>2324</v>
      </c>
      <c r="P4" s="2148" t="n">
        <f aca="false">O4-N4</f>
        <v>2324</v>
      </c>
      <c r="Q4" s="2149" t="n">
        <v>2324</v>
      </c>
      <c r="R4" s="2149" t="n">
        <v>0</v>
      </c>
      <c r="S4" s="2150" t="n">
        <v>565</v>
      </c>
      <c r="T4" s="1664"/>
    </row>
    <row r="5" customFormat="false" ht="37.5" hidden="false" customHeight="true" outlineLevel="0" collapsed="false">
      <c r="A5" s="2141" t="s">
        <v>81</v>
      </c>
      <c r="B5" s="2152" t="s">
        <v>82</v>
      </c>
      <c r="C5" s="2143" t="n">
        <v>734</v>
      </c>
      <c r="D5" s="2143" t="n">
        <v>0</v>
      </c>
      <c r="E5" s="2144" t="n">
        <v>1033</v>
      </c>
      <c r="F5" s="2144" t="n">
        <v>0</v>
      </c>
      <c r="G5" s="2144" t="n">
        <v>0</v>
      </c>
      <c r="H5" s="2145" t="n">
        <f aca="false">C5+D5+E5-F5-G5</f>
        <v>1767</v>
      </c>
      <c r="I5" s="2143" t="n">
        <v>0</v>
      </c>
      <c r="J5" s="2146" t="n">
        <v>0</v>
      </c>
      <c r="K5" s="2146" t="n">
        <v>8524</v>
      </c>
      <c r="L5" s="2146" t="n">
        <v>0</v>
      </c>
      <c r="M5" s="2146" t="n">
        <f aca="false">I5+K5</f>
        <v>8524</v>
      </c>
      <c r="N5" s="2146" t="n">
        <v>0</v>
      </c>
      <c r="O5" s="2147" t="n">
        <f aca="false">H5+M5+N5</f>
        <v>10291</v>
      </c>
      <c r="P5" s="2148" t="n">
        <f aca="false">O5-N5</f>
        <v>10291</v>
      </c>
      <c r="Q5" s="2149" t="n">
        <v>8205</v>
      </c>
      <c r="R5" s="2149" t="n">
        <v>2086</v>
      </c>
      <c r="S5" s="2150" t="n">
        <v>478</v>
      </c>
      <c r="T5" s="1664"/>
    </row>
    <row r="6" customFormat="false" ht="37.5" hidden="false" customHeight="true" outlineLevel="0" collapsed="false">
      <c r="A6" s="2141" t="s">
        <v>83</v>
      </c>
      <c r="B6" s="2151" t="s">
        <v>84</v>
      </c>
      <c r="C6" s="2143" t="n">
        <v>82</v>
      </c>
      <c r="D6" s="2143" t="n">
        <v>0</v>
      </c>
      <c r="E6" s="2144" t="n">
        <v>452</v>
      </c>
      <c r="F6" s="2144" t="n">
        <v>0</v>
      </c>
      <c r="G6" s="2144" t="n">
        <v>0</v>
      </c>
      <c r="H6" s="2145" t="n">
        <f aca="false">C6+D6+E6-F6-G6</f>
        <v>534</v>
      </c>
      <c r="I6" s="2143" t="n">
        <v>0</v>
      </c>
      <c r="J6" s="2146" t="n">
        <v>0</v>
      </c>
      <c r="K6" s="2146" t="n">
        <v>1136</v>
      </c>
      <c r="L6" s="2146" t="n">
        <v>0</v>
      </c>
      <c r="M6" s="2146" t="n">
        <f aca="false">I6+K6</f>
        <v>1136</v>
      </c>
      <c r="N6" s="2146" t="n">
        <v>0</v>
      </c>
      <c r="O6" s="2147" t="n">
        <f aca="false">H6+M6+N6</f>
        <v>1670</v>
      </c>
      <c r="P6" s="2148" t="n">
        <f aca="false">O6-N6</f>
        <v>1670</v>
      </c>
      <c r="Q6" s="2149" t="n">
        <v>1670</v>
      </c>
      <c r="R6" s="2149" t="n">
        <v>0</v>
      </c>
      <c r="S6" s="2153" t="n">
        <v>0</v>
      </c>
      <c r="T6" s="1664"/>
    </row>
    <row r="7" customFormat="false" ht="37.5" hidden="false" customHeight="true" outlineLevel="0" collapsed="false">
      <c r="A7" s="2141" t="s">
        <v>85</v>
      </c>
      <c r="B7" s="2152" t="s">
        <v>466</v>
      </c>
      <c r="C7" s="2143" t="n">
        <v>330</v>
      </c>
      <c r="D7" s="2143" t="n">
        <v>0</v>
      </c>
      <c r="E7" s="2144" t="n">
        <v>0</v>
      </c>
      <c r="F7" s="2144" t="n">
        <v>0</v>
      </c>
      <c r="G7" s="2144" t="n">
        <v>0</v>
      </c>
      <c r="H7" s="2145" t="n">
        <f aca="false">C7+D7+E7-F7-G7</f>
        <v>330</v>
      </c>
      <c r="I7" s="2143" t="n">
        <v>0</v>
      </c>
      <c r="J7" s="2146" t="n">
        <v>0</v>
      </c>
      <c r="K7" s="2146" t="n">
        <v>5306</v>
      </c>
      <c r="L7" s="2146" t="n">
        <v>0</v>
      </c>
      <c r="M7" s="2146" t="n">
        <f aca="false">I7+K7</f>
        <v>5306</v>
      </c>
      <c r="N7" s="2146" t="n">
        <v>0</v>
      </c>
      <c r="O7" s="2147" t="n">
        <f aca="false">H7+M7+N7</f>
        <v>5636</v>
      </c>
      <c r="P7" s="2148" t="n">
        <f aca="false">O7-N7</f>
        <v>5636</v>
      </c>
      <c r="Q7" s="2149" t="n">
        <v>0</v>
      </c>
      <c r="R7" s="2149" t="n">
        <v>5636</v>
      </c>
      <c r="S7" s="2153" t="n">
        <v>0</v>
      </c>
      <c r="T7" s="1664"/>
    </row>
    <row r="8" customFormat="false" ht="37.5" hidden="false" customHeight="true" outlineLevel="0" collapsed="false">
      <c r="A8" s="2141" t="s">
        <v>87</v>
      </c>
      <c r="B8" s="2152" t="s">
        <v>88</v>
      </c>
      <c r="C8" s="2143" t="n">
        <v>483</v>
      </c>
      <c r="D8" s="2143" t="n">
        <v>0</v>
      </c>
      <c r="E8" s="2144" t="n">
        <v>1172</v>
      </c>
      <c r="F8" s="2144" t="n">
        <v>0</v>
      </c>
      <c r="G8" s="2144" t="n">
        <v>0</v>
      </c>
      <c r="H8" s="2145" t="n">
        <f aca="false">C8+D8+E8-F8-G8</f>
        <v>1655</v>
      </c>
      <c r="I8" s="2143" t="n">
        <v>-730</v>
      </c>
      <c r="J8" s="2146" t="n">
        <v>0</v>
      </c>
      <c r="K8" s="2146" t="n">
        <v>0</v>
      </c>
      <c r="L8" s="2146" t="n">
        <v>0</v>
      </c>
      <c r="M8" s="2146" t="n">
        <f aca="false">I8+K8</f>
        <v>-730</v>
      </c>
      <c r="N8" s="2146" t="n">
        <v>0</v>
      </c>
      <c r="O8" s="2147" t="n">
        <f aca="false">H8+M8+N8</f>
        <v>925</v>
      </c>
      <c r="P8" s="2148" t="n">
        <f aca="false">O8-N8</f>
        <v>925</v>
      </c>
      <c r="Q8" s="2149" t="n">
        <v>925</v>
      </c>
      <c r="R8" s="2149" t="n">
        <v>0</v>
      </c>
      <c r="S8" s="2153" t="n">
        <v>1355</v>
      </c>
      <c r="T8" s="1664"/>
    </row>
    <row r="9" customFormat="false" ht="37.5" hidden="false" customHeight="true" outlineLevel="0" collapsed="false">
      <c r="A9" s="2141" t="s">
        <v>89</v>
      </c>
      <c r="B9" s="2152" t="s">
        <v>1025</v>
      </c>
      <c r="C9" s="2143" t="n">
        <v>973</v>
      </c>
      <c r="D9" s="2143" t="n">
        <v>0</v>
      </c>
      <c r="E9" s="2144" t="n">
        <v>808</v>
      </c>
      <c r="F9" s="2144" t="n">
        <v>682</v>
      </c>
      <c r="G9" s="2144" t="n">
        <v>-1466</v>
      </c>
      <c r="H9" s="2145" t="n">
        <f aca="false">C9+D9+E9-F9-G9</f>
        <v>2565</v>
      </c>
      <c r="I9" s="2143" t="n">
        <v>0</v>
      </c>
      <c r="J9" s="2146" t="n">
        <v>0</v>
      </c>
      <c r="K9" s="2146" t="n">
        <v>3712</v>
      </c>
      <c r="L9" s="2146" t="n">
        <v>0</v>
      </c>
      <c r="M9" s="2146" t="n">
        <f aca="false">I9+K9</f>
        <v>3712</v>
      </c>
      <c r="N9" s="2146" t="n">
        <v>0</v>
      </c>
      <c r="O9" s="2147" t="n">
        <f aca="false">H9+M9+N9</f>
        <v>6277</v>
      </c>
      <c r="P9" s="2148" t="n">
        <f aca="false">O9-N9</f>
        <v>6277</v>
      </c>
      <c r="Q9" s="2149" t="n">
        <v>6277</v>
      </c>
      <c r="R9" s="2149" t="n">
        <v>0</v>
      </c>
      <c r="S9" s="2153" t="n">
        <v>0</v>
      </c>
      <c r="T9" s="1664"/>
    </row>
    <row r="10" customFormat="false" ht="37.5" hidden="false" customHeight="true" outlineLevel="0" collapsed="false">
      <c r="A10" s="2141" t="s">
        <v>102</v>
      </c>
      <c r="B10" s="2154" t="s">
        <v>103</v>
      </c>
      <c r="C10" s="2155" t="n">
        <v>201</v>
      </c>
      <c r="D10" s="2155" t="n">
        <v>0</v>
      </c>
      <c r="E10" s="2155" t="n">
        <v>8955</v>
      </c>
      <c r="F10" s="2155" t="n">
        <v>424</v>
      </c>
      <c r="G10" s="2144" t="n">
        <v>0</v>
      </c>
      <c r="H10" s="2145" t="n">
        <f aca="false">C10+D10+E10-F10-G10</f>
        <v>8732</v>
      </c>
      <c r="I10" s="2155" t="n">
        <v>0</v>
      </c>
      <c r="J10" s="2155" t="n">
        <v>0</v>
      </c>
      <c r="K10" s="2146" t="n">
        <v>1429</v>
      </c>
      <c r="L10" s="2146" t="n">
        <v>0</v>
      </c>
      <c r="M10" s="2146" t="n">
        <f aca="false">I10+K10</f>
        <v>1429</v>
      </c>
      <c r="N10" s="2146" t="n">
        <v>0</v>
      </c>
      <c r="O10" s="2147" t="n">
        <f aca="false">H10+M10+N10</f>
        <v>10161</v>
      </c>
      <c r="P10" s="2148" t="n">
        <f aca="false">O10-N10</f>
        <v>10161</v>
      </c>
      <c r="Q10" s="2156" t="n">
        <v>10161</v>
      </c>
      <c r="R10" s="2146" t="n">
        <v>0</v>
      </c>
      <c r="S10" s="2157" t="n">
        <v>6958</v>
      </c>
      <c r="T10" s="1664"/>
    </row>
    <row r="11" customFormat="false" ht="37.5" hidden="false" customHeight="true" outlineLevel="0" collapsed="false">
      <c r="A11" s="2141" t="s">
        <v>104</v>
      </c>
      <c r="B11" s="2152" t="s">
        <v>105</v>
      </c>
      <c r="C11" s="2146" t="n">
        <v>75444</v>
      </c>
      <c r="D11" s="2146" t="n">
        <v>0</v>
      </c>
      <c r="E11" s="2146" t="n">
        <v>47263</v>
      </c>
      <c r="F11" s="2146" t="n">
        <v>0</v>
      </c>
      <c r="G11" s="2144" t="n">
        <v>0</v>
      </c>
      <c r="H11" s="2158" t="n">
        <f aca="false">C11+D11+E11-F11-G11</f>
        <v>122707</v>
      </c>
      <c r="I11" s="2146" t="n">
        <v>0</v>
      </c>
      <c r="J11" s="2146" t="n">
        <v>0</v>
      </c>
      <c r="K11" s="2146" t="n">
        <v>0</v>
      </c>
      <c r="L11" s="2146" t="n">
        <v>0</v>
      </c>
      <c r="M11" s="2146" t="n">
        <f aca="false">I11+K11</f>
        <v>0</v>
      </c>
      <c r="N11" s="2146" t="n">
        <v>0</v>
      </c>
      <c r="O11" s="2147" t="n">
        <f aca="false">H11+M11+N11</f>
        <v>122707</v>
      </c>
      <c r="P11" s="2148" t="n">
        <f aca="false">O11-N11</f>
        <v>122707</v>
      </c>
      <c r="Q11" s="2149" t="n">
        <v>122707</v>
      </c>
      <c r="R11" s="2149" t="n">
        <v>0</v>
      </c>
      <c r="S11" s="2153" t="n">
        <v>18970</v>
      </c>
      <c r="T11" s="1664"/>
    </row>
    <row r="12" customFormat="false" ht="26.25" hidden="false" customHeight="true" outlineLevel="0" collapsed="false">
      <c r="A12" s="2159" t="s">
        <v>1026</v>
      </c>
      <c r="B12" s="2159"/>
      <c r="C12" s="2160" t="n">
        <f aca="false">SUM(C3:C11)</f>
        <v>78323</v>
      </c>
      <c r="D12" s="2160" t="n">
        <f aca="false">SUM(D3:D11)</f>
        <v>0</v>
      </c>
      <c r="E12" s="2160" t="n">
        <f aca="false">SUM(E3:E11)</f>
        <v>60255</v>
      </c>
      <c r="F12" s="2160" t="n">
        <f aca="false">SUM(F3:F11)</f>
        <v>1106</v>
      </c>
      <c r="G12" s="2160" t="n">
        <f aca="false">SUM(G3:G11)</f>
        <v>-1466</v>
      </c>
      <c r="H12" s="2161" t="n">
        <f aca="false">C12+D12+E12-F12-G12</f>
        <v>138938</v>
      </c>
      <c r="I12" s="2160" t="n">
        <f aca="false">SUM(I3:I11)</f>
        <v>-730</v>
      </c>
      <c r="J12" s="2160" t="n">
        <f aca="false">SUM(J3:J11)</f>
        <v>0</v>
      </c>
      <c r="K12" s="2160" t="n">
        <f aca="false">SUM(K3:K11)</f>
        <v>23443</v>
      </c>
      <c r="L12" s="2160" t="n">
        <f aca="false">SUM(L3:L11)</f>
        <v>0</v>
      </c>
      <c r="M12" s="2160" t="n">
        <f aca="false">SUM(M3:M11)</f>
        <v>22713</v>
      </c>
      <c r="N12" s="2160" t="n">
        <f aca="false">SUM(N3:N11)</f>
        <v>0</v>
      </c>
      <c r="O12" s="2160" t="n">
        <f aca="false">SUM(O3:O11)</f>
        <v>161651</v>
      </c>
      <c r="P12" s="2160" t="n">
        <f aca="false">SUM(P3:P11)</f>
        <v>161651</v>
      </c>
      <c r="Q12" s="2160" t="n">
        <f aca="false">SUM(Q3:Q11)</f>
        <v>152918</v>
      </c>
      <c r="R12" s="2160" t="n">
        <f aca="false">SUM(R3:R11)</f>
        <v>8733</v>
      </c>
      <c r="S12" s="2162" t="n">
        <f aca="false">SUM(S3:S11)</f>
        <v>28975</v>
      </c>
      <c r="T12" s="1664"/>
    </row>
    <row r="13" customFormat="false" ht="23.25" hidden="false" customHeight="true" outlineLevel="0" collapsed="false">
      <c r="A13" s="2163" t="s">
        <v>371</v>
      </c>
      <c r="B13" s="2164" t="s">
        <v>1027</v>
      </c>
      <c r="C13" s="2165" t="n">
        <v>502495</v>
      </c>
      <c r="D13" s="2165" t="n">
        <v>0</v>
      </c>
      <c r="E13" s="2165" t="n">
        <v>5582</v>
      </c>
      <c r="F13" s="2166"/>
      <c r="G13" s="2166"/>
      <c r="H13" s="2167" t="n">
        <f aca="false">C13+D13+E13-F13-G13</f>
        <v>508077</v>
      </c>
      <c r="I13" s="2168" t="n">
        <v>730</v>
      </c>
      <c r="J13" s="2169" t="n">
        <v>-32916</v>
      </c>
      <c r="K13" s="2169" t="n">
        <v>-23443</v>
      </c>
      <c r="L13" s="2169" t="n">
        <v>0</v>
      </c>
      <c r="M13" s="2170" t="n">
        <f aca="false">L13+K13+J13+I13</f>
        <v>-55629</v>
      </c>
      <c r="N13" s="2169" t="n">
        <v>0</v>
      </c>
      <c r="O13" s="2171" t="n">
        <f aca="false">H13+L13+N13+M13</f>
        <v>452448</v>
      </c>
      <c r="P13" s="2171" t="n">
        <f aca="false">O13-N13</f>
        <v>452448</v>
      </c>
      <c r="Q13" s="2172" t="n">
        <f aca="false">299394+131801</f>
        <v>431195</v>
      </c>
      <c r="R13" s="2172" t="n">
        <v>21253</v>
      </c>
      <c r="S13" s="2173" t="n">
        <v>8928</v>
      </c>
      <c r="T13" s="1664"/>
    </row>
    <row r="14" customFormat="false" ht="31.5" hidden="false" customHeight="true" outlineLevel="0" collapsed="false">
      <c r="A14" s="2174" t="s">
        <v>26</v>
      </c>
      <c r="B14" s="2175" t="s">
        <v>1028</v>
      </c>
      <c r="C14" s="2176"/>
      <c r="D14" s="2176"/>
      <c r="E14" s="2177"/>
      <c r="F14" s="2177"/>
      <c r="G14" s="2177"/>
      <c r="H14" s="2178"/>
      <c r="I14" s="2179"/>
      <c r="J14" s="2177"/>
      <c r="K14" s="2177"/>
      <c r="L14" s="2177"/>
      <c r="M14" s="2177"/>
      <c r="N14" s="2177"/>
      <c r="O14" s="2178"/>
      <c r="P14" s="2178" t="n">
        <v>1940</v>
      </c>
      <c r="Q14" s="2180"/>
      <c r="R14" s="2180"/>
      <c r="S14" s="2181"/>
      <c r="T14" s="1664"/>
    </row>
    <row r="15" customFormat="false" ht="30" hidden="false" customHeight="true" outlineLevel="0" collapsed="false">
      <c r="A15" s="2163" t="s">
        <v>26</v>
      </c>
      <c r="B15" s="2182" t="s">
        <v>1029</v>
      </c>
      <c r="C15" s="2165"/>
      <c r="D15" s="2165"/>
      <c r="E15" s="2165"/>
      <c r="F15" s="2165"/>
      <c r="G15" s="2165"/>
      <c r="H15" s="2183"/>
      <c r="I15" s="2184"/>
      <c r="J15" s="2185"/>
      <c r="K15" s="2185"/>
      <c r="L15" s="2185"/>
      <c r="M15" s="2185"/>
      <c r="N15" s="2185"/>
      <c r="O15" s="2186"/>
      <c r="P15" s="2186" t="n">
        <v>21</v>
      </c>
      <c r="Q15" s="2187"/>
      <c r="R15" s="2187"/>
      <c r="S15" s="2188"/>
      <c r="T15" s="1664"/>
    </row>
    <row r="16" customFormat="false" ht="23.25" hidden="false" customHeight="true" outlineLevel="0" collapsed="false">
      <c r="A16" s="2189" t="s">
        <v>1030</v>
      </c>
      <c r="B16" s="2189"/>
      <c r="C16" s="2190" t="n">
        <f aca="false">SUM(C12:C13)</f>
        <v>580818</v>
      </c>
      <c r="D16" s="2190" t="n">
        <f aca="false">SUM(D12:D13)</f>
        <v>0</v>
      </c>
      <c r="E16" s="2190" t="n">
        <f aca="false">SUM(E12:E13)</f>
        <v>65837</v>
      </c>
      <c r="F16" s="2190" t="n">
        <f aca="false">SUM(F12:F13)</f>
        <v>1106</v>
      </c>
      <c r="G16" s="2190" t="n">
        <f aca="false">SUM(G12:G13)</f>
        <v>-1466</v>
      </c>
      <c r="H16" s="2190" t="n">
        <f aca="false">SUM(H12:H13)</f>
        <v>647015</v>
      </c>
      <c r="I16" s="2191" t="n">
        <f aca="false">SUM(I12:I13)</f>
        <v>0</v>
      </c>
      <c r="J16" s="2190" t="n">
        <f aca="false">SUM(J12:J13)</f>
        <v>-32916</v>
      </c>
      <c r="K16" s="2190" t="n">
        <f aca="false">SUM(K12:K13)</f>
        <v>0</v>
      </c>
      <c r="L16" s="2190" t="n">
        <f aca="false">SUM(L12:L13)</f>
        <v>0</v>
      </c>
      <c r="M16" s="2190" t="n">
        <f aca="false">SUM(M12:M13)</f>
        <v>-32916</v>
      </c>
      <c r="N16" s="2190" t="n">
        <f aca="false">SUM(N12:N13)</f>
        <v>0</v>
      </c>
      <c r="O16" s="2192" t="n">
        <f aca="false">SUM(O12:O13)</f>
        <v>614099</v>
      </c>
      <c r="P16" s="2190" t="n">
        <f aca="false">SUM(P12:P13)</f>
        <v>614099</v>
      </c>
      <c r="Q16" s="2190" t="n">
        <f aca="false">SUM(Q12:Q13)</f>
        <v>584113</v>
      </c>
      <c r="R16" s="2190" t="n">
        <f aca="false">SUM(R12:R13)</f>
        <v>29986</v>
      </c>
      <c r="S16" s="2193" t="n">
        <f aca="false">SUM(S12:S13)</f>
        <v>37903</v>
      </c>
      <c r="T16" s="1664"/>
    </row>
    <row r="17" customFormat="false" ht="12.75" hidden="false" customHeight="false" outlineLevel="0" collapsed="false">
      <c r="A17" s="689"/>
      <c r="B17" s="690"/>
      <c r="C17" s="2194"/>
      <c r="D17" s="2194"/>
      <c r="E17" s="2194"/>
      <c r="F17" s="2194"/>
      <c r="G17" s="2194"/>
      <c r="H17" s="2194"/>
      <c r="I17" s="2194"/>
      <c r="J17" s="2194"/>
      <c r="K17" s="2194"/>
      <c r="L17" s="2194"/>
      <c r="M17" s="2194"/>
      <c r="N17" s="2194"/>
      <c r="O17" s="2194"/>
      <c r="P17" s="2195"/>
      <c r="Q17" s="2196"/>
      <c r="R17" s="2197" t="s">
        <v>26</v>
      </c>
      <c r="S17" s="2194"/>
    </row>
    <row r="21" customFormat="false" ht="12.75" hidden="false" customHeight="false" outlineLevel="0" collapsed="false">
      <c r="Q21" s="2131"/>
      <c r="R21" s="2131"/>
      <c r="S21" s="0"/>
    </row>
  </sheetData>
  <mergeCells count="3">
    <mergeCell ref="A1:S1"/>
    <mergeCell ref="A12:B12"/>
    <mergeCell ref="A16:B16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15. számú melléklet a ...../2010. (IV.30.) Ö.T. számú rendelethez</oddHeader>
    <oddFooter>&amp;C&amp;8Zárszámadási rendelet 2009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50" activeCellId="0" sqref="G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4" width="11.7"/>
    <col collapsed="false" customWidth="true" hidden="false" outlineLevel="0" max="3" min="3" style="4" width="51.42"/>
    <col collapsed="false" customWidth="true" hidden="false" outlineLevel="0" max="6" min="4" style="4" width="13.7"/>
    <col collapsed="false" customWidth="true" hidden="false" outlineLevel="0" max="7" min="7" style="4" width="12.28"/>
    <col collapsed="false" customWidth="true" hidden="false" outlineLevel="0" max="8" min="8" style="4" width="12.56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customFormat="false" ht="3.75" hidden="false" customHeight="true" outlineLevel="0" collapsed="false">
      <c r="B1" s="254"/>
      <c r="C1" s="254"/>
      <c r="D1" s="254"/>
      <c r="E1" s="254"/>
      <c r="F1" s="254"/>
      <c r="G1" s="254"/>
    </row>
    <row r="2" s="261" customFormat="true" ht="39" hidden="false" customHeight="true" outlineLevel="0" collapsed="false">
      <c r="A2" s="255" t="s">
        <v>107</v>
      </c>
      <c r="B2" s="256" t="s">
        <v>108</v>
      </c>
      <c r="C2" s="257" t="s">
        <v>109</v>
      </c>
      <c r="D2" s="258" t="s">
        <v>110</v>
      </c>
      <c r="E2" s="258" t="s">
        <v>111</v>
      </c>
      <c r="F2" s="258" t="s">
        <v>112</v>
      </c>
      <c r="G2" s="259" t="s">
        <v>113</v>
      </c>
      <c r="H2" s="260"/>
    </row>
    <row r="3" s="268" customFormat="true" ht="20.25" hidden="false" customHeight="true" outlineLevel="0" collapsed="false">
      <c r="A3" s="262" t="s">
        <v>5</v>
      </c>
      <c r="B3" s="263" t="n">
        <v>191</v>
      </c>
      <c r="C3" s="264" t="s">
        <v>6</v>
      </c>
      <c r="D3" s="265" t="n">
        <f aca="false">D4+D14+D23+D35+D36+D37</f>
        <v>64740</v>
      </c>
      <c r="E3" s="265" t="n">
        <f aca="false">E4+E14+E23+E35+E36+E37</f>
        <v>136765</v>
      </c>
      <c r="F3" s="265" t="n">
        <f aca="false">F4+F14+F23+F35+F36+F37</f>
        <v>138729</v>
      </c>
      <c r="G3" s="266" t="n">
        <f aca="false">F3/E3*100</f>
        <v>101.436039922495</v>
      </c>
      <c r="H3" s="267"/>
    </row>
    <row r="4" s="274" customFormat="true" ht="24.95" hidden="false" customHeight="true" outlineLevel="0" collapsed="false">
      <c r="A4" s="269" t="s">
        <v>114</v>
      </c>
      <c r="B4" s="270" t="s">
        <v>115</v>
      </c>
      <c r="C4" s="271" t="s">
        <v>116</v>
      </c>
      <c r="D4" s="272" t="n">
        <f aca="false">D5+D8+D12</f>
        <v>3600</v>
      </c>
      <c r="E4" s="272" t="n">
        <f aca="false">E5+E8+E12</f>
        <v>7375</v>
      </c>
      <c r="F4" s="272" t="n">
        <f aca="false">F5+F8+F12</f>
        <v>8122</v>
      </c>
      <c r="G4" s="273" t="n">
        <f aca="false">F4/E4*100</f>
        <v>110.128813559322</v>
      </c>
    </row>
    <row r="5" s="280" customFormat="true" ht="18.95" hidden="false" customHeight="true" outlineLevel="0" collapsed="false">
      <c r="A5" s="275"/>
      <c r="B5" s="276" t="s">
        <v>117</v>
      </c>
      <c r="C5" s="277" t="s">
        <v>118</v>
      </c>
      <c r="D5" s="278" t="n">
        <f aca="false">SUM(D6:D7)</f>
        <v>3600</v>
      </c>
      <c r="E5" s="278" t="n">
        <f aca="false">SUM(E6:E7)</f>
        <v>7350</v>
      </c>
      <c r="F5" s="278" t="n">
        <f aca="false">SUM(F6:F7)</f>
        <v>8042</v>
      </c>
      <c r="G5" s="279" t="n">
        <f aca="false">F5/E5*100</f>
        <v>109.414965986395</v>
      </c>
    </row>
    <row r="6" s="287" customFormat="true" ht="17.45" hidden="false" customHeight="true" outlineLevel="0" collapsed="false">
      <c r="A6" s="281"/>
      <c r="B6" s="282" t="n">
        <v>191111</v>
      </c>
      <c r="C6" s="283" t="s">
        <v>119</v>
      </c>
      <c r="D6" s="284" t="n">
        <v>200</v>
      </c>
      <c r="E6" s="285" t="n">
        <v>350</v>
      </c>
      <c r="F6" s="284" t="n">
        <v>376</v>
      </c>
      <c r="G6" s="286" t="n">
        <f aca="false">F6/E6*100</f>
        <v>107.428571428571</v>
      </c>
    </row>
    <row r="7" s="287" customFormat="true" ht="17.45" hidden="false" customHeight="true" outlineLevel="0" collapsed="false">
      <c r="A7" s="281"/>
      <c r="B7" s="282" t="n">
        <v>191112</v>
      </c>
      <c r="C7" s="283" t="s">
        <v>120</v>
      </c>
      <c r="D7" s="285" t="n">
        <v>3400</v>
      </c>
      <c r="E7" s="285" t="n">
        <v>7000</v>
      </c>
      <c r="F7" s="284" t="n">
        <v>7666</v>
      </c>
      <c r="G7" s="288" t="n">
        <f aca="false">F7/E7*100</f>
        <v>109.514285714286</v>
      </c>
    </row>
    <row r="8" s="280" customFormat="true" ht="18.95" hidden="false" customHeight="true" outlineLevel="0" collapsed="false">
      <c r="A8" s="289"/>
      <c r="B8" s="290" t="s">
        <v>121</v>
      </c>
      <c r="C8" s="291" t="s">
        <v>122</v>
      </c>
      <c r="D8" s="292" t="n">
        <f aca="false">SUM(D9:D11)</f>
        <v>0</v>
      </c>
      <c r="E8" s="292" t="n">
        <f aca="false">SUM(E9:E11)</f>
        <v>25</v>
      </c>
      <c r="F8" s="292" t="n">
        <f aca="false">SUM(F9:F11)</f>
        <v>80</v>
      </c>
      <c r="G8" s="293" t="n">
        <f aca="false">F8/E8*100</f>
        <v>320</v>
      </c>
    </row>
    <row r="9" s="287" customFormat="true" ht="17.45" hidden="false" customHeight="true" outlineLevel="0" collapsed="false">
      <c r="A9" s="281"/>
      <c r="B9" s="294" t="n">
        <v>191121</v>
      </c>
      <c r="C9" s="283" t="s">
        <v>119</v>
      </c>
      <c r="D9" s="27" t="n">
        <v>0</v>
      </c>
      <c r="E9" s="27" t="n">
        <v>0</v>
      </c>
      <c r="F9" s="27" t="n">
        <v>5</v>
      </c>
      <c r="G9" s="286" t="s">
        <v>29</v>
      </c>
    </row>
    <row r="10" s="287" customFormat="true" ht="17.45" hidden="false" customHeight="true" outlineLevel="0" collapsed="false">
      <c r="A10" s="281"/>
      <c r="B10" s="295" t="n">
        <v>191122</v>
      </c>
      <c r="C10" s="283" t="s">
        <v>123</v>
      </c>
      <c r="D10" s="27" t="n">
        <v>0</v>
      </c>
      <c r="E10" s="27" t="n">
        <v>0</v>
      </c>
      <c r="F10" s="27" t="n">
        <v>50</v>
      </c>
      <c r="G10" s="288" t="s">
        <v>29</v>
      </c>
    </row>
    <row r="11" s="287" customFormat="true" ht="17.45" hidden="false" customHeight="true" outlineLevel="0" collapsed="false">
      <c r="A11" s="281"/>
      <c r="B11" s="295" t="n">
        <v>191123</v>
      </c>
      <c r="C11" s="283" t="s">
        <v>124</v>
      </c>
      <c r="D11" s="27" t="n">
        <v>0</v>
      </c>
      <c r="E11" s="27" t="n">
        <v>25</v>
      </c>
      <c r="F11" s="27" t="n">
        <v>25</v>
      </c>
      <c r="G11" s="288" t="n">
        <f aca="false">F11/E11*100</f>
        <v>100</v>
      </c>
    </row>
    <row r="12" s="280" customFormat="true" ht="18.95" hidden="false" customHeight="true" outlineLevel="0" collapsed="false">
      <c r="A12" s="289"/>
      <c r="B12" s="296" t="s">
        <v>125</v>
      </c>
      <c r="C12" s="291" t="s">
        <v>126</v>
      </c>
      <c r="D12" s="292" t="n">
        <f aca="false">SUM(D13)</f>
        <v>0</v>
      </c>
      <c r="E12" s="292" t="n">
        <f aca="false">SUM(E13)</f>
        <v>0</v>
      </c>
      <c r="F12" s="292" t="n">
        <f aca="false">SUM(F13)</f>
        <v>0</v>
      </c>
      <c r="G12" s="293" t="s">
        <v>29</v>
      </c>
    </row>
    <row r="13" s="287" customFormat="true" ht="17.45" hidden="false" customHeight="true" outlineLevel="0" collapsed="false">
      <c r="A13" s="281"/>
      <c r="B13" s="297" t="n">
        <v>191131</v>
      </c>
      <c r="C13" s="283" t="s">
        <v>127</v>
      </c>
      <c r="D13" s="66" t="n">
        <v>0</v>
      </c>
      <c r="E13" s="66" t="n">
        <v>0</v>
      </c>
      <c r="F13" s="66" t="n">
        <v>0</v>
      </c>
      <c r="G13" s="298" t="s">
        <v>29</v>
      </c>
    </row>
    <row r="14" s="303" customFormat="true" ht="24.95" hidden="false" customHeight="true" outlineLevel="0" collapsed="false">
      <c r="A14" s="299" t="s">
        <v>128</v>
      </c>
      <c r="B14" s="300" t="s">
        <v>129</v>
      </c>
      <c r="C14" s="57" t="s">
        <v>130</v>
      </c>
      <c r="D14" s="18" t="n">
        <f aca="false">D15+D21+D22</f>
        <v>6417</v>
      </c>
      <c r="E14" s="18" t="n">
        <f aca="false">E15+E21+E22</f>
        <v>11796</v>
      </c>
      <c r="F14" s="18" t="n">
        <f aca="false">F15+F21+F22</f>
        <v>12409</v>
      </c>
      <c r="G14" s="301" t="n">
        <f aca="false">F14/E14*100</f>
        <v>105.196676839607</v>
      </c>
      <c r="H14" s="302"/>
    </row>
    <row r="15" s="307" customFormat="true" ht="18.95" hidden="false" customHeight="true" outlineLevel="0" collapsed="false">
      <c r="A15" s="275"/>
      <c r="B15" s="304" t="s">
        <v>131</v>
      </c>
      <c r="C15" s="277" t="s">
        <v>132</v>
      </c>
      <c r="D15" s="278" t="n">
        <f aca="false">SUM(D16:D20)</f>
        <v>5750</v>
      </c>
      <c r="E15" s="278" t="n">
        <f aca="false">SUM(E16:E20)</f>
        <v>5000</v>
      </c>
      <c r="F15" s="278" t="n">
        <f aca="false">SUM(F16:F20)</f>
        <v>5231</v>
      </c>
      <c r="G15" s="305" t="n">
        <f aca="false">F15/E15*100</f>
        <v>104.62</v>
      </c>
      <c r="H15" s="306"/>
    </row>
    <row r="16" s="287" customFormat="true" ht="17.45" hidden="false" customHeight="true" outlineLevel="0" collapsed="false">
      <c r="A16" s="281"/>
      <c r="B16" s="295" t="n">
        <v>191211</v>
      </c>
      <c r="C16" s="308" t="s">
        <v>133</v>
      </c>
      <c r="D16" s="27" t="n">
        <v>2000</v>
      </c>
      <c r="E16" s="27" t="n">
        <v>800</v>
      </c>
      <c r="F16" s="27" t="n">
        <v>975</v>
      </c>
      <c r="G16" s="288" t="n">
        <f aca="false">F16/E16*100</f>
        <v>121.875</v>
      </c>
      <c r="H16" s="309"/>
    </row>
    <row r="17" s="287" customFormat="true" ht="17.45" hidden="false" customHeight="true" outlineLevel="0" collapsed="false">
      <c r="A17" s="281"/>
      <c r="B17" s="294" t="n">
        <v>191212</v>
      </c>
      <c r="C17" s="308" t="s">
        <v>134</v>
      </c>
      <c r="D17" s="310" t="n">
        <v>2500</v>
      </c>
      <c r="E17" s="27" t="n">
        <v>3400</v>
      </c>
      <c r="F17" s="27" t="n">
        <v>3446</v>
      </c>
      <c r="G17" s="288" t="n">
        <f aca="false">F17/E17*100</f>
        <v>101.352941176471</v>
      </c>
      <c r="H17" s="309"/>
    </row>
    <row r="18" s="287" customFormat="true" ht="17.45" hidden="false" customHeight="true" outlineLevel="0" collapsed="false">
      <c r="A18" s="281"/>
      <c r="B18" s="295" t="n">
        <v>191213</v>
      </c>
      <c r="C18" s="308" t="s">
        <v>135</v>
      </c>
      <c r="D18" s="27" t="n">
        <v>1250</v>
      </c>
      <c r="E18" s="27" t="n">
        <v>650</v>
      </c>
      <c r="F18" s="27" t="n">
        <v>649</v>
      </c>
      <c r="G18" s="288" t="n">
        <f aca="false">F18/E18*100</f>
        <v>99.8461538461539</v>
      </c>
      <c r="H18" s="309"/>
    </row>
    <row r="19" s="287" customFormat="true" ht="17.45" hidden="false" customHeight="true" outlineLevel="0" collapsed="false">
      <c r="A19" s="281"/>
      <c r="B19" s="282" t="n">
        <v>191214</v>
      </c>
      <c r="C19" s="308" t="s">
        <v>136</v>
      </c>
      <c r="D19" s="285" t="n">
        <v>0</v>
      </c>
      <c r="E19" s="27" t="n">
        <v>150</v>
      </c>
      <c r="F19" s="27" t="n">
        <v>161</v>
      </c>
      <c r="G19" s="288" t="n">
        <f aca="false">F19/E19*100</f>
        <v>107.333333333333</v>
      </c>
      <c r="H19" s="309"/>
    </row>
    <row r="20" s="287" customFormat="true" ht="17.45" hidden="false" customHeight="true" outlineLevel="0" collapsed="false">
      <c r="A20" s="281"/>
      <c r="B20" s="282" t="n">
        <v>191215</v>
      </c>
      <c r="C20" s="311" t="s">
        <v>137</v>
      </c>
      <c r="D20" s="27" t="n">
        <v>0</v>
      </c>
      <c r="E20" s="27" t="n">
        <v>0</v>
      </c>
      <c r="F20" s="27" t="n">
        <v>0</v>
      </c>
      <c r="G20" s="288" t="s">
        <v>29</v>
      </c>
      <c r="H20" s="309"/>
    </row>
    <row r="21" s="280" customFormat="true" ht="18.95" hidden="false" customHeight="true" outlineLevel="0" collapsed="false">
      <c r="A21" s="289"/>
      <c r="B21" s="312" t="n">
        <v>191220</v>
      </c>
      <c r="C21" s="291" t="s">
        <v>138</v>
      </c>
      <c r="D21" s="292" t="n">
        <v>0</v>
      </c>
      <c r="E21" s="292" t="n">
        <v>6129</v>
      </c>
      <c r="F21" s="292" t="n">
        <v>6490</v>
      </c>
      <c r="G21" s="288" t="n">
        <f aca="false">F21/E21*100</f>
        <v>105.890031000163</v>
      </c>
      <c r="H21" s="306"/>
    </row>
    <row r="22" s="280" customFormat="true" ht="18.95" hidden="false" customHeight="true" outlineLevel="0" collapsed="false">
      <c r="A22" s="313"/>
      <c r="B22" s="314" t="n">
        <v>191230</v>
      </c>
      <c r="C22" s="315" t="s">
        <v>139</v>
      </c>
      <c r="D22" s="316" t="n">
        <v>667</v>
      </c>
      <c r="E22" s="316" t="n">
        <v>667</v>
      </c>
      <c r="F22" s="316" t="n">
        <v>688</v>
      </c>
      <c r="G22" s="298" t="n">
        <f aca="false">F22/E22*100</f>
        <v>103.148425787106</v>
      </c>
      <c r="H22" s="306"/>
    </row>
    <row r="23" s="319" customFormat="true" ht="24.95" hidden="false" customHeight="true" outlineLevel="0" collapsed="false">
      <c r="A23" s="317" t="s">
        <v>140</v>
      </c>
      <c r="B23" s="318" t="s">
        <v>141</v>
      </c>
      <c r="C23" s="57" t="s">
        <v>142</v>
      </c>
      <c r="D23" s="18" t="n">
        <f aca="false">D24+D31+D32</f>
        <v>27825</v>
      </c>
      <c r="E23" s="18" t="n">
        <f aca="false">E24+E31+E32</f>
        <v>29935</v>
      </c>
      <c r="F23" s="18" t="n">
        <f aca="false">F24+F31+F32</f>
        <v>30792</v>
      </c>
      <c r="G23" s="301" t="n">
        <f aca="false">F23/E23*100</f>
        <v>102.862869550693</v>
      </c>
    </row>
    <row r="24" s="280" customFormat="true" ht="18.95" hidden="false" customHeight="true" outlineLevel="0" collapsed="false">
      <c r="A24" s="275"/>
      <c r="B24" s="320" t="s">
        <v>143</v>
      </c>
      <c r="C24" s="277" t="s">
        <v>144</v>
      </c>
      <c r="D24" s="278" t="n">
        <f aca="false">D25+D26+D27+D28+D29+D30</f>
        <v>27325</v>
      </c>
      <c r="E24" s="278" t="n">
        <f aca="false">E25+E26+E27+E28+E29+E30</f>
        <v>29585</v>
      </c>
      <c r="F24" s="278" t="n">
        <f aca="false">F25+F26+F27+F28+F29+F30</f>
        <v>30610</v>
      </c>
      <c r="G24" s="279" t="n">
        <f aca="false">F24/E24*100</f>
        <v>103.464593544026</v>
      </c>
    </row>
    <row r="25" s="287" customFormat="true" ht="17.45" hidden="false" customHeight="true" outlineLevel="0" collapsed="false">
      <c r="A25" s="321"/>
      <c r="B25" s="322" t="n">
        <v>191311</v>
      </c>
      <c r="C25" s="308" t="s">
        <v>145</v>
      </c>
      <c r="D25" s="27" t="n">
        <v>0</v>
      </c>
      <c r="E25" s="27" t="n">
        <v>260</v>
      </c>
      <c r="F25" s="27" t="n">
        <v>267</v>
      </c>
      <c r="G25" s="293" t="n">
        <f aca="false">F25/E25*100</f>
        <v>102.692307692308</v>
      </c>
    </row>
    <row r="26" s="287" customFormat="true" ht="17.45" hidden="false" customHeight="true" outlineLevel="0" collapsed="false">
      <c r="A26" s="321"/>
      <c r="B26" s="322" t="n">
        <v>191312</v>
      </c>
      <c r="C26" s="308" t="s">
        <v>146</v>
      </c>
      <c r="D26" s="27" t="n">
        <v>3200</v>
      </c>
      <c r="E26" s="27" t="n">
        <v>3200</v>
      </c>
      <c r="F26" s="27" t="n">
        <v>3169</v>
      </c>
      <c r="G26" s="293" t="n">
        <f aca="false">F26/E26*100</f>
        <v>99.03125</v>
      </c>
    </row>
    <row r="27" s="287" customFormat="true" ht="17.45" hidden="false" customHeight="true" outlineLevel="0" collapsed="false">
      <c r="A27" s="321"/>
      <c r="B27" s="323" t="n">
        <v>191313</v>
      </c>
      <c r="C27" s="308" t="s">
        <v>147</v>
      </c>
      <c r="D27" s="27" t="n">
        <v>2500</v>
      </c>
      <c r="E27" s="27" t="n">
        <v>2500</v>
      </c>
      <c r="F27" s="27" t="n">
        <v>2864</v>
      </c>
      <c r="G27" s="293" t="n">
        <f aca="false">F27/E27*100</f>
        <v>114.56</v>
      </c>
    </row>
    <row r="28" s="287" customFormat="true" ht="15.75" hidden="false" customHeight="true" outlineLevel="0" collapsed="false">
      <c r="A28" s="321"/>
      <c r="B28" s="322" t="n">
        <v>191314</v>
      </c>
      <c r="C28" s="308" t="s">
        <v>148</v>
      </c>
      <c r="D28" s="27" t="n">
        <v>11625</v>
      </c>
      <c r="E28" s="27" t="n">
        <v>12525</v>
      </c>
      <c r="F28" s="27" t="n">
        <v>13139</v>
      </c>
      <c r="G28" s="293" t="n">
        <f aca="false">F28/E28*100</f>
        <v>104.902195608782</v>
      </c>
    </row>
    <row r="29" s="287" customFormat="true" ht="17.45" hidden="false" customHeight="true" outlineLevel="0" collapsed="false">
      <c r="A29" s="321"/>
      <c r="B29" s="322" t="n">
        <v>191315</v>
      </c>
      <c r="C29" s="308" t="s">
        <v>149</v>
      </c>
      <c r="D29" s="27" t="n">
        <v>10000</v>
      </c>
      <c r="E29" s="27" t="n">
        <v>11100</v>
      </c>
      <c r="F29" s="27" t="n">
        <v>11171</v>
      </c>
      <c r="G29" s="293" t="n">
        <f aca="false">F29/E29*100</f>
        <v>100.63963963964</v>
      </c>
    </row>
    <row r="30" s="287" customFormat="true" ht="17.45" hidden="false" customHeight="true" outlineLevel="0" collapsed="false">
      <c r="A30" s="321"/>
      <c r="B30" s="322" t="n">
        <v>191316</v>
      </c>
      <c r="C30" s="308" t="s">
        <v>150</v>
      </c>
      <c r="D30" s="27" t="n">
        <v>0</v>
      </c>
      <c r="E30" s="27" t="n">
        <v>0</v>
      </c>
      <c r="F30" s="324" t="n">
        <v>0</v>
      </c>
      <c r="G30" s="293" t="s">
        <v>29</v>
      </c>
    </row>
    <row r="31" s="280" customFormat="true" ht="18.95" hidden="false" customHeight="true" outlineLevel="0" collapsed="false">
      <c r="A31" s="325"/>
      <c r="B31" s="322" t="n">
        <v>191320</v>
      </c>
      <c r="C31" s="326" t="s">
        <v>151</v>
      </c>
      <c r="D31" s="327" t="n">
        <v>100</v>
      </c>
      <c r="E31" s="327" t="n">
        <v>100</v>
      </c>
      <c r="F31" s="328" t="n">
        <v>137</v>
      </c>
      <c r="G31" s="293" t="n">
        <f aca="false">F31/E31*100</f>
        <v>137</v>
      </c>
    </row>
    <row r="32" s="280" customFormat="true" ht="18.95" hidden="false" customHeight="true" outlineLevel="0" collapsed="false">
      <c r="A32" s="325"/>
      <c r="B32" s="329" t="s">
        <v>152</v>
      </c>
      <c r="C32" s="330" t="s">
        <v>153</v>
      </c>
      <c r="D32" s="328" t="n">
        <f aca="false">SUM(D33:D34)</f>
        <v>400</v>
      </c>
      <c r="E32" s="328" t="n">
        <f aca="false">SUM(E33:E34)</f>
        <v>250</v>
      </c>
      <c r="F32" s="328" t="n">
        <v>45</v>
      </c>
      <c r="G32" s="293" t="n">
        <f aca="false">F32/E32*100</f>
        <v>18</v>
      </c>
    </row>
    <row r="33" s="287" customFormat="true" ht="17.45" hidden="false" customHeight="true" outlineLevel="0" collapsed="false">
      <c r="A33" s="321"/>
      <c r="B33" s="323" t="n">
        <v>191331</v>
      </c>
      <c r="C33" s="331" t="s">
        <v>119</v>
      </c>
      <c r="D33" s="332" t="n">
        <v>400</v>
      </c>
      <c r="E33" s="332" t="n">
        <v>250</v>
      </c>
      <c r="F33" s="332" t="n">
        <v>45</v>
      </c>
      <c r="G33" s="293" t="n">
        <f aca="false">F33/E33*100</f>
        <v>18</v>
      </c>
    </row>
    <row r="34" s="287" customFormat="true" ht="17.45" hidden="false" customHeight="true" outlineLevel="0" collapsed="false">
      <c r="A34" s="321"/>
      <c r="B34" s="333" t="n">
        <v>191332</v>
      </c>
      <c r="C34" s="334" t="s">
        <v>124</v>
      </c>
      <c r="D34" s="52" t="n">
        <v>0</v>
      </c>
      <c r="E34" s="52" t="n">
        <v>0</v>
      </c>
      <c r="F34" s="52" t="n">
        <v>0</v>
      </c>
      <c r="G34" s="298" t="s">
        <v>29</v>
      </c>
    </row>
    <row r="35" s="319" customFormat="true" ht="24.95" hidden="false" customHeight="true" outlineLevel="0" collapsed="false">
      <c r="A35" s="299" t="s">
        <v>154</v>
      </c>
      <c r="B35" s="318" t="s">
        <v>155</v>
      </c>
      <c r="C35" s="12" t="s">
        <v>156</v>
      </c>
      <c r="D35" s="13" t="n">
        <v>4000</v>
      </c>
      <c r="E35" s="13" t="n">
        <v>6000</v>
      </c>
      <c r="F35" s="13" t="n">
        <v>5479</v>
      </c>
      <c r="G35" s="301" t="n">
        <f aca="false">F35/E35*100</f>
        <v>91.3166666666667</v>
      </c>
    </row>
    <row r="36" s="340" customFormat="true" ht="24.95" hidden="false" customHeight="true" outlineLevel="0" collapsed="false">
      <c r="A36" s="335" t="s">
        <v>157</v>
      </c>
      <c r="B36" s="336" t="s">
        <v>158</v>
      </c>
      <c r="C36" s="337" t="s">
        <v>159</v>
      </c>
      <c r="D36" s="338" t="n">
        <v>7000</v>
      </c>
      <c r="E36" s="338" t="n">
        <v>32600</v>
      </c>
      <c r="F36" s="338" t="n">
        <v>33044</v>
      </c>
      <c r="G36" s="339" t="n">
        <f aca="false">F36/E36*100</f>
        <v>101.361963190184</v>
      </c>
    </row>
    <row r="37" s="340" customFormat="true" ht="24.95" hidden="false" customHeight="true" outlineLevel="0" collapsed="false">
      <c r="A37" s="335" t="s">
        <v>160</v>
      </c>
      <c r="B37" s="336" t="s">
        <v>161</v>
      </c>
      <c r="C37" s="337" t="s">
        <v>162</v>
      </c>
      <c r="D37" s="338" t="n">
        <f aca="false">D38+D39</f>
        <v>15898</v>
      </c>
      <c r="E37" s="338" t="n">
        <f aca="false">E38+E39</f>
        <v>49059</v>
      </c>
      <c r="F37" s="338" t="n">
        <f aca="false">F38+F39</f>
        <v>48883</v>
      </c>
      <c r="G37" s="339" t="n">
        <f aca="false">F37/E37*100</f>
        <v>99.6412482928719</v>
      </c>
    </row>
    <row r="38" s="346" customFormat="true" ht="18.95" hidden="false" customHeight="true" outlineLevel="0" collapsed="false">
      <c r="A38" s="341"/>
      <c r="B38" s="342" t="s">
        <v>163</v>
      </c>
      <c r="C38" s="343" t="s">
        <v>164</v>
      </c>
      <c r="D38" s="344" t="n">
        <v>13898</v>
      </c>
      <c r="E38" s="344" t="n">
        <v>37690</v>
      </c>
      <c r="F38" s="344" t="n">
        <f aca="false">37582+1150</f>
        <v>38732</v>
      </c>
      <c r="G38" s="345" t="n">
        <f aca="false">F38/E38*100</f>
        <v>102.764659060759</v>
      </c>
    </row>
    <row r="39" s="346" customFormat="true" ht="18.95" hidden="false" customHeight="true" outlineLevel="0" collapsed="false">
      <c r="A39" s="347"/>
      <c r="B39" s="348" t="s">
        <v>165</v>
      </c>
      <c r="C39" s="349" t="s">
        <v>166</v>
      </c>
      <c r="D39" s="350" t="n">
        <f aca="false">SUM(D40:D43)</f>
        <v>2000</v>
      </c>
      <c r="E39" s="350" t="n">
        <f aca="false">SUM(E40:E43)</f>
        <v>11369</v>
      </c>
      <c r="F39" s="350" t="n">
        <f aca="false">SUM(F40:F43)</f>
        <v>10151</v>
      </c>
      <c r="G39" s="351" t="n">
        <f aca="false">F39/E39*100</f>
        <v>89.2866566980385</v>
      </c>
    </row>
    <row r="40" s="355" customFormat="true" ht="17.45" hidden="false" customHeight="true" outlineLevel="0" collapsed="false">
      <c r="A40" s="352"/>
      <c r="B40" s="353" t="n">
        <v>191921</v>
      </c>
      <c r="C40" s="354" t="s">
        <v>167</v>
      </c>
      <c r="D40" s="310" t="n">
        <v>0</v>
      </c>
      <c r="E40" s="310" t="n">
        <v>10017</v>
      </c>
      <c r="F40" s="310" t="n">
        <v>10017</v>
      </c>
      <c r="G40" s="351" t="n">
        <f aca="false">F40/E40*100</f>
        <v>100</v>
      </c>
    </row>
    <row r="41" s="355" customFormat="true" ht="17.45" hidden="false" customHeight="true" outlineLevel="0" collapsed="false">
      <c r="A41" s="352"/>
      <c r="B41" s="356" t="n">
        <v>191922</v>
      </c>
      <c r="C41" s="357" t="s">
        <v>168</v>
      </c>
      <c r="D41" s="310" t="n">
        <v>2000</v>
      </c>
      <c r="E41" s="310" t="n">
        <v>0</v>
      </c>
      <c r="F41" s="310" t="n">
        <v>0</v>
      </c>
      <c r="G41" s="351" t="s">
        <v>29</v>
      </c>
    </row>
    <row r="42" s="355" customFormat="true" ht="17.45" hidden="false" customHeight="true" outlineLevel="0" collapsed="false">
      <c r="A42" s="352"/>
      <c r="B42" s="356" t="n">
        <v>191923</v>
      </c>
      <c r="C42" s="354" t="s">
        <v>169</v>
      </c>
      <c r="D42" s="310" t="n">
        <v>0</v>
      </c>
      <c r="E42" s="310" t="n">
        <v>134</v>
      </c>
      <c r="F42" s="310" t="n">
        <v>134</v>
      </c>
      <c r="G42" s="351" t="n">
        <f aca="false">F42/E42*100</f>
        <v>100</v>
      </c>
    </row>
    <row r="43" s="355" customFormat="true" ht="17.45" hidden="false" customHeight="true" outlineLevel="0" collapsed="false">
      <c r="A43" s="352"/>
      <c r="B43" s="358" t="n">
        <v>191924</v>
      </c>
      <c r="C43" s="359" t="s">
        <v>170</v>
      </c>
      <c r="D43" s="360" t="n">
        <v>0</v>
      </c>
      <c r="E43" s="360" t="n">
        <v>1218</v>
      </c>
      <c r="F43" s="360" t="n">
        <v>0</v>
      </c>
      <c r="G43" s="361" t="n">
        <f aca="false">F43/E43*100</f>
        <v>0</v>
      </c>
    </row>
    <row r="44" s="368" customFormat="true" ht="24" hidden="false" customHeight="true" outlineLevel="0" collapsed="false">
      <c r="A44" s="362" t="s">
        <v>35</v>
      </c>
      <c r="B44" s="363" t="n">
        <v>192</v>
      </c>
      <c r="C44" s="364" t="s">
        <v>171</v>
      </c>
      <c r="D44" s="365" t="n">
        <f aca="false">D45+D51+D55+D58+D59+D60</f>
        <v>1660837</v>
      </c>
      <c r="E44" s="365" t="n">
        <f aca="false">E45+E51+E55+E58+E59+E60</f>
        <v>1660676</v>
      </c>
      <c r="F44" s="365" t="n">
        <f aca="false">F45+F51+F55+F58+F59+F60</f>
        <v>1662996</v>
      </c>
      <c r="G44" s="366" t="n">
        <f aca="false">F44/E44*100</f>
        <v>100.139702145391</v>
      </c>
      <c r="H44" s="367"/>
    </row>
    <row r="45" s="368" customFormat="true" ht="24.95" hidden="false" customHeight="true" outlineLevel="0" collapsed="false">
      <c r="A45" s="369" t="s">
        <v>172</v>
      </c>
      <c r="B45" s="370" t="s">
        <v>173</v>
      </c>
      <c r="C45" s="371" t="s">
        <v>174</v>
      </c>
      <c r="D45" s="372" t="n">
        <f aca="false">D46+D50</f>
        <v>741000</v>
      </c>
      <c r="E45" s="372" t="n">
        <f aca="false">E46+E50</f>
        <v>735000</v>
      </c>
      <c r="F45" s="372" t="n">
        <f aca="false">F46+F50</f>
        <v>736615</v>
      </c>
      <c r="G45" s="373" t="n">
        <f aca="false">F45/E45*100</f>
        <v>100.219727891156</v>
      </c>
      <c r="H45" s="367"/>
    </row>
    <row r="46" s="346" customFormat="true" ht="18.95" hidden="false" customHeight="true" outlineLevel="0" collapsed="false">
      <c r="A46" s="347"/>
      <c r="B46" s="374" t="s">
        <v>175</v>
      </c>
      <c r="C46" s="375" t="s">
        <v>176</v>
      </c>
      <c r="D46" s="376" t="n">
        <f aca="false">SUM(D47:D49)</f>
        <v>736000</v>
      </c>
      <c r="E46" s="376" t="n">
        <f aca="false">SUM(E47:E49)</f>
        <v>723000</v>
      </c>
      <c r="F46" s="376" t="n">
        <f aca="false">SUM(F47:F49)</f>
        <v>724256</v>
      </c>
      <c r="G46" s="345" t="n">
        <f aca="false">F46/E46*100</f>
        <v>100.173720608575</v>
      </c>
    </row>
    <row r="47" s="355" customFormat="true" ht="17.1" hidden="false" customHeight="true" outlineLevel="0" collapsed="false">
      <c r="A47" s="352"/>
      <c r="B47" s="377" t="n">
        <v>192211</v>
      </c>
      <c r="C47" s="378" t="s">
        <v>15</v>
      </c>
      <c r="D47" s="284" t="n">
        <v>190000</v>
      </c>
      <c r="E47" s="284" t="n">
        <v>200000</v>
      </c>
      <c r="F47" s="284" t="n">
        <v>200404</v>
      </c>
      <c r="G47" s="351" t="n">
        <f aca="false">F47/E47*100</f>
        <v>100.202</v>
      </c>
    </row>
    <row r="48" s="355" customFormat="true" ht="17.1" hidden="false" customHeight="true" outlineLevel="0" collapsed="false">
      <c r="A48" s="352"/>
      <c r="B48" s="353" t="n">
        <v>192212</v>
      </c>
      <c r="C48" s="354" t="s">
        <v>13</v>
      </c>
      <c r="D48" s="310" t="n">
        <v>26000</v>
      </c>
      <c r="E48" s="310" t="n">
        <v>26000</v>
      </c>
      <c r="F48" s="310" t="n">
        <v>26518</v>
      </c>
      <c r="G48" s="351" t="n">
        <f aca="false">F48/E48*100</f>
        <v>101.992307692308</v>
      </c>
    </row>
    <row r="49" s="355" customFormat="true" ht="17.1" hidden="false" customHeight="true" outlineLevel="0" collapsed="false">
      <c r="A49" s="352"/>
      <c r="B49" s="379" t="n">
        <v>192213</v>
      </c>
      <c r="C49" s="354" t="s">
        <v>14</v>
      </c>
      <c r="D49" s="310" t="n">
        <v>520000</v>
      </c>
      <c r="E49" s="310" t="n">
        <v>497000</v>
      </c>
      <c r="F49" s="310" t="n">
        <v>497334</v>
      </c>
      <c r="G49" s="351" t="n">
        <f aca="false">F49/E49*100</f>
        <v>100.067203219316</v>
      </c>
    </row>
    <row r="50" s="346" customFormat="true" ht="18.95" hidden="false" customHeight="true" outlineLevel="0" collapsed="false">
      <c r="A50" s="347"/>
      <c r="B50" s="380" t="n">
        <v>192220</v>
      </c>
      <c r="C50" s="381" t="s">
        <v>177</v>
      </c>
      <c r="D50" s="382" t="n">
        <v>5000</v>
      </c>
      <c r="E50" s="382" t="n">
        <v>12000</v>
      </c>
      <c r="F50" s="382" t="n">
        <v>12359</v>
      </c>
      <c r="G50" s="361" t="n">
        <f aca="false">F50/E50*100</f>
        <v>102.991666666667</v>
      </c>
    </row>
    <row r="51" s="340" customFormat="true" ht="24.95" hidden="false" customHeight="true" outlineLevel="0" collapsed="false">
      <c r="A51" s="335" t="s">
        <v>178</v>
      </c>
      <c r="B51" s="336" t="s">
        <v>179</v>
      </c>
      <c r="C51" s="337" t="s">
        <v>19</v>
      </c>
      <c r="D51" s="338" t="n">
        <f aca="false">SUM(D52:D54)</f>
        <v>854537</v>
      </c>
      <c r="E51" s="338" t="n">
        <f aca="false">SUM(E52:E54)</f>
        <v>860537</v>
      </c>
      <c r="F51" s="338" t="n">
        <f aca="false">SUM(F52:F54)</f>
        <v>860539</v>
      </c>
      <c r="G51" s="383" t="n">
        <f aca="false">F51/E51*100</f>
        <v>100.000232413017</v>
      </c>
    </row>
    <row r="52" s="280" customFormat="true" ht="18.95" hidden="false" customHeight="true" outlineLevel="0" collapsed="false">
      <c r="A52" s="275"/>
      <c r="B52" s="384" t="n">
        <v>192310</v>
      </c>
      <c r="C52" s="330" t="s">
        <v>180</v>
      </c>
      <c r="D52" s="328" t="n">
        <v>204951</v>
      </c>
      <c r="E52" s="328" t="n">
        <v>204951</v>
      </c>
      <c r="F52" s="328" t="n">
        <v>204951</v>
      </c>
      <c r="G52" s="279" t="n">
        <f aca="false">F52/E52*100</f>
        <v>100</v>
      </c>
    </row>
    <row r="53" s="280" customFormat="true" ht="18.95" hidden="false" customHeight="true" outlineLevel="0" collapsed="false">
      <c r="A53" s="325"/>
      <c r="B53" s="329" t="n">
        <v>192320</v>
      </c>
      <c r="C53" s="385" t="s">
        <v>181</v>
      </c>
      <c r="D53" s="328" t="n">
        <v>529586</v>
      </c>
      <c r="E53" s="328" t="n">
        <v>529586</v>
      </c>
      <c r="F53" s="328" t="n">
        <v>529586</v>
      </c>
      <c r="G53" s="293" t="n">
        <f aca="false">F53/E53*100</f>
        <v>100</v>
      </c>
    </row>
    <row r="54" s="280" customFormat="true" ht="18.95" hidden="false" customHeight="true" outlineLevel="0" collapsed="false">
      <c r="A54" s="386"/>
      <c r="B54" s="387" t="n">
        <v>192330</v>
      </c>
      <c r="C54" s="388" t="s">
        <v>182</v>
      </c>
      <c r="D54" s="389" t="n">
        <v>120000</v>
      </c>
      <c r="E54" s="389" t="n">
        <v>126000</v>
      </c>
      <c r="F54" s="390" t="n">
        <v>126002</v>
      </c>
      <c r="G54" s="391" t="n">
        <f aca="false">F54/E54*100</f>
        <v>100.001587301587</v>
      </c>
    </row>
    <row r="55" s="340" customFormat="true" ht="26.1" hidden="false" customHeight="true" outlineLevel="0" collapsed="false">
      <c r="A55" s="369" t="s">
        <v>183</v>
      </c>
      <c r="B55" s="392" t="s">
        <v>184</v>
      </c>
      <c r="C55" s="393" t="s">
        <v>25</v>
      </c>
      <c r="D55" s="394" t="n">
        <f aca="false">SUM(D56:D57)</f>
        <v>3300</v>
      </c>
      <c r="E55" s="394" t="n">
        <f aca="false">SUM(E56:E57)</f>
        <v>2939</v>
      </c>
      <c r="F55" s="394" t="n">
        <f aca="false">SUM(F56:F57)</f>
        <v>2924</v>
      </c>
      <c r="G55" s="395" t="n">
        <f aca="false">F55/E55*100</f>
        <v>99.4896223205172</v>
      </c>
      <c r="H55" s="274"/>
      <c r="I55" s="274"/>
    </row>
    <row r="56" s="346" customFormat="true" ht="18.95" hidden="false" customHeight="true" outlineLevel="0" collapsed="false">
      <c r="A56" s="347"/>
      <c r="B56" s="396" t="n">
        <v>192410</v>
      </c>
      <c r="C56" s="397" t="s">
        <v>185</v>
      </c>
      <c r="D56" s="398" t="n">
        <v>3000</v>
      </c>
      <c r="E56" s="398" t="n">
        <v>2558</v>
      </c>
      <c r="F56" s="398" t="n">
        <v>2558</v>
      </c>
      <c r="G56" s="399" t="n">
        <f aca="false">F56/E56*100</f>
        <v>100</v>
      </c>
    </row>
    <row r="57" s="346" customFormat="true" ht="18.95" hidden="false" customHeight="true" outlineLevel="0" collapsed="false">
      <c r="A57" s="400"/>
      <c r="B57" s="380" t="n">
        <v>192420</v>
      </c>
      <c r="C57" s="401" t="s">
        <v>186</v>
      </c>
      <c r="D57" s="402" t="n">
        <v>300</v>
      </c>
      <c r="E57" s="402" t="n">
        <v>381</v>
      </c>
      <c r="F57" s="402" t="n">
        <v>366</v>
      </c>
      <c r="G57" s="403" t="n">
        <f aca="false">F57/E57*100</f>
        <v>96.0629921259843</v>
      </c>
    </row>
    <row r="58" s="340" customFormat="true" ht="26.1" hidden="false" customHeight="true" outlineLevel="0" collapsed="false">
      <c r="A58" s="404" t="s">
        <v>187</v>
      </c>
      <c r="B58" s="405" t="s">
        <v>188</v>
      </c>
      <c r="C58" s="406" t="s">
        <v>28</v>
      </c>
      <c r="D58" s="407" t="n">
        <v>0</v>
      </c>
      <c r="E58" s="407" t="n">
        <v>0</v>
      </c>
      <c r="F58" s="407" t="n">
        <v>55</v>
      </c>
      <c r="G58" s="399" t="s">
        <v>29</v>
      </c>
      <c r="H58" s="274"/>
      <c r="I58" s="274"/>
    </row>
    <row r="59" s="340" customFormat="true" ht="26.1" hidden="false" customHeight="true" outlineLevel="0" collapsed="false">
      <c r="A59" s="408" t="s">
        <v>189</v>
      </c>
      <c r="B59" s="405" t="s">
        <v>190</v>
      </c>
      <c r="C59" s="406" t="s">
        <v>31</v>
      </c>
      <c r="D59" s="407" t="n">
        <v>0</v>
      </c>
      <c r="E59" s="407" t="n">
        <v>200</v>
      </c>
      <c r="F59" s="407" t="n">
        <v>220</v>
      </c>
      <c r="G59" s="409" t="n">
        <f aca="false">F59/E59*100</f>
        <v>110</v>
      </c>
      <c r="H59" s="274"/>
      <c r="I59" s="274"/>
    </row>
    <row r="60" s="340" customFormat="true" ht="26.1" hidden="false" customHeight="true" outlineLevel="0" collapsed="false">
      <c r="A60" s="404" t="s">
        <v>191</v>
      </c>
      <c r="B60" s="405" t="s">
        <v>192</v>
      </c>
      <c r="C60" s="406" t="s">
        <v>33</v>
      </c>
      <c r="D60" s="407" t="n">
        <f aca="false">SUM(D61:D62)</f>
        <v>62000</v>
      </c>
      <c r="E60" s="407" t="n">
        <f aca="false">SUM(E61:E62)</f>
        <v>62000</v>
      </c>
      <c r="F60" s="407" t="n">
        <f aca="false">SUM(F61:F62)</f>
        <v>62643</v>
      </c>
      <c r="G60" s="409" t="n">
        <f aca="false">F60/E60*100</f>
        <v>101.037096774194</v>
      </c>
      <c r="H60" s="274"/>
      <c r="I60" s="274"/>
    </row>
    <row r="61" s="346" customFormat="true" ht="18.95" hidden="false" customHeight="true" outlineLevel="0" collapsed="false">
      <c r="A61" s="341"/>
      <c r="B61" s="410" t="n">
        <v>192910</v>
      </c>
      <c r="C61" s="397" t="s">
        <v>193</v>
      </c>
      <c r="D61" s="398" t="n">
        <v>18000</v>
      </c>
      <c r="E61" s="398" t="n">
        <v>16000</v>
      </c>
      <c r="F61" s="398" t="n">
        <v>16200</v>
      </c>
      <c r="G61" s="399" t="n">
        <f aca="false">F61/E61*100</f>
        <v>101.25</v>
      </c>
    </row>
    <row r="62" s="346" customFormat="true" ht="18.95" hidden="false" customHeight="true" outlineLevel="0" collapsed="false">
      <c r="A62" s="411"/>
      <c r="B62" s="412" t="n">
        <v>192920</v>
      </c>
      <c r="C62" s="413" t="s">
        <v>194</v>
      </c>
      <c r="D62" s="414" t="n">
        <v>44000</v>
      </c>
      <c r="E62" s="414" t="n">
        <v>46000</v>
      </c>
      <c r="F62" s="414" t="n">
        <v>46443</v>
      </c>
      <c r="G62" s="415" t="n">
        <f aca="false">F62/E62*100</f>
        <v>100.963043478261</v>
      </c>
    </row>
    <row r="63" s="340" customFormat="true" ht="26.1" hidden="false" customHeight="true" outlineLevel="0" collapsed="false">
      <c r="A63" s="362" t="s">
        <v>41</v>
      </c>
      <c r="B63" s="363" t="n">
        <v>193</v>
      </c>
      <c r="C63" s="364" t="s">
        <v>36</v>
      </c>
      <c r="D63" s="365" t="n">
        <f aca="false">D64+D71+D74+D75</f>
        <v>53710</v>
      </c>
      <c r="E63" s="365" t="n">
        <f aca="false">E64+E71+E74+E75</f>
        <v>45295</v>
      </c>
      <c r="F63" s="365" t="n">
        <f aca="false">F64+F71+F74+F75</f>
        <v>45046</v>
      </c>
      <c r="G63" s="366" t="n">
        <f aca="false">F63/E63*100</f>
        <v>99.450270449277</v>
      </c>
      <c r="H63" s="367"/>
      <c r="I63" s="368"/>
    </row>
    <row r="64" s="340" customFormat="true" ht="26.1" hidden="false" customHeight="true" outlineLevel="0" collapsed="false">
      <c r="A64" s="369" t="s">
        <v>195</v>
      </c>
      <c r="B64" s="405" t="s">
        <v>196</v>
      </c>
      <c r="C64" s="406" t="s">
        <v>38</v>
      </c>
      <c r="D64" s="407" t="n">
        <f aca="false">SUM(D65:D70)</f>
        <v>10000</v>
      </c>
      <c r="E64" s="407" t="n">
        <f aca="false">SUM(E65:E70)</f>
        <v>1524</v>
      </c>
      <c r="F64" s="407" t="n">
        <f aca="false">SUM(F65:F70)</f>
        <v>1524</v>
      </c>
      <c r="G64" s="416" t="n">
        <f aca="false">F64/E64*100</f>
        <v>100</v>
      </c>
      <c r="H64" s="274"/>
      <c r="I64" s="274"/>
    </row>
    <row r="65" s="280" customFormat="true" ht="18.95" hidden="false" customHeight="true" outlineLevel="0" collapsed="false">
      <c r="A65" s="325"/>
      <c r="B65" s="417" t="n">
        <v>193110</v>
      </c>
      <c r="C65" s="277" t="s">
        <v>197</v>
      </c>
      <c r="D65" s="418" t="n">
        <v>10000</v>
      </c>
      <c r="E65" s="418" t="n">
        <v>0</v>
      </c>
      <c r="F65" s="398" t="n">
        <v>0</v>
      </c>
      <c r="G65" s="279" t="s">
        <v>29</v>
      </c>
    </row>
    <row r="66" s="280" customFormat="true" ht="18.95" hidden="false" customHeight="true" outlineLevel="0" collapsed="false">
      <c r="A66" s="325"/>
      <c r="B66" s="419" t="n">
        <v>193120</v>
      </c>
      <c r="C66" s="291" t="s">
        <v>198</v>
      </c>
      <c r="D66" s="328" t="n">
        <v>0</v>
      </c>
      <c r="E66" s="328" t="n">
        <v>854</v>
      </c>
      <c r="F66" s="420" t="n">
        <v>854</v>
      </c>
      <c r="G66" s="421" t="n">
        <f aca="false">F66/E66*100</f>
        <v>100</v>
      </c>
    </row>
    <row r="67" s="280" customFormat="true" ht="18.95" hidden="false" customHeight="true" outlineLevel="0" collapsed="false">
      <c r="A67" s="325"/>
      <c r="B67" s="417" t="n">
        <v>193130</v>
      </c>
      <c r="C67" s="291" t="s">
        <v>199</v>
      </c>
      <c r="D67" s="328" t="n">
        <v>0</v>
      </c>
      <c r="E67" s="328" t="n">
        <v>0</v>
      </c>
      <c r="F67" s="420" t="n">
        <v>0</v>
      </c>
      <c r="G67" s="288" t="s">
        <v>29</v>
      </c>
    </row>
    <row r="68" s="280" customFormat="true" ht="18.95" hidden="false" customHeight="true" outlineLevel="0" collapsed="false">
      <c r="A68" s="325"/>
      <c r="B68" s="422" t="n">
        <v>193140</v>
      </c>
      <c r="C68" s="423" t="s">
        <v>200</v>
      </c>
      <c r="D68" s="327" t="n">
        <v>0</v>
      </c>
      <c r="E68" s="327" t="n">
        <v>670</v>
      </c>
      <c r="F68" s="424" t="n">
        <v>670</v>
      </c>
      <c r="G68" s="288" t="n">
        <f aca="false">F68/E68*100</f>
        <v>100</v>
      </c>
    </row>
    <row r="69" s="280" customFormat="true" ht="18.95" hidden="false" customHeight="true" outlineLevel="0" collapsed="false">
      <c r="A69" s="325"/>
      <c r="B69" s="422" t="n">
        <v>193150</v>
      </c>
      <c r="C69" s="425" t="s">
        <v>201</v>
      </c>
      <c r="D69" s="328" t="n">
        <v>0</v>
      </c>
      <c r="E69" s="328" t="n">
        <v>0</v>
      </c>
      <c r="F69" s="420" t="n">
        <v>0</v>
      </c>
      <c r="G69" s="288" t="s">
        <v>29</v>
      </c>
    </row>
    <row r="70" s="280" customFormat="true" ht="18.95" hidden="false" customHeight="true" outlineLevel="0" collapsed="false">
      <c r="A70" s="325"/>
      <c r="B70" s="426" t="n">
        <v>193160</v>
      </c>
      <c r="C70" s="427" t="s">
        <v>202</v>
      </c>
      <c r="D70" s="428" t="n">
        <v>0</v>
      </c>
      <c r="E70" s="428" t="n">
        <v>0</v>
      </c>
      <c r="F70" s="429" t="n">
        <v>0</v>
      </c>
      <c r="G70" s="298" t="s">
        <v>29</v>
      </c>
    </row>
    <row r="71" s="340" customFormat="true" ht="26.1" hidden="false" customHeight="true" outlineLevel="0" collapsed="false">
      <c r="A71" s="335" t="s">
        <v>203</v>
      </c>
      <c r="B71" s="405" t="s">
        <v>204</v>
      </c>
      <c r="C71" s="406" t="s">
        <v>205</v>
      </c>
      <c r="D71" s="407" t="n">
        <f aca="false">SUM(D72:D73)</f>
        <v>0</v>
      </c>
      <c r="E71" s="407" t="n">
        <f aca="false">SUM(E72:E73)</f>
        <v>61</v>
      </c>
      <c r="F71" s="407" t="n">
        <f aca="false">SUM(F72:F73)</f>
        <v>126</v>
      </c>
      <c r="G71" s="383" t="n">
        <f aca="false">F71/E71*100</f>
        <v>206.55737704918</v>
      </c>
      <c r="H71" s="274"/>
      <c r="I71" s="274"/>
    </row>
    <row r="72" s="346" customFormat="true" ht="18.95" hidden="false" customHeight="true" outlineLevel="0" collapsed="false">
      <c r="A72" s="341"/>
      <c r="B72" s="396" t="n">
        <v>193210</v>
      </c>
      <c r="C72" s="430" t="s">
        <v>206</v>
      </c>
      <c r="D72" s="398" t="n">
        <v>0</v>
      </c>
      <c r="E72" s="398" t="n">
        <v>61</v>
      </c>
      <c r="F72" s="398" t="n">
        <v>126</v>
      </c>
      <c r="G72" s="345" t="n">
        <f aca="false">F72/E72*100</f>
        <v>206.55737704918</v>
      </c>
    </row>
    <row r="73" s="346" customFormat="true" ht="18.95" hidden="false" customHeight="true" outlineLevel="0" collapsed="false">
      <c r="A73" s="347"/>
      <c r="B73" s="431" t="n">
        <v>193220</v>
      </c>
      <c r="C73" s="432" t="s">
        <v>207</v>
      </c>
      <c r="D73" s="429" t="n">
        <v>0</v>
      </c>
      <c r="E73" s="429" t="n">
        <v>0</v>
      </c>
      <c r="F73" s="429" t="n">
        <v>0</v>
      </c>
      <c r="G73" s="403" t="s">
        <v>29</v>
      </c>
    </row>
    <row r="74" s="340" customFormat="true" ht="26.1" hidden="false" customHeight="true" outlineLevel="0" collapsed="false">
      <c r="A74" s="335" t="s">
        <v>208</v>
      </c>
      <c r="B74" s="405" t="s">
        <v>209</v>
      </c>
      <c r="C74" s="406" t="s">
        <v>210</v>
      </c>
      <c r="D74" s="407" t="n">
        <v>0</v>
      </c>
      <c r="E74" s="407" t="n">
        <v>0</v>
      </c>
      <c r="F74" s="407" t="n">
        <v>1</v>
      </c>
      <c r="G74" s="416" t="s">
        <v>29</v>
      </c>
      <c r="H74" s="274"/>
      <c r="I74" s="274"/>
    </row>
    <row r="75" s="340" customFormat="true" ht="26.1" hidden="false" customHeight="true" outlineLevel="0" collapsed="false">
      <c r="A75" s="408" t="s">
        <v>211</v>
      </c>
      <c r="B75" s="405" t="s">
        <v>212</v>
      </c>
      <c r="C75" s="406" t="s">
        <v>40</v>
      </c>
      <c r="D75" s="407" t="n">
        <f aca="false">SUM(D76:D77)</f>
        <v>43710</v>
      </c>
      <c r="E75" s="407" t="n">
        <f aca="false">SUM(E76:E77)</f>
        <v>43710</v>
      </c>
      <c r="F75" s="407" t="n">
        <f aca="false">SUM(F76:F77)</f>
        <v>43395</v>
      </c>
      <c r="G75" s="383" t="n">
        <f aca="false">F75/E75*100</f>
        <v>99.2793411118737</v>
      </c>
      <c r="H75" s="274"/>
      <c r="I75" s="274"/>
    </row>
    <row r="76" s="346" customFormat="true" ht="18.95" hidden="false" customHeight="true" outlineLevel="0" collapsed="false">
      <c r="A76" s="347"/>
      <c r="B76" s="396" t="n">
        <v>193510</v>
      </c>
      <c r="C76" s="430" t="s">
        <v>213</v>
      </c>
      <c r="D76" s="398" t="n">
        <v>1500</v>
      </c>
      <c r="E76" s="398" t="n">
        <v>1500</v>
      </c>
      <c r="F76" s="398" t="n">
        <v>1500</v>
      </c>
      <c r="G76" s="399" t="n">
        <f aca="false">F76/E76*100</f>
        <v>100</v>
      </c>
    </row>
    <row r="77" s="346" customFormat="true" ht="18.95" hidden="false" customHeight="true" outlineLevel="0" collapsed="false">
      <c r="A77" s="347"/>
      <c r="B77" s="410" t="n">
        <v>193520</v>
      </c>
      <c r="C77" s="433" t="s">
        <v>214</v>
      </c>
      <c r="D77" s="434" t="n">
        <v>42210</v>
      </c>
      <c r="E77" s="434" t="n">
        <v>42210</v>
      </c>
      <c r="F77" s="434" t="n">
        <v>41895</v>
      </c>
      <c r="G77" s="415" t="n">
        <f aca="false">F77/E77*100</f>
        <v>99.2537313432836</v>
      </c>
    </row>
    <row r="78" s="340" customFormat="true" ht="26.1" hidden="false" customHeight="true" outlineLevel="0" collapsed="false">
      <c r="A78" s="362" t="s">
        <v>47</v>
      </c>
      <c r="B78" s="363" t="n">
        <v>194</v>
      </c>
      <c r="C78" s="364" t="s">
        <v>42</v>
      </c>
      <c r="D78" s="365" t="n">
        <f aca="false">D79+D91+D104+D118</f>
        <v>1250811</v>
      </c>
      <c r="E78" s="365" t="n">
        <f aca="false">E79+E91+E104+E118</f>
        <v>1421075</v>
      </c>
      <c r="F78" s="365" t="n">
        <f aca="false">F79+F91+F104+F118</f>
        <v>1421073</v>
      </c>
      <c r="G78" s="366" t="n">
        <f aca="false">F78/E78*100</f>
        <v>99.9998592614746</v>
      </c>
      <c r="H78" s="367"/>
      <c r="I78" s="368"/>
    </row>
    <row r="79" s="340" customFormat="true" ht="26.1" hidden="false" customHeight="true" outlineLevel="0" collapsed="false">
      <c r="A79" s="369" t="s">
        <v>215</v>
      </c>
      <c r="B79" s="405" t="s">
        <v>216</v>
      </c>
      <c r="C79" s="406" t="s">
        <v>217</v>
      </c>
      <c r="D79" s="407" t="n">
        <f aca="false">D80+D85</f>
        <v>980133</v>
      </c>
      <c r="E79" s="407" t="n">
        <f aca="false">E80+E85</f>
        <v>976990</v>
      </c>
      <c r="F79" s="407" t="n">
        <f aca="false">F80+F85</f>
        <v>976989</v>
      </c>
      <c r="G79" s="416" t="n">
        <f aca="false">F79/E79*100</f>
        <v>99.999897644807</v>
      </c>
      <c r="H79" s="274"/>
      <c r="I79" s="274"/>
    </row>
    <row r="80" s="280" customFormat="true" ht="18.95" hidden="false" customHeight="true" outlineLevel="0" collapsed="false">
      <c r="A80" s="325"/>
      <c r="B80" s="435" t="s">
        <v>218</v>
      </c>
      <c r="C80" s="436" t="s">
        <v>219</v>
      </c>
      <c r="D80" s="418" t="n">
        <f aca="false">SUM(D81:D84)</f>
        <v>107065</v>
      </c>
      <c r="E80" s="418" t="n">
        <f aca="false">SUM(E81:E84)</f>
        <v>107065</v>
      </c>
      <c r="F80" s="418" t="n">
        <f aca="false">SUM(F81:F84)</f>
        <v>107065</v>
      </c>
      <c r="G80" s="279" t="n">
        <f aca="false">F80/E80*100</f>
        <v>100</v>
      </c>
    </row>
    <row r="81" s="287" customFormat="true" ht="18" hidden="false" customHeight="true" outlineLevel="0" collapsed="false">
      <c r="A81" s="321"/>
      <c r="B81" s="437" t="n">
        <v>194211</v>
      </c>
      <c r="C81" s="438" t="s">
        <v>220</v>
      </c>
      <c r="D81" s="439" t="n">
        <v>51756</v>
      </c>
      <c r="E81" s="439" t="n">
        <v>51756</v>
      </c>
      <c r="F81" s="440" t="n">
        <v>51756</v>
      </c>
      <c r="G81" s="293" t="n">
        <f aca="false">F81/E81*100</f>
        <v>100</v>
      </c>
    </row>
    <row r="82" s="287" customFormat="true" ht="18" hidden="false" customHeight="true" outlineLevel="0" collapsed="false">
      <c r="A82" s="321"/>
      <c r="B82" s="437" t="n">
        <v>194212</v>
      </c>
      <c r="C82" s="438" t="s">
        <v>221</v>
      </c>
      <c r="D82" s="439" t="n">
        <v>9073</v>
      </c>
      <c r="E82" s="439" t="n">
        <v>9073</v>
      </c>
      <c r="F82" s="440" t="n">
        <v>9073</v>
      </c>
      <c r="G82" s="293" t="n">
        <f aca="false">F82/E82*100</f>
        <v>100</v>
      </c>
    </row>
    <row r="83" s="287" customFormat="true" ht="18" hidden="false" customHeight="true" outlineLevel="0" collapsed="false">
      <c r="A83" s="321"/>
      <c r="B83" s="322" t="n">
        <v>194213</v>
      </c>
      <c r="C83" s="438" t="s">
        <v>222</v>
      </c>
      <c r="D83" s="439" t="n">
        <v>26503</v>
      </c>
      <c r="E83" s="439" t="n">
        <v>26503</v>
      </c>
      <c r="F83" s="440" t="n">
        <v>26503</v>
      </c>
      <c r="G83" s="293" t="n">
        <f aca="false">F83/E83*100</f>
        <v>100</v>
      </c>
    </row>
    <row r="84" s="287" customFormat="true" ht="18" hidden="false" customHeight="true" outlineLevel="0" collapsed="false">
      <c r="A84" s="321"/>
      <c r="B84" s="322" t="n">
        <v>194214</v>
      </c>
      <c r="C84" s="438" t="s">
        <v>223</v>
      </c>
      <c r="D84" s="439" t="n">
        <v>19733</v>
      </c>
      <c r="E84" s="439" t="n">
        <v>19733</v>
      </c>
      <c r="F84" s="440" t="n">
        <v>19733</v>
      </c>
      <c r="G84" s="293" t="n">
        <f aca="false">F84/E84*100</f>
        <v>100</v>
      </c>
    </row>
    <row r="85" s="280" customFormat="true" ht="18.95" hidden="false" customHeight="true" outlineLevel="0" collapsed="false">
      <c r="A85" s="325"/>
      <c r="B85" s="435" t="s">
        <v>224</v>
      </c>
      <c r="C85" s="425" t="s">
        <v>225</v>
      </c>
      <c r="D85" s="328" t="n">
        <f aca="false">SUM(D86:D90)</f>
        <v>873068</v>
      </c>
      <c r="E85" s="328" t="n">
        <f aca="false">SUM(E86:E90)</f>
        <v>869925</v>
      </c>
      <c r="F85" s="328" t="n">
        <f aca="false">SUM(F86:F90)</f>
        <v>869924</v>
      </c>
      <c r="G85" s="293" t="n">
        <f aca="false">F85/E85*100</f>
        <v>99.9998850475616</v>
      </c>
    </row>
    <row r="86" s="287" customFormat="true" ht="18" hidden="false" customHeight="true" outlineLevel="0" collapsed="false">
      <c r="A86" s="321"/>
      <c r="B86" s="322" t="n">
        <v>194221</v>
      </c>
      <c r="C86" s="438" t="s">
        <v>226</v>
      </c>
      <c r="D86" s="439" t="n">
        <v>30892</v>
      </c>
      <c r="E86" s="439" t="n">
        <v>30892</v>
      </c>
      <c r="F86" s="440" t="n">
        <v>30892</v>
      </c>
      <c r="G86" s="293" t="n">
        <f aca="false">F86/E86*100</f>
        <v>100</v>
      </c>
    </row>
    <row r="87" s="287" customFormat="true" ht="18" hidden="false" customHeight="true" outlineLevel="0" collapsed="false">
      <c r="A87" s="321"/>
      <c r="B87" s="322" t="n">
        <v>194222</v>
      </c>
      <c r="C87" s="438" t="s">
        <v>227</v>
      </c>
      <c r="D87" s="439" t="n">
        <v>5200</v>
      </c>
      <c r="E87" s="439" t="n">
        <v>5200</v>
      </c>
      <c r="F87" s="440" t="n">
        <v>5200</v>
      </c>
      <c r="G87" s="293" t="n">
        <f aca="false">F87/E87*100</f>
        <v>100</v>
      </c>
    </row>
    <row r="88" s="287" customFormat="true" ht="18" hidden="false" customHeight="true" outlineLevel="0" collapsed="false">
      <c r="A88" s="321"/>
      <c r="B88" s="323" t="n">
        <v>194223</v>
      </c>
      <c r="C88" s="438" t="s">
        <v>228</v>
      </c>
      <c r="D88" s="439" t="n">
        <v>152572</v>
      </c>
      <c r="E88" s="439" t="n">
        <v>152572</v>
      </c>
      <c r="F88" s="440" t="n">
        <v>152572</v>
      </c>
      <c r="G88" s="293" t="n">
        <f aca="false">F88/E88*100</f>
        <v>100</v>
      </c>
    </row>
    <row r="89" s="287" customFormat="true" ht="18" hidden="false" customHeight="true" outlineLevel="0" collapsed="false">
      <c r="A89" s="321"/>
      <c r="B89" s="322" t="n">
        <v>194224</v>
      </c>
      <c r="C89" s="331" t="s">
        <v>229</v>
      </c>
      <c r="D89" s="332" t="n">
        <v>71410</v>
      </c>
      <c r="E89" s="332" t="n">
        <v>72791</v>
      </c>
      <c r="F89" s="441" t="n">
        <v>72791</v>
      </c>
      <c r="G89" s="293" t="n">
        <f aca="false">F89/E89*100</f>
        <v>100</v>
      </c>
    </row>
    <row r="90" s="287" customFormat="true" ht="18" hidden="false" customHeight="true" outlineLevel="0" collapsed="false">
      <c r="A90" s="321"/>
      <c r="B90" s="333" t="n">
        <v>194225</v>
      </c>
      <c r="C90" s="442" t="s">
        <v>230</v>
      </c>
      <c r="D90" s="443" t="n">
        <v>612994</v>
      </c>
      <c r="E90" s="443" t="n">
        <v>608470</v>
      </c>
      <c r="F90" s="444" t="n">
        <v>608469</v>
      </c>
      <c r="G90" s="421" t="n">
        <f aca="false">F90/E90*100</f>
        <v>99.9998356533601</v>
      </c>
    </row>
    <row r="91" s="340" customFormat="true" ht="26.1" hidden="false" customHeight="true" outlineLevel="0" collapsed="false">
      <c r="A91" s="408" t="s">
        <v>231</v>
      </c>
      <c r="B91" s="405" t="s">
        <v>232</v>
      </c>
      <c r="C91" s="406" t="s">
        <v>233</v>
      </c>
      <c r="D91" s="407" t="n">
        <f aca="false">D92+D93+D94+D95+D102+D103</f>
        <v>270107</v>
      </c>
      <c r="E91" s="407" t="n">
        <f aca="false">E92+E93+E94+E95+E102+E103</f>
        <v>314048</v>
      </c>
      <c r="F91" s="407" t="n">
        <f aca="false">F92+F93+F94+F95+F102+F103</f>
        <v>314047</v>
      </c>
      <c r="G91" s="383" t="n">
        <f aca="false">F91/E91*100</f>
        <v>99.9996815773385</v>
      </c>
      <c r="H91" s="274"/>
      <c r="I91" s="274"/>
    </row>
    <row r="92" s="280" customFormat="true" ht="18.95" hidden="false" customHeight="true" outlineLevel="0" collapsed="false">
      <c r="A92" s="275"/>
      <c r="B92" s="417" t="n">
        <v>194310</v>
      </c>
      <c r="C92" s="436" t="s">
        <v>234</v>
      </c>
      <c r="D92" s="418" t="n">
        <v>2633</v>
      </c>
      <c r="E92" s="418" t="n">
        <v>2578</v>
      </c>
      <c r="F92" s="398" t="n">
        <v>2578</v>
      </c>
      <c r="G92" s="279" t="n">
        <f aca="false">F92/E92*100</f>
        <v>100</v>
      </c>
    </row>
    <row r="93" s="280" customFormat="true" ht="18.95" hidden="false" customHeight="true" outlineLevel="0" collapsed="false">
      <c r="A93" s="325"/>
      <c r="B93" s="422" t="n">
        <v>194320</v>
      </c>
      <c r="C93" s="425" t="s">
        <v>235</v>
      </c>
      <c r="D93" s="328" t="n">
        <v>4850</v>
      </c>
      <c r="E93" s="328" t="n">
        <v>7114</v>
      </c>
      <c r="F93" s="420" t="n">
        <v>7113</v>
      </c>
      <c r="G93" s="293" t="n">
        <f aca="false">F93/E93*100</f>
        <v>99.9859432105707</v>
      </c>
    </row>
    <row r="94" s="280" customFormat="true" ht="18.95" hidden="false" customHeight="true" outlineLevel="0" collapsed="false">
      <c r="A94" s="325"/>
      <c r="B94" s="419" t="n">
        <v>194330</v>
      </c>
      <c r="C94" s="425" t="s">
        <v>236</v>
      </c>
      <c r="D94" s="328" t="n">
        <v>470</v>
      </c>
      <c r="E94" s="328" t="n">
        <v>470</v>
      </c>
      <c r="F94" s="420" t="n">
        <v>470</v>
      </c>
      <c r="G94" s="293" t="n">
        <f aca="false">F94/E94*100</f>
        <v>100</v>
      </c>
    </row>
    <row r="95" s="280" customFormat="true" ht="22.5" hidden="false" customHeight="true" outlineLevel="0" collapsed="false">
      <c r="A95" s="325"/>
      <c r="B95" s="445" t="s">
        <v>237</v>
      </c>
      <c r="C95" s="446" t="s">
        <v>238</v>
      </c>
      <c r="D95" s="328" t="n">
        <f aca="false">SUM(D96:D101)</f>
        <v>239200</v>
      </c>
      <c r="E95" s="328" t="n">
        <f aca="false">SUM(E96:E101)</f>
        <v>280937</v>
      </c>
      <c r="F95" s="328" t="n">
        <f aca="false">SUM(F96:F101)</f>
        <v>280937</v>
      </c>
      <c r="G95" s="293" t="n">
        <f aca="false">F95/E95*100</f>
        <v>100</v>
      </c>
    </row>
    <row r="96" s="287" customFormat="true" ht="18" hidden="false" customHeight="true" outlineLevel="0" collapsed="false">
      <c r="A96" s="321"/>
      <c r="B96" s="323" t="n">
        <v>194341</v>
      </c>
      <c r="C96" s="438" t="s">
        <v>239</v>
      </c>
      <c r="D96" s="440" t="n">
        <v>145000</v>
      </c>
      <c r="E96" s="439" t="n">
        <v>59784</v>
      </c>
      <c r="F96" s="440" t="n">
        <v>59784</v>
      </c>
      <c r="G96" s="293" t="n">
        <f aca="false">F96/E96*100</f>
        <v>100</v>
      </c>
    </row>
    <row r="97" s="287" customFormat="true" ht="18" hidden="false" customHeight="true" outlineLevel="0" collapsed="false">
      <c r="A97" s="321"/>
      <c r="B97" s="437" t="n">
        <v>194342</v>
      </c>
      <c r="C97" s="438" t="s">
        <v>240</v>
      </c>
      <c r="D97" s="440" t="n">
        <v>6000</v>
      </c>
      <c r="E97" s="439" t="n">
        <v>4914</v>
      </c>
      <c r="F97" s="440" t="n">
        <v>4914</v>
      </c>
      <c r="G97" s="293" t="n">
        <f aca="false">F97/E97*100</f>
        <v>100</v>
      </c>
    </row>
    <row r="98" s="287" customFormat="true" ht="18" hidden="false" customHeight="true" outlineLevel="0" collapsed="false">
      <c r="A98" s="321"/>
      <c r="B98" s="437" t="n">
        <v>194343</v>
      </c>
      <c r="C98" s="438" t="s">
        <v>241</v>
      </c>
      <c r="D98" s="440" t="n">
        <v>30000</v>
      </c>
      <c r="E98" s="439" t="n">
        <v>38812</v>
      </c>
      <c r="F98" s="440" t="n">
        <v>38812</v>
      </c>
      <c r="G98" s="293" t="n">
        <f aca="false">F98/E98*100</f>
        <v>100</v>
      </c>
    </row>
    <row r="99" s="287" customFormat="true" ht="18" hidden="false" customHeight="true" outlineLevel="0" collapsed="false">
      <c r="A99" s="321"/>
      <c r="B99" s="437" t="n">
        <v>194344</v>
      </c>
      <c r="C99" s="438" t="s">
        <v>242</v>
      </c>
      <c r="D99" s="440" t="n">
        <v>52200</v>
      </c>
      <c r="E99" s="439" t="n">
        <v>46083</v>
      </c>
      <c r="F99" s="440" t="n">
        <v>46083</v>
      </c>
      <c r="G99" s="293" t="n">
        <f aca="false">F99/E99*100</f>
        <v>100</v>
      </c>
    </row>
    <row r="100" s="287" customFormat="true" ht="18" hidden="false" customHeight="true" outlineLevel="0" collapsed="false">
      <c r="A100" s="321"/>
      <c r="B100" s="437" t="n">
        <v>194345</v>
      </c>
      <c r="C100" s="283" t="s">
        <v>243</v>
      </c>
      <c r="D100" s="440" t="n">
        <v>6000</v>
      </c>
      <c r="E100" s="439" t="n">
        <v>53731</v>
      </c>
      <c r="F100" s="440" t="n">
        <v>53731</v>
      </c>
      <c r="G100" s="293" t="n">
        <f aca="false">F100/E100*100</f>
        <v>100</v>
      </c>
      <c r="I100" s="447" t="s">
        <v>26</v>
      </c>
    </row>
    <row r="101" s="287" customFormat="true" ht="18" hidden="false" customHeight="true" outlineLevel="0" collapsed="false">
      <c r="A101" s="321"/>
      <c r="B101" s="437" t="n">
        <v>194346</v>
      </c>
      <c r="C101" s="438" t="s">
        <v>244</v>
      </c>
      <c r="D101" s="440" t="n">
        <v>0</v>
      </c>
      <c r="E101" s="439" t="n">
        <v>77613</v>
      </c>
      <c r="F101" s="440" t="n">
        <v>77613</v>
      </c>
      <c r="G101" s="293" t="n">
        <f aca="false">F101/E101*100</f>
        <v>100</v>
      </c>
      <c r="I101" s="447"/>
    </row>
    <row r="102" s="280" customFormat="true" ht="18.95" hidden="false" customHeight="true" outlineLevel="0" collapsed="false">
      <c r="A102" s="325"/>
      <c r="B102" s="419" t="n">
        <v>194350</v>
      </c>
      <c r="C102" s="425" t="s">
        <v>245</v>
      </c>
      <c r="D102" s="328" t="n">
        <v>22270</v>
      </c>
      <c r="E102" s="328" t="n">
        <v>22270</v>
      </c>
      <c r="F102" s="420" t="n">
        <v>22270</v>
      </c>
      <c r="G102" s="293" t="n">
        <f aca="false">F102/E102*100</f>
        <v>100</v>
      </c>
    </row>
    <row r="103" s="280" customFormat="true" ht="18.95" hidden="false" customHeight="true" outlineLevel="0" collapsed="false">
      <c r="A103" s="386"/>
      <c r="B103" s="448" t="n">
        <v>194360</v>
      </c>
      <c r="C103" s="449" t="s">
        <v>246</v>
      </c>
      <c r="D103" s="450" t="n">
        <v>684</v>
      </c>
      <c r="E103" s="450" t="n">
        <v>679</v>
      </c>
      <c r="F103" s="451" t="n">
        <v>679</v>
      </c>
      <c r="G103" s="391" t="n">
        <f aca="false">F103/E103*100</f>
        <v>100</v>
      </c>
    </row>
    <row r="104" s="340" customFormat="true" ht="18.95" hidden="false" customHeight="true" outlineLevel="0" collapsed="false">
      <c r="A104" s="369" t="s">
        <v>247</v>
      </c>
      <c r="B104" s="392" t="s">
        <v>248</v>
      </c>
      <c r="C104" s="393" t="s">
        <v>249</v>
      </c>
      <c r="D104" s="394" t="n">
        <f aca="false">SUM(D105:D117)</f>
        <v>571</v>
      </c>
      <c r="E104" s="394" t="n">
        <f aca="false">SUM(E105:E117)</f>
        <v>123409</v>
      </c>
      <c r="F104" s="394" t="n">
        <f aca="false">SUM(F105:F117)</f>
        <v>123409</v>
      </c>
      <c r="G104" s="452" t="n">
        <f aca="false">F104/E104*100</f>
        <v>100</v>
      </c>
      <c r="H104" s="274"/>
      <c r="I104" s="274"/>
    </row>
    <row r="105" s="287" customFormat="true" ht="15.6" hidden="false" customHeight="true" outlineLevel="0" collapsed="false">
      <c r="A105" s="453"/>
      <c r="B105" s="454" t="n">
        <v>194401</v>
      </c>
      <c r="C105" s="455" t="s">
        <v>250</v>
      </c>
      <c r="D105" s="456" t="n">
        <v>0</v>
      </c>
      <c r="E105" s="456" t="n">
        <v>37</v>
      </c>
      <c r="F105" s="457" t="n">
        <v>37</v>
      </c>
      <c r="G105" s="458" t="n">
        <f aca="false">F105/E105*100</f>
        <v>100</v>
      </c>
    </row>
    <row r="106" s="287" customFormat="true" ht="15.6" hidden="false" customHeight="true" outlineLevel="0" collapsed="false">
      <c r="A106" s="321"/>
      <c r="B106" s="437" t="n">
        <v>194402</v>
      </c>
      <c r="C106" s="438" t="s">
        <v>251</v>
      </c>
      <c r="D106" s="439" t="n">
        <v>571</v>
      </c>
      <c r="E106" s="439" t="n">
        <v>617</v>
      </c>
      <c r="F106" s="440" t="n">
        <v>617</v>
      </c>
      <c r="G106" s="459" t="n">
        <f aca="false">F106/E106*100</f>
        <v>100</v>
      </c>
    </row>
    <row r="107" s="287" customFormat="true" ht="15.6" hidden="false" customHeight="true" outlineLevel="0" collapsed="false">
      <c r="A107" s="321"/>
      <c r="B107" s="437" t="n">
        <v>194403</v>
      </c>
      <c r="C107" s="438" t="s">
        <v>252</v>
      </c>
      <c r="D107" s="439" t="n">
        <v>0</v>
      </c>
      <c r="E107" s="439" t="n">
        <v>942</v>
      </c>
      <c r="F107" s="440" t="n">
        <v>942</v>
      </c>
      <c r="G107" s="459" t="n">
        <f aca="false">F107/E107*100</f>
        <v>100</v>
      </c>
    </row>
    <row r="108" s="287" customFormat="true" ht="24" hidden="false" customHeight="true" outlineLevel="0" collapsed="false">
      <c r="A108" s="321"/>
      <c r="B108" s="437" t="n">
        <v>194404</v>
      </c>
      <c r="C108" s="460" t="s">
        <v>253</v>
      </c>
      <c r="D108" s="439" t="n">
        <v>0</v>
      </c>
      <c r="E108" s="439" t="n">
        <v>5058</v>
      </c>
      <c r="F108" s="440" t="n">
        <v>5058</v>
      </c>
      <c r="G108" s="459" t="n">
        <f aca="false">F108/E108*100</f>
        <v>100</v>
      </c>
    </row>
    <row r="109" s="287" customFormat="true" ht="15.95" hidden="false" customHeight="true" outlineLevel="0" collapsed="false">
      <c r="A109" s="321"/>
      <c r="B109" s="437" t="n">
        <v>194405</v>
      </c>
      <c r="C109" s="438" t="s">
        <v>254</v>
      </c>
      <c r="D109" s="439" t="n">
        <v>0</v>
      </c>
      <c r="E109" s="439" t="n">
        <v>8980</v>
      </c>
      <c r="F109" s="440" t="n">
        <v>8980</v>
      </c>
      <c r="G109" s="459" t="n">
        <f aca="false">F109/E109*100</f>
        <v>100</v>
      </c>
    </row>
    <row r="110" s="287" customFormat="true" ht="15.95" hidden="false" customHeight="true" outlineLevel="0" collapsed="false">
      <c r="A110" s="321"/>
      <c r="B110" s="322" t="n">
        <v>194406</v>
      </c>
      <c r="C110" s="438" t="s">
        <v>255</v>
      </c>
      <c r="D110" s="439" t="n">
        <v>0</v>
      </c>
      <c r="E110" s="439" t="n">
        <v>3281</v>
      </c>
      <c r="F110" s="440" t="n">
        <v>3281</v>
      </c>
      <c r="G110" s="459" t="n">
        <f aca="false">F110/E110*100</f>
        <v>100</v>
      </c>
    </row>
    <row r="111" s="287" customFormat="true" ht="24" hidden="false" customHeight="true" outlineLevel="0" collapsed="false">
      <c r="A111" s="321"/>
      <c r="B111" s="323" t="n">
        <v>194407</v>
      </c>
      <c r="C111" s="460" t="s">
        <v>256</v>
      </c>
      <c r="D111" s="439" t="n">
        <v>0</v>
      </c>
      <c r="E111" s="439" t="n">
        <v>2677</v>
      </c>
      <c r="F111" s="440" t="n">
        <v>2677</v>
      </c>
      <c r="G111" s="459" t="n">
        <f aca="false">F111/E111*100</f>
        <v>100</v>
      </c>
    </row>
    <row r="112" s="287" customFormat="true" ht="15.95" hidden="false" customHeight="true" outlineLevel="0" collapsed="false">
      <c r="A112" s="321"/>
      <c r="B112" s="437" t="n">
        <v>194408</v>
      </c>
      <c r="C112" s="438" t="s">
        <v>257</v>
      </c>
      <c r="D112" s="439" t="n">
        <v>0</v>
      </c>
      <c r="E112" s="439" t="n">
        <v>71008</v>
      </c>
      <c r="F112" s="440" t="n">
        <v>71008</v>
      </c>
      <c r="G112" s="459" t="n">
        <f aca="false">F112/E112*100</f>
        <v>100</v>
      </c>
    </row>
    <row r="113" s="287" customFormat="true" ht="15.95" hidden="false" customHeight="true" outlineLevel="0" collapsed="false">
      <c r="A113" s="321"/>
      <c r="B113" s="437" t="n">
        <v>194409</v>
      </c>
      <c r="C113" s="438" t="s">
        <v>258</v>
      </c>
      <c r="D113" s="439" t="n">
        <v>0</v>
      </c>
      <c r="E113" s="439" t="n">
        <v>3881</v>
      </c>
      <c r="F113" s="440" t="n">
        <v>3881</v>
      </c>
      <c r="G113" s="459" t="n">
        <f aca="false">F113/E113*100</f>
        <v>100</v>
      </c>
    </row>
    <row r="114" s="287" customFormat="true" ht="15.95" hidden="false" customHeight="true" outlineLevel="0" collapsed="false">
      <c r="A114" s="321"/>
      <c r="B114" s="294" t="n">
        <v>194410</v>
      </c>
      <c r="C114" s="308" t="s">
        <v>259</v>
      </c>
      <c r="D114" s="27" t="n">
        <v>0</v>
      </c>
      <c r="E114" s="27" t="n">
        <v>450</v>
      </c>
      <c r="F114" s="310" t="n">
        <v>450</v>
      </c>
      <c r="G114" s="459" t="n">
        <f aca="false">F114/E114*100</f>
        <v>100</v>
      </c>
    </row>
    <row r="115" s="287" customFormat="true" ht="24" hidden="false" customHeight="true" outlineLevel="0" collapsed="false">
      <c r="A115" s="321"/>
      <c r="B115" s="356" t="n">
        <v>194411</v>
      </c>
      <c r="C115" s="461" t="s">
        <v>260</v>
      </c>
      <c r="D115" s="27" t="n">
        <v>0</v>
      </c>
      <c r="E115" s="27" t="n">
        <v>14420</v>
      </c>
      <c r="F115" s="310" t="n">
        <v>14420</v>
      </c>
      <c r="G115" s="459" t="n">
        <f aca="false">F115/E115*100</f>
        <v>100</v>
      </c>
    </row>
    <row r="116" s="287" customFormat="true" ht="15.95" hidden="false" customHeight="true" outlineLevel="0" collapsed="false">
      <c r="A116" s="321"/>
      <c r="B116" s="356" t="n">
        <v>194412</v>
      </c>
      <c r="C116" s="331" t="s">
        <v>261</v>
      </c>
      <c r="D116" s="332" t="n">
        <v>0</v>
      </c>
      <c r="E116" s="332" t="n">
        <v>1058</v>
      </c>
      <c r="F116" s="441" t="n">
        <v>1058</v>
      </c>
      <c r="G116" s="459" t="n">
        <f aca="false">F116/E116*100</f>
        <v>100</v>
      </c>
    </row>
    <row r="117" s="287" customFormat="true" ht="15.95" hidden="false" customHeight="true" outlineLevel="0" collapsed="false">
      <c r="A117" s="462"/>
      <c r="B117" s="463" t="n">
        <v>194413</v>
      </c>
      <c r="C117" s="334" t="s">
        <v>262</v>
      </c>
      <c r="D117" s="52" t="n">
        <v>0</v>
      </c>
      <c r="E117" s="52" t="n">
        <v>11000</v>
      </c>
      <c r="F117" s="464" t="n">
        <v>11000</v>
      </c>
      <c r="G117" s="465" t="n">
        <f aca="false">F117/E117*100</f>
        <v>100</v>
      </c>
    </row>
    <row r="118" s="340" customFormat="true" ht="18.95" hidden="false" customHeight="true" outlineLevel="0" collapsed="false">
      <c r="A118" s="404" t="s">
        <v>263</v>
      </c>
      <c r="B118" s="405" t="s">
        <v>264</v>
      </c>
      <c r="C118" s="406" t="s">
        <v>46</v>
      </c>
      <c r="D118" s="407" t="n">
        <f aca="false">SUM(D119)</f>
        <v>0</v>
      </c>
      <c r="E118" s="407" t="n">
        <f aca="false">SUM(E119)</f>
        <v>6628</v>
      </c>
      <c r="F118" s="407" t="n">
        <f aca="false">SUM(F119)</f>
        <v>6628</v>
      </c>
      <c r="G118" s="416" t="n">
        <f aca="false">F118/E118*100</f>
        <v>100</v>
      </c>
      <c r="H118" s="274"/>
      <c r="I118" s="274"/>
    </row>
    <row r="119" s="346" customFormat="true" ht="15.95" hidden="false" customHeight="true" outlineLevel="0" collapsed="false">
      <c r="A119" s="466"/>
      <c r="B119" s="467"/>
      <c r="C119" s="468" t="s">
        <v>265</v>
      </c>
      <c r="D119" s="469" t="n">
        <v>0</v>
      </c>
      <c r="E119" s="469" t="n">
        <v>6628</v>
      </c>
      <c r="F119" s="469" t="n">
        <v>6628</v>
      </c>
      <c r="G119" s="399" t="n">
        <f aca="false">F119/E119*100</f>
        <v>100</v>
      </c>
    </row>
    <row r="120" s="340" customFormat="true" ht="25.5" hidden="false" customHeight="true" outlineLevel="0" collapsed="false">
      <c r="A120" s="362" t="s">
        <v>50</v>
      </c>
      <c r="B120" s="363" t="n">
        <v>146</v>
      </c>
      <c r="C120" s="470" t="s">
        <v>266</v>
      </c>
      <c r="D120" s="365" t="n">
        <f aca="false">D121+D122+D123+D150</f>
        <v>974300</v>
      </c>
      <c r="E120" s="365" t="n">
        <f aca="false">E121+E122+E123+E150</f>
        <v>1162046</v>
      </c>
      <c r="F120" s="365" t="n">
        <f aca="false">F121+F122+F123+F150</f>
        <v>303785</v>
      </c>
      <c r="G120" s="366" t="n">
        <f aca="false">F120/E120*100</f>
        <v>26.1422525442194</v>
      </c>
      <c r="H120" s="367"/>
      <c r="I120" s="368"/>
    </row>
    <row r="121" s="340" customFormat="true" ht="18.95" hidden="false" customHeight="true" outlineLevel="0" collapsed="false">
      <c r="A121" s="369" t="s">
        <v>267</v>
      </c>
      <c r="B121" s="392" t="s">
        <v>268</v>
      </c>
      <c r="C121" s="393" t="s">
        <v>269</v>
      </c>
      <c r="D121" s="394" t="n">
        <v>0</v>
      </c>
      <c r="E121" s="394" t="n">
        <v>8387</v>
      </c>
      <c r="F121" s="394" t="n">
        <v>142666</v>
      </c>
      <c r="G121" s="395" t="n">
        <f aca="false">F121/E121*100</f>
        <v>1701.03731966138</v>
      </c>
      <c r="H121" s="274"/>
      <c r="I121" s="274"/>
    </row>
    <row r="122" s="340" customFormat="true" ht="18.95" hidden="false" customHeight="true" outlineLevel="0" collapsed="false">
      <c r="A122" s="408" t="s">
        <v>270</v>
      </c>
      <c r="B122" s="405" t="s">
        <v>271</v>
      </c>
      <c r="C122" s="406" t="s">
        <v>272</v>
      </c>
      <c r="D122" s="407" t="n">
        <v>0</v>
      </c>
      <c r="E122" s="407" t="n">
        <v>0</v>
      </c>
      <c r="F122" s="407" t="n">
        <v>2004</v>
      </c>
      <c r="G122" s="383" t="s">
        <v>29</v>
      </c>
      <c r="H122" s="274"/>
      <c r="I122" s="274"/>
    </row>
    <row r="123" s="340" customFormat="true" ht="18.95" hidden="false" customHeight="true" outlineLevel="0" collapsed="false">
      <c r="A123" s="408" t="s">
        <v>273</v>
      </c>
      <c r="B123" s="405" t="s">
        <v>274</v>
      </c>
      <c r="C123" s="406" t="s">
        <v>275</v>
      </c>
      <c r="D123" s="407" t="n">
        <f aca="false">SUM(D124:D149)</f>
        <v>56701</v>
      </c>
      <c r="E123" s="407" t="n">
        <f aca="false">SUM(E124:E149)</f>
        <v>88463</v>
      </c>
      <c r="F123" s="407" t="n">
        <f aca="false">SUM(F124:F149)</f>
        <v>70356</v>
      </c>
      <c r="G123" s="339" t="n">
        <f aca="false">F123/E123*100</f>
        <v>79.5315555656037</v>
      </c>
      <c r="H123" s="274"/>
      <c r="I123" s="274"/>
    </row>
    <row r="124" s="355" customFormat="true" ht="15.95" hidden="false" customHeight="true" outlineLevel="0" collapsed="false">
      <c r="A124" s="352"/>
      <c r="B124" s="471" t="n">
        <v>146401</v>
      </c>
      <c r="C124" s="472" t="s">
        <v>276</v>
      </c>
      <c r="D124" s="457" t="n">
        <v>8040</v>
      </c>
      <c r="E124" s="457" t="n">
        <v>8040</v>
      </c>
      <c r="F124" s="457" t="n">
        <v>8040</v>
      </c>
      <c r="G124" s="473" t="n">
        <f aca="false">F124/E124*100</f>
        <v>100</v>
      </c>
      <c r="H124" s="474"/>
      <c r="I124" s="474"/>
    </row>
    <row r="125" s="287" customFormat="true" ht="15.95" hidden="false" customHeight="true" outlineLevel="0" collapsed="false">
      <c r="A125" s="321"/>
      <c r="B125" s="323" t="n">
        <v>146402</v>
      </c>
      <c r="C125" s="438" t="s">
        <v>277</v>
      </c>
      <c r="D125" s="440" t="n">
        <v>17883</v>
      </c>
      <c r="E125" s="439" t="n">
        <v>17883</v>
      </c>
      <c r="F125" s="440" t="n">
        <v>0</v>
      </c>
      <c r="G125" s="475" t="n">
        <f aca="false">F125/E125*100</f>
        <v>0</v>
      </c>
    </row>
    <row r="126" s="287" customFormat="true" ht="15.95" hidden="false" customHeight="true" outlineLevel="0" collapsed="false">
      <c r="A126" s="321"/>
      <c r="B126" s="437" t="n">
        <v>146403</v>
      </c>
      <c r="C126" s="438" t="s">
        <v>278</v>
      </c>
      <c r="D126" s="439" t="n">
        <v>778</v>
      </c>
      <c r="E126" s="439" t="n">
        <v>778</v>
      </c>
      <c r="F126" s="440" t="n">
        <v>877</v>
      </c>
      <c r="G126" s="475" t="n">
        <f aca="false">F126/E126*100</f>
        <v>112.724935732648</v>
      </c>
    </row>
    <row r="127" s="287" customFormat="true" ht="15.95" hidden="false" customHeight="true" outlineLevel="0" collapsed="false">
      <c r="A127" s="321"/>
      <c r="B127" s="322" t="n">
        <v>146404</v>
      </c>
      <c r="C127" s="438" t="s">
        <v>279</v>
      </c>
      <c r="D127" s="440" t="n">
        <v>1500</v>
      </c>
      <c r="E127" s="439" t="n">
        <v>1500</v>
      </c>
      <c r="F127" s="440" t="n">
        <v>1500</v>
      </c>
      <c r="G127" s="475" t="n">
        <f aca="false">F127/E127*100</f>
        <v>100</v>
      </c>
    </row>
    <row r="128" s="287" customFormat="true" ht="15.95" hidden="false" customHeight="true" outlineLevel="0" collapsed="false">
      <c r="A128" s="321"/>
      <c r="B128" s="323" t="n">
        <v>146405</v>
      </c>
      <c r="C128" s="438" t="s">
        <v>280</v>
      </c>
      <c r="D128" s="440" t="n">
        <v>200</v>
      </c>
      <c r="E128" s="439" t="n">
        <v>565</v>
      </c>
      <c r="F128" s="440" t="n">
        <v>566</v>
      </c>
      <c r="G128" s="475" t="n">
        <f aca="false">F128/E128*100</f>
        <v>100.176991150442</v>
      </c>
    </row>
    <row r="129" s="287" customFormat="true" ht="15.95" hidden="false" customHeight="true" outlineLevel="0" collapsed="false">
      <c r="A129" s="321"/>
      <c r="B129" s="437" t="n">
        <v>146406</v>
      </c>
      <c r="C129" s="438" t="s">
        <v>281</v>
      </c>
      <c r="D129" s="440" t="n">
        <v>1300</v>
      </c>
      <c r="E129" s="439" t="n">
        <v>2960</v>
      </c>
      <c r="F129" s="440" t="n">
        <v>2960</v>
      </c>
      <c r="G129" s="475" t="n">
        <f aca="false">F129/E129*100</f>
        <v>100</v>
      </c>
    </row>
    <row r="130" s="287" customFormat="true" ht="15.95" hidden="false" customHeight="true" outlineLevel="0" collapsed="false">
      <c r="A130" s="321"/>
      <c r="B130" s="437" t="n">
        <v>146407</v>
      </c>
      <c r="C130" s="438" t="s">
        <v>282</v>
      </c>
      <c r="D130" s="439" t="n">
        <v>0</v>
      </c>
      <c r="E130" s="439" t="n">
        <v>4705</v>
      </c>
      <c r="F130" s="440" t="n">
        <v>4705</v>
      </c>
      <c r="G130" s="475" t="n">
        <f aca="false">F130/E130*100</f>
        <v>100</v>
      </c>
    </row>
    <row r="131" s="287" customFormat="true" ht="15.95" hidden="false" customHeight="true" outlineLevel="0" collapsed="false">
      <c r="A131" s="321"/>
      <c r="B131" s="437" t="n">
        <v>146408</v>
      </c>
      <c r="C131" s="438" t="s">
        <v>283</v>
      </c>
      <c r="D131" s="439" t="n">
        <v>0</v>
      </c>
      <c r="E131" s="439" t="n">
        <v>0</v>
      </c>
      <c r="F131" s="440" t="n">
        <v>0</v>
      </c>
      <c r="G131" s="475" t="s">
        <v>29</v>
      </c>
    </row>
    <row r="132" s="287" customFormat="true" ht="15.95" hidden="false" customHeight="true" outlineLevel="0" collapsed="false">
      <c r="A132" s="321"/>
      <c r="B132" s="322" t="n">
        <v>146409</v>
      </c>
      <c r="C132" s="438" t="s">
        <v>284</v>
      </c>
      <c r="D132" s="439" t="n">
        <v>0</v>
      </c>
      <c r="E132" s="439" t="n">
        <v>0</v>
      </c>
      <c r="F132" s="440" t="n">
        <v>0</v>
      </c>
      <c r="G132" s="475" t="s">
        <v>29</v>
      </c>
    </row>
    <row r="133" s="287" customFormat="true" ht="15.95" hidden="false" customHeight="true" outlineLevel="0" collapsed="false">
      <c r="A133" s="321"/>
      <c r="B133" s="323" t="n">
        <v>146410</v>
      </c>
      <c r="C133" s="438" t="s">
        <v>285</v>
      </c>
      <c r="D133" s="439" t="n">
        <v>0</v>
      </c>
      <c r="E133" s="439" t="n">
        <v>1000</v>
      </c>
      <c r="F133" s="440" t="n">
        <v>1000</v>
      </c>
      <c r="G133" s="475" t="n">
        <f aca="false">F133/E133*100</f>
        <v>100</v>
      </c>
    </row>
    <row r="134" s="287" customFormat="true" ht="15.95" hidden="false" customHeight="true" outlineLevel="0" collapsed="false">
      <c r="A134" s="321"/>
      <c r="B134" s="437" t="n">
        <v>146411</v>
      </c>
      <c r="C134" s="438" t="s">
        <v>286</v>
      </c>
      <c r="D134" s="439" t="n">
        <v>0</v>
      </c>
      <c r="E134" s="439" t="n">
        <v>4032</v>
      </c>
      <c r="F134" s="440" t="n">
        <v>4032</v>
      </c>
      <c r="G134" s="475" t="n">
        <f aca="false">F134/E134*100</f>
        <v>100</v>
      </c>
    </row>
    <row r="135" s="287" customFormat="true" ht="15.95" hidden="false" customHeight="true" outlineLevel="0" collapsed="false">
      <c r="A135" s="321"/>
      <c r="B135" s="322" t="n">
        <v>146412</v>
      </c>
      <c r="C135" s="438" t="s">
        <v>287</v>
      </c>
      <c r="D135" s="439" t="n">
        <v>0</v>
      </c>
      <c r="E135" s="439" t="n">
        <v>11699</v>
      </c>
      <c r="F135" s="440" t="n">
        <v>11700</v>
      </c>
      <c r="G135" s="475" t="n">
        <f aca="false">F135/E135*100</f>
        <v>100.008547739123</v>
      </c>
    </row>
    <row r="136" s="287" customFormat="true" ht="15.95" hidden="false" customHeight="true" outlineLevel="0" collapsed="false">
      <c r="A136" s="321"/>
      <c r="B136" s="323" t="n">
        <v>146413</v>
      </c>
      <c r="C136" s="438" t="s">
        <v>288</v>
      </c>
      <c r="D136" s="440" t="n">
        <v>7000</v>
      </c>
      <c r="E136" s="439" t="n">
        <v>3713</v>
      </c>
      <c r="F136" s="440" t="n">
        <v>3713</v>
      </c>
      <c r="G136" s="475" t="n">
        <f aca="false">F136/E136*100</f>
        <v>100</v>
      </c>
    </row>
    <row r="137" s="355" customFormat="true" ht="15.95" hidden="false" customHeight="true" outlineLevel="0" collapsed="false">
      <c r="A137" s="352"/>
      <c r="B137" s="353" t="n">
        <v>146414</v>
      </c>
      <c r="C137" s="476" t="s">
        <v>289</v>
      </c>
      <c r="D137" s="440" t="n">
        <v>1500</v>
      </c>
      <c r="E137" s="440" t="n">
        <v>1000</v>
      </c>
      <c r="F137" s="440" t="n">
        <v>999</v>
      </c>
      <c r="G137" s="475" t="n">
        <f aca="false">F137/E137*100</f>
        <v>99.9</v>
      </c>
    </row>
    <row r="138" s="287" customFormat="true" ht="15.95" hidden="false" customHeight="true" outlineLevel="0" collapsed="false">
      <c r="A138" s="321"/>
      <c r="B138" s="437" t="n">
        <v>146415</v>
      </c>
      <c r="C138" s="438" t="s">
        <v>290</v>
      </c>
      <c r="D138" s="440" t="n">
        <v>0</v>
      </c>
      <c r="E138" s="439" t="n">
        <v>0</v>
      </c>
      <c r="F138" s="440" t="n">
        <v>0</v>
      </c>
      <c r="G138" s="475" t="s">
        <v>29</v>
      </c>
    </row>
    <row r="139" s="287" customFormat="true" ht="15.95" hidden="false" customHeight="true" outlineLevel="0" collapsed="false">
      <c r="A139" s="321"/>
      <c r="B139" s="437" t="n">
        <v>146416</v>
      </c>
      <c r="C139" s="438" t="s">
        <v>291</v>
      </c>
      <c r="D139" s="440" t="n">
        <v>8500</v>
      </c>
      <c r="E139" s="439" t="n">
        <v>5500</v>
      </c>
      <c r="F139" s="440" t="n">
        <v>5498</v>
      </c>
      <c r="G139" s="475" t="n">
        <f aca="false">F139/E139*100</f>
        <v>99.9636363636364</v>
      </c>
    </row>
    <row r="140" s="287" customFormat="true" ht="15.95" hidden="false" customHeight="true" outlineLevel="0" collapsed="false">
      <c r="A140" s="321"/>
      <c r="B140" s="322" t="n">
        <v>146417</v>
      </c>
      <c r="C140" s="438" t="s">
        <v>292</v>
      </c>
      <c r="D140" s="440" t="n">
        <v>10000</v>
      </c>
      <c r="E140" s="439" t="n">
        <v>15068</v>
      </c>
      <c r="F140" s="440" t="n">
        <v>15068</v>
      </c>
      <c r="G140" s="475" t="n">
        <f aca="false">F140/E140*100</f>
        <v>100</v>
      </c>
    </row>
    <row r="141" s="287" customFormat="true" ht="15.95" hidden="false" customHeight="true" outlineLevel="0" collapsed="false">
      <c r="A141" s="321"/>
      <c r="B141" s="322" t="n">
        <v>146418</v>
      </c>
      <c r="C141" s="438" t="s">
        <v>293</v>
      </c>
      <c r="D141" s="439" t="n">
        <v>0</v>
      </c>
      <c r="E141" s="439" t="n">
        <v>740</v>
      </c>
      <c r="F141" s="440" t="n">
        <v>740</v>
      </c>
      <c r="G141" s="475" t="n">
        <f aca="false">F141/E141*100</f>
        <v>100</v>
      </c>
    </row>
    <row r="142" s="287" customFormat="true" ht="15.95" hidden="false" customHeight="true" outlineLevel="0" collapsed="false">
      <c r="A142" s="321"/>
      <c r="B142" s="322" t="n">
        <v>146419</v>
      </c>
      <c r="C142" s="438" t="s">
        <v>294</v>
      </c>
      <c r="D142" s="439" t="n">
        <v>0</v>
      </c>
      <c r="E142" s="439" t="n">
        <v>270</v>
      </c>
      <c r="F142" s="440" t="n">
        <v>270</v>
      </c>
      <c r="G142" s="475" t="n">
        <f aca="false">F142/E142*100</f>
        <v>100</v>
      </c>
    </row>
    <row r="143" s="287" customFormat="true" ht="15.95" hidden="false" customHeight="true" outlineLevel="0" collapsed="false">
      <c r="A143" s="321"/>
      <c r="B143" s="322" t="n">
        <v>146420</v>
      </c>
      <c r="C143" s="331" t="s">
        <v>295</v>
      </c>
      <c r="D143" s="332" t="n">
        <v>0</v>
      </c>
      <c r="E143" s="332" t="n">
        <v>900</v>
      </c>
      <c r="F143" s="441" t="n">
        <v>900</v>
      </c>
      <c r="G143" s="475" t="n">
        <f aca="false">F143/E143*100</f>
        <v>100</v>
      </c>
    </row>
    <row r="144" s="287" customFormat="true" ht="15.95" hidden="false" customHeight="true" outlineLevel="0" collapsed="false">
      <c r="A144" s="321"/>
      <c r="B144" s="294" t="n">
        <v>146421</v>
      </c>
      <c r="C144" s="308" t="s">
        <v>296</v>
      </c>
      <c r="D144" s="27" t="n">
        <v>0</v>
      </c>
      <c r="E144" s="27" t="n">
        <v>4805</v>
      </c>
      <c r="F144" s="310" t="n">
        <v>4805</v>
      </c>
      <c r="G144" s="475" t="n">
        <f aca="false">F144/E144*100</f>
        <v>100</v>
      </c>
    </row>
    <row r="145" s="287" customFormat="true" ht="15.95" hidden="false" customHeight="true" outlineLevel="0" collapsed="false">
      <c r="A145" s="321"/>
      <c r="B145" s="294" t="n">
        <v>146423</v>
      </c>
      <c r="C145" s="308" t="s">
        <v>297</v>
      </c>
      <c r="D145" s="27" t="n">
        <v>0</v>
      </c>
      <c r="E145" s="27" t="n">
        <v>542</v>
      </c>
      <c r="F145" s="310" t="n">
        <v>542</v>
      </c>
      <c r="G145" s="475" t="n">
        <f aca="false">F145/E145*100</f>
        <v>100</v>
      </c>
    </row>
    <row r="146" s="287" customFormat="true" ht="15.95" hidden="false" customHeight="true" outlineLevel="0" collapsed="false">
      <c r="A146" s="321"/>
      <c r="B146" s="294" t="n">
        <v>146425</v>
      </c>
      <c r="C146" s="308" t="s">
        <v>298</v>
      </c>
      <c r="D146" s="27" t="n">
        <v>0</v>
      </c>
      <c r="E146" s="27" t="n">
        <v>921</v>
      </c>
      <c r="F146" s="310" t="n">
        <v>921</v>
      </c>
      <c r="G146" s="475" t="n">
        <f aca="false">F146/E146*100</f>
        <v>100</v>
      </c>
    </row>
    <row r="147" s="287" customFormat="true" ht="15.95" hidden="false" customHeight="true" outlineLevel="0" collapsed="false">
      <c r="A147" s="321"/>
      <c r="B147" s="356" t="n">
        <v>146426</v>
      </c>
      <c r="C147" s="308" t="s">
        <v>299</v>
      </c>
      <c r="D147" s="332" t="n">
        <v>0</v>
      </c>
      <c r="E147" s="332" t="n">
        <v>816</v>
      </c>
      <c r="F147" s="441" t="n">
        <v>816</v>
      </c>
      <c r="G147" s="475" t="n">
        <f aca="false">F147/E147*100</f>
        <v>100</v>
      </c>
    </row>
    <row r="148" s="287" customFormat="true" ht="24" hidden="false" customHeight="true" outlineLevel="0" collapsed="false">
      <c r="A148" s="321"/>
      <c r="B148" s="356" t="n">
        <v>146427</v>
      </c>
      <c r="C148" s="477" t="s">
        <v>300</v>
      </c>
      <c r="D148" s="332" t="n">
        <v>0</v>
      </c>
      <c r="E148" s="332" t="n">
        <v>704</v>
      </c>
      <c r="F148" s="441" t="n">
        <v>704</v>
      </c>
      <c r="G148" s="475" t="n">
        <f aca="false">F148/E148*100</f>
        <v>100</v>
      </c>
    </row>
    <row r="149" s="287" customFormat="true" ht="15.95" hidden="false" customHeight="true" outlineLevel="0" collapsed="false">
      <c r="A149" s="462"/>
      <c r="B149" s="463" t="n">
        <v>146428</v>
      </c>
      <c r="C149" s="478" t="s">
        <v>301</v>
      </c>
      <c r="D149" s="52" t="n">
        <v>0</v>
      </c>
      <c r="E149" s="52" t="n">
        <v>322</v>
      </c>
      <c r="F149" s="464" t="n">
        <v>0</v>
      </c>
      <c r="G149" s="465" t="n">
        <f aca="false">F149/E149*100</f>
        <v>0</v>
      </c>
    </row>
    <row r="150" s="340" customFormat="true" ht="18.95" hidden="false" customHeight="true" outlineLevel="0" collapsed="false">
      <c r="A150" s="408" t="s">
        <v>302</v>
      </c>
      <c r="B150" s="336" t="s">
        <v>303</v>
      </c>
      <c r="C150" s="479" t="s">
        <v>304</v>
      </c>
      <c r="D150" s="480" t="n">
        <f aca="false">SUM(D151:D162)</f>
        <v>917599</v>
      </c>
      <c r="E150" s="480" t="n">
        <f aca="false">SUM(E151:E162)</f>
        <v>1065196</v>
      </c>
      <c r="F150" s="480" t="n">
        <f aca="false">SUM(F151:F162)</f>
        <v>88759</v>
      </c>
      <c r="G150" s="339" t="n">
        <f aca="false">F150/E150*100</f>
        <v>8.332644884134</v>
      </c>
      <c r="H150" s="274"/>
      <c r="I150" s="274"/>
    </row>
    <row r="151" s="319" customFormat="true" ht="15.95" hidden="false" customHeight="true" outlineLevel="0" collapsed="false">
      <c r="A151" s="299"/>
      <c r="B151" s="481" t="n">
        <v>146501</v>
      </c>
      <c r="C151" s="277" t="s">
        <v>305</v>
      </c>
      <c r="D151" s="482" t="n">
        <f aca="false">589718-58972</f>
        <v>530746</v>
      </c>
      <c r="E151" s="482" t="n">
        <f aca="false">589718-58972</f>
        <v>530746</v>
      </c>
      <c r="F151" s="278" t="n">
        <v>0</v>
      </c>
      <c r="G151" s="279" t="n">
        <f aca="false">F151/E151*100</f>
        <v>0</v>
      </c>
      <c r="H151" s="303" t="s">
        <v>26</v>
      </c>
      <c r="I151" s="303"/>
    </row>
    <row r="152" s="319" customFormat="true" ht="15.95" hidden="false" customHeight="true" outlineLevel="0" collapsed="false">
      <c r="A152" s="317"/>
      <c r="B152" s="483" t="n">
        <v>146502</v>
      </c>
      <c r="C152" s="291" t="s">
        <v>306</v>
      </c>
      <c r="D152" s="292" t="n">
        <v>180207</v>
      </c>
      <c r="E152" s="292" t="n">
        <v>180207</v>
      </c>
      <c r="F152" s="292" t="n">
        <v>87036</v>
      </c>
      <c r="G152" s="293" t="n">
        <f aca="false">F152/E152*100</f>
        <v>48.2977908738284</v>
      </c>
      <c r="H152" s="303"/>
      <c r="I152" s="303"/>
    </row>
    <row r="153" s="319" customFormat="true" ht="15.95" hidden="false" customHeight="true" outlineLevel="0" collapsed="false">
      <c r="A153" s="317"/>
      <c r="B153" s="483" t="n">
        <v>146503</v>
      </c>
      <c r="C153" s="291" t="s">
        <v>265</v>
      </c>
      <c r="D153" s="292" t="n">
        <v>6776</v>
      </c>
      <c r="E153" s="292" t="n">
        <v>0</v>
      </c>
      <c r="F153" s="292" t="n">
        <v>0</v>
      </c>
      <c r="G153" s="293" t="s">
        <v>29</v>
      </c>
      <c r="H153" s="303"/>
      <c r="I153" s="303"/>
    </row>
    <row r="154" s="319" customFormat="true" ht="15.95" hidden="false" customHeight="true" outlineLevel="0" collapsed="false">
      <c r="A154" s="317"/>
      <c r="B154" s="296" t="n">
        <v>146504</v>
      </c>
      <c r="C154" s="291" t="s">
        <v>307</v>
      </c>
      <c r="D154" s="292" t="n">
        <v>11000</v>
      </c>
      <c r="E154" s="292" t="n">
        <v>0</v>
      </c>
      <c r="F154" s="292" t="n">
        <v>0</v>
      </c>
      <c r="G154" s="293" t="s">
        <v>29</v>
      </c>
      <c r="H154" s="303"/>
      <c r="I154" s="303"/>
    </row>
    <row r="155" s="319" customFormat="true" ht="24" hidden="false" customHeight="true" outlineLevel="0" collapsed="false">
      <c r="A155" s="317"/>
      <c r="B155" s="296" t="n">
        <v>146505</v>
      </c>
      <c r="C155" s="484" t="s">
        <v>308</v>
      </c>
      <c r="D155" s="292" t="n">
        <v>180000</v>
      </c>
      <c r="E155" s="292" t="n">
        <v>180000</v>
      </c>
      <c r="F155" s="292" t="n">
        <v>0</v>
      </c>
      <c r="G155" s="293" t="n">
        <f aca="false">F155/E155*100</f>
        <v>0</v>
      </c>
      <c r="H155" s="303"/>
      <c r="I155" s="303"/>
    </row>
    <row r="156" s="319" customFormat="true" ht="24" hidden="false" customHeight="true" outlineLevel="0" collapsed="false">
      <c r="A156" s="317"/>
      <c r="B156" s="296" t="n">
        <v>146506</v>
      </c>
      <c r="C156" s="484" t="s">
        <v>309</v>
      </c>
      <c r="D156" s="292" t="n">
        <v>8870</v>
      </c>
      <c r="E156" s="292" t="n">
        <v>8870</v>
      </c>
      <c r="F156" s="292" t="n">
        <v>0</v>
      </c>
      <c r="G156" s="293" t="n">
        <f aca="false">F156/E156*100</f>
        <v>0</v>
      </c>
      <c r="H156" s="303"/>
      <c r="I156" s="303"/>
    </row>
    <row r="157" s="319" customFormat="true" ht="24" hidden="false" customHeight="true" outlineLevel="0" collapsed="false">
      <c r="A157" s="317"/>
      <c r="B157" s="296" t="n">
        <v>146507</v>
      </c>
      <c r="C157" s="484" t="s">
        <v>310</v>
      </c>
      <c r="D157" s="292" t="n">
        <v>0</v>
      </c>
      <c r="E157" s="292" t="n">
        <v>1722</v>
      </c>
      <c r="F157" s="292" t="n">
        <v>1723</v>
      </c>
      <c r="G157" s="293" t="n">
        <f aca="false">F157/E157*100</f>
        <v>100.058072009292</v>
      </c>
      <c r="H157" s="303"/>
      <c r="I157" s="303"/>
    </row>
    <row r="158" s="319" customFormat="true" ht="24" hidden="false" customHeight="true" outlineLevel="0" collapsed="false">
      <c r="A158" s="317"/>
      <c r="B158" s="485" t="n">
        <v>146508</v>
      </c>
      <c r="C158" s="486" t="s">
        <v>311</v>
      </c>
      <c r="D158" s="487" t="n">
        <v>0</v>
      </c>
      <c r="E158" s="487" t="n">
        <v>103774</v>
      </c>
      <c r="F158" s="487" t="n">
        <v>0</v>
      </c>
      <c r="G158" s="293" t="n">
        <f aca="false">F158/E158*100</f>
        <v>0</v>
      </c>
      <c r="H158" s="303"/>
      <c r="I158" s="303"/>
    </row>
    <row r="159" s="319" customFormat="true" ht="15.95" hidden="false" customHeight="true" outlineLevel="0" collapsed="false">
      <c r="A159" s="317"/>
      <c r="B159" s="488" t="n">
        <v>146509</v>
      </c>
      <c r="C159" s="486" t="s">
        <v>312</v>
      </c>
      <c r="D159" s="292" t="n">
        <v>0</v>
      </c>
      <c r="E159" s="292" t="n">
        <v>14199</v>
      </c>
      <c r="F159" s="292" t="n">
        <v>0</v>
      </c>
      <c r="G159" s="293" t="n">
        <f aca="false">F159/E159*100</f>
        <v>0</v>
      </c>
      <c r="H159" s="303"/>
      <c r="I159" s="303"/>
    </row>
    <row r="160" s="319" customFormat="true" ht="15.95" hidden="false" customHeight="true" outlineLevel="0" collapsed="false">
      <c r="A160" s="317"/>
      <c r="B160" s="488" t="n">
        <v>146510</v>
      </c>
      <c r="C160" s="486" t="s">
        <v>313</v>
      </c>
      <c r="D160" s="292" t="n">
        <v>0</v>
      </c>
      <c r="E160" s="292" t="n">
        <v>12296</v>
      </c>
      <c r="F160" s="292" t="n">
        <v>0</v>
      </c>
      <c r="G160" s="293" t="n">
        <f aca="false">F160/E160*100</f>
        <v>0</v>
      </c>
      <c r="H160" s="303"/>
      <c r="I160" s="303"/>
    </row>
    <row r="161" s="319" customFormat="true" ht="24" hidden="false" customHeight="true" outlineLevel="0" collapsed="false">
      <c r="A161" s="317"/>
      <c r="B161" s="489" t="n">
        <v>146511</v>
      </c>
      <c r="C161" s="484" t="s">
        <v>314</v>
      </c>
      <c r="D161" s="292" t="n">
        <v>0</v>
      </c>
      <c r="E161" s="292" t="n">
        <v>32882</v>
      </c>
      <c r="F161" s="292" t="n">
        <v>0</v>
      </c>
      <c r="G161" s="293" t="n">
        <f aca="false">F161/E161*100</f>
        <v>0</v>
      </c>
      <c r="H161" s="303"/>
      <c r="I161" s="303"/>
    </row>
    <row r="162" s="319" customFormat="true" ht="15.95" hidden="false" customHeight="true" outlineLevel="0" collapsed="false">
      <c r="A162" s="490"/>
      <c r="B162" s="491" t="n">
        <v>146512</v>
      </c>
      <c r="C162" s="492" t="s">
        <v>315</v>
      </c>
      <c r="D162" s="493" t="n">
        <v>0</v>
      </c>
      <c r="E162" s="493" t="n">
        <v>500</v>
      </c>
      <c r="F162" s="493" t="n">
        <v>0</v>
      </c>
      <c r="G162" s="494" t="n">
        <f aca="false">F162/E162*100</f>
        <v>0</v>
      </c>
      <c r="H162" s="303"/>
      <c r="I162" s="303"/>
    </row>
    <row r="163" s="340" customFormat="true" ht="27.75" hidden="false" customHeight="true" outlineLevel="0" collapsed="false">
      <c r="A163" s="362" t="s">
        <v>52</v>
      </c>
      <c r="B163" s="495" t="n">
        <v>147</v>
      </c>
      <c r="C163" s="470" t="s">
        <v>316</v>
      </c>
      <c r="D163" s="365" t="n">
        <f aca="false">D164+D167</f>
        <v>0</v>
      </c>
      <c r="E163" s="365" t="n">
        <f aca="false">E164+E167</f>
        <v>11779</v>
      </c>
      <c r="F163" s="365" t="n">
        <f aca="false">F164+F167</f>
        <v>14007</v>
      </c>
      <c r="G163" s="366" t="n">
        <f aca="false">F163/E163*100</f>
        <v>118.915018252823</v>
      </c>
      <c r="H163" s="367"/>
      <c r="I163" s="368"/>
    </row>
    <row r="164" s="340" customFormat="true" ht="18.95" hidden="false" customHeight="true" outlineLevel="0" collapsed="false">
      <c r="A164" s="369" t="s">
        <v>317</v>
      </c>
      <c r="B164" s="405" t="s">
        <v>318</v>
      </c>
      <c r="C164" s="406" t="s">
        <v>319</v>
      </c>
      <c r="D164" s="407" t="n">
        <f aca="false">SUM(D165:D166)</f>
        <v>0</v>
      </c>
      <c r="E164" s="407" t="n">
        <f aca="false">SUM(E165:E166)</f>
        <v>415</v>
      </c>
      <c r="F164" s="407" t="n">
        <f aca="false">SUM(F165:F166)</f>
        <v>415</v>
      </c>
      <c r="G164" s="416" t="n">
        <f aca="false">F164/E164*100</f>
        <v>100</v>
      </c>
      <c r="H164" s="274"/>
      <c r="I164" s="274"/>
    </row>
    <row r="165" s="280" customFormat="true" ht="17.1" hidden="false" customHeight="true" outlineLevel="0" collapsed="false">
      <c r="A165" s="325"/>
      <c r="B165" s="417" t="n">
        <v>147110</v>
      </c>
      <c r="C165" s="436" t="s">
        <v>320</v>
      </c>
      <c r="D165" s="418" t="n">
        <v>0</v>
      </c>
      <c r="E165" s="418" t="n">
        <v>325</v>
      </c>
      <c r="F165" s="398" t="n">
        <v>325</v>
      </c>
      <c r="G165" s="305" t="n">
        <f aca="false">F165/E165*100</f>
        <v>100</v>
      </c>
    </row>
    <row r="166" s="280" customFormat="true" ht="17.1" hidden="false" customHeight="true" outlineLevel="0" collapsed="false">
      <c r="A166" s="325"/>
      <c r="B166" s="496" t="s">
        <v>321</v>
      </c>
      <c r="C166" s="497" t="s">
        <v>322</v>
      </c>
      <c r="D166" s="498" t="n">
        <v>0</v>
      </c>
      <c r="E166" s="498" t="n">
        <v>90</v>
      </c>
      <c r="F166" s="498" t="n">
        <v>90</v>
      </c>
      <c r="G166" s="288" t="n">
        <f aca="false">F166/E166*100</f>
        <v>100</v>
      </c>
    </row>
    <row r="167" s="340" customFormat="true" ht="18.95" hidden="false" customHeight="true" outlineLevel="0" collapsed="false">
      <c r="A167" s="362" t="s">
        <v>323</v>
      </c>
      <c r="B167" s="495" t="s">
        <v>324</v>
      </c>
      <c r="C167" s="499" t="s">
        <v>325</v>
      </c>
      <c r="D167" s="500" t="n">
        <f aca="false">SUM(D168:D171)</f>
        <v>0</v>
      </c>
      <c r="E167" s="500" t="n">
        <f aca="false">SUM(E168:E171)</f>
        <v>11364</v>
      </c>
      <c r="F167" s="500" t="n">
        <f aca="false">SUM(F168:F171)</f>
        <v>13592</v>
      </c>
      <c r="G167" s="501" t="n">
        <f aca="false">F167/E167*100</f>
        <v>119.605772615276</v>
      </c>
      <c r="H167" s="274"/>
      <c r="I167" s="274"/>
    </row>
    <row r="168" s="319" customFormat="true" ht="18.95" hidden="false" customHeight="true" outlineLevel="0" collapsed="false">
      <c r="A168" s="502"/>
      <c r="B168" s="503" t="n">
        <v>147210</v>
      </c>
      <c r="C168" s="497" t="s">
        <v>326</v>
      </c>
      <c r="D168" s="504" t="n">
        <v>0</v>
      </c>
      <c r="E168" s="504" t="n">
        <v>591</v>
      </c>
      <c r="F168" s="504" t="n">
        <v>636</v>
      </c>
      <c r="G168" s="505" t="n">
        <f aca="false">F168/E168*100</f>
        <v>107.61421319797</v>
      </c>
      <c r="H168" s="303"/>
      <c r="I168" s="303"/>
    </row>
    <row r="169" s="319" customFormat="true" ht="18.95" hidden="false" customHeight="true" outlineLevel="0" collapsed="false">
      <c r="A169" s="325"/>
      <c r="B169" s="506" t="n">
        <v>147220</v>
      </c>
      <c r="C169" s="497" t="s">
        <v>327</v>
      </c>
      <c r="D169" s="327" t="n">
        <v>0</v>
      </c>
      <c r="E169" s="327" t="n">
        <v>0</v>
      </c>
      <c r="F169" s="327" t="n">
        <v>2183</v>
      </c>
      <c r="G169" s="507" t="s">
        <v>29</v>
      </c>
      <c r="H169" s="303"/>
      <c r="I169" s="303"/>
    </row>
    <row r="170" s="319" customFormat="true" ht="27" hidden="false" customHeight="true" outlineLevel="0" collapsed="false">
      <c r="A170" s="317"/>
      <c r="B170" s="296" t="n">
        <v>147230</v>
      </c>
      <c r="C170" s="508" t="s">
        <v>328</v>
      </c>
      <c r="D170" s="328" t="n">
        <v>0</v>
      </c>
      <c r="E170" s="328" t="n">
        <v>5900</v>
      </c>
      <c r="F170" s="328" t="n">
        <v>5900</v>
      </c>
      <c r="G170" s="507" t="n">
        <f aca="false">F170/E170*100</f>
        <v>100</v>
      </c>
      <c r="H170" s="303"/>
      <c r="I170" s="303"/>
    </row>
    <row r="171" s="319" customFormat="true" ht="21.75" hidden="false" customHeight="true" outlineLevel="0" collapsed="false">
      <c r="A171" s="490"/>
      <c r="B171" s="509" t="n">
        <v>147240</v>
      </c>
      <c r="C171" s="497" t="s">
        <v>329</v>
      </c>
      <c r="D171" s="450" t="n">
        <v>0</v>
      </c>
      <c r="E171" s="450" t="n">
        <v>4873</v>
      </c>
      <c r="F171" s="450" t="n">
        <v>4873</v>
      </c>
      <c r="G171" s="293" t="n">
        <f aca="false">F171/E171*100</f>
        <v>100</v>
      </c>
      <c r="H171" s="303"/>
      <c r="I171" s="303"/>
    </row>
    <row r="172" s="346" customFormat="true" ht="24.95" hidden="false" customHeight="true" outlineLevel="0" collapsed="false">
      <c r="A172" s="362" t="s">
        <v>54</v>
      </c>
      <c r="B172" s="363" t="n">
        <v>119</v>
      </c>
      <c r="C172" s="364" t="s">
        <v>55</v>
      </c>
      <c r="D172" s="365" t="n">
        <f aca="false">D173</f>
        <v>2900</v>
      </c>
      <c r="E172" s="365" t="n">
        <f aca="false">E173</f>
        <v>54235</v>
      </c>
      <c r="F172" s="365" t="n">
        <f aca="false">F173</f>
        <v>58264</v>
      </c>
      <c r="G172" s="366" t="n">
        <f aca="false">F172/E172*100</f>
        <v>107.428782151747</v>
      </c>
      <c r="H172" s="510"/>
      <c r="I172" s="511"/>
    </row>
    <row r="173" s="340" customFormat="true" ht="18.95" hidden="false" customHeight="true" outlineLevel="0" collapsed="false">
      <c r="A173" s="404" t="s">
        <v>330</v>
      </c>
      <c r="B173" s="405" t="s">
        <v>331</v>
      </c>
      <c r="C173" s="406" t="s">
        <v>332</v>
      </c>
      <c r="D173" s="407" t="n">
        <f aca="false">SUM(D174:D177)</f>
        <v>2900</v>
      </c>
      <c r="E173" s="407" t="n">
        <f aca="false">SUM(E174:E177)</f>
        <v>54235</v>
      </c>
      <c r="F173" s="407" t="n">
        <f aca="false">SUM(F174:F177)</f>
        <v>58264</v>
      </c>
      <c r="G173" s="416" t="n">
        <f aca="false">F173/E173*100</f>
        <v>107.428782151747</v>
      </c>
      <c r="H173" s="274"/>
      <c r="I173" s="274"/>
    </row>
    <row r="174" s="280" customFormat="true" ht="17.1" hidden="false" customHeight="true" outlineLevel="0" collapsed="false">
      <c r="A174" s="275"/>
      <c r="B174" s="417" t="n">
        <v>119410</v>
      </c>
      <c r="C174" s="436" t="s">
        <v>333</v>
      </c>
      <c r="D174" s="418" t="n">
        <v>1900</v>
      </c>
      <c r="E174" s="418" t="n">
        <v>2750</v>
      </c>
      <c r="F174" s="398" t="n">
        <v>2771</v>
      </c>
      <c r="G174" s="305" t="n">
        <f aca="false">F174/E174*100</f>
        <v>100.763636363636</v>
      </c>
    </row>
    <row r="175" s="280" customFormat="true" ht="17.1" hidden="false" customHeight="true" outlineLevel="0" collapsed="false">
      <c r="A175" s="325"/>
      <c r="B175" s="512" t="s">
        <v>334</v>
      </c>
      <c r="C175" s="330" t="s">
        <v>335</v>
      </c>
      <c r="D175" s="328" t="n">
        <v>1000</v>
      </c>
      <c r="E175" s="328" t="n">
        <v>1230</v>
      </c>
      <c r="F175" s="328" t="n">
        <v>1231</v>
      </c>
      <c r="G175" s="293" t="n">
        <f aca="false">F175/E175*100</f>
        <v>100.081300813008</v>
      </c>
    </row>
    <row r="176" s="280" customFormat="true" ht="17.1" hidden="false" customHeight="true" outlineLevel="0" collapsed="false">
      <c r="A176" s="325"/>
      <c r="B176" s="513" t="s">
        <v>336</v>
      </c>
      <c r="C176" s="330" t="s">
        <v>337</v>
      </c>
      <c r="D176" s="328" t="n">
        <v>0</v>
      </c>
      <c r="E176" s="328" t="n">
        <v>49800</v>
      </c>
      <c r="F176" s="328" t="n">
        <v>54247</v>
      </c>
      <c r="G176" s="293" t="n">
        <f aca="false">F176/E176*100</f>
        <v>108.929718875502</v>
      </c>
    </row>
    <row r="177" s="280" customFormat="true" ht="17.1" hidden="false" customHeight="true" outlineLevel="0" collapsed="false">
      <c r="A177" s="386"/>
      <c r="B177" s="514" t="s">
        <v>338</v>
      </c>
      <c r="C177" s="515" t="s">
        <v>339</v>
      </c>
      <c r="D177" s="450" t="n">
        <v>0</v>
      </c>
      <c r="E177" s="450" t="n">
        <v>455</v>
      </c>
      <c r="F177" s="450" t="n">
        <v>15</v>
      </c>
      <c r="G177" s="494" t="n">
        <f aca="false">F177/E177*100</f>
        <v>3.2967032967033</v>
      </c>
    </row>
    <row r="178" s="319" customFormat="true" ht="26.25" hidden="false" customHeight="true" outlineLevel="0" collapsed="false">
      <c r="A178" s="490" t="s">
        <v>340</v>
      </c>
      <c r="B178" s="516"/>
      <c r="C178" s="517" t="s">
        <v>56</v>
      </c>
      <c r="D178" s="518" t="n">
        <f aca="false">D3+D44+D63+D78+D120+D163+D172</f>
        <v>4007298</v>
      </c>
      <c r="E178" s="518" t="n">
        <f aca="false">E3+E44+E63+E78+E120+E163+E172</f>
        <v>4491871</v>
      </c>
      <c r="F178" s="518" t="n">
        <f aca="false">F3+F44+F63+F78+F120+F163+F172</f>
        <v>3643900</v>
      </c>
      <c r="G178" s="519" t="n">
        <f aca="false">F178/E178*100</f>
        <v>81.1220981190243</v>
      </c>
    </row>
    <row r="179" s="346" customFormat="true" ht="24.95" hidden="false" customHeight="true" outlineLevel="0" collapsed="false">
      <c r="A179" s="362" t="s">
        <v>57</v>
      </c>
      <c r="B179" s="363" t="n">
        <v>143</v>
      </c>
      <c r="C179" s="364" t="s">
        <v>341</v>
      </c>
      <c r="D179" s="365" t="n">
        <f aca="false">D180</f>
        <v>189389</v>
      </c>
      <c r="E179" s="365" t="n">
        <f aca="false">E180</f>
        <v>150000</v>
      </c>
      <c r="F179" s="365" t="n">
        <f aca="false">F180</f>
        <v>150000</v>
      </c>
      <c r="G179" s="366" t="n">
        <f aca="false">F179/E179*100</f>
        <v>100</v>
      </c>
      <c r="H179" s="510"/>
      <c r="I179" s="511"/>
    </row>
    <row r="180" s="340" customFormat="true" ht="18.95" hidden="false" customHeight="true" outlineLevel="0" collapsed="false">
      <c r="A180" s="369" t="s">
        <v>342</v>
      </c>
      <c r="B180" s="405" t="s">
        <v>343</v>
      </c>
      <c r="C180" s="406" t="s">
        <v>344</v>
      </c>
      <c r="D180" s="407" t="n">
        <f aca="false">SUM(D181:D192)</f>
        <v>189389</v>
      </c>
      <c r="E180" s="407" t="n">
        <f aca="false">SUM(E181:E192)</f>
        <v>150000</v>
      </c>
      <c r="F180" s="407" t="n">
        <f aca="false">SUM(F181:F192)</f>
        <v>150000</v>
      </c>
      <c r="G180" s="416" t="n">
        <f aca="false">F180/E180*100</f>
        <v>100</v>
      </c>
      <c r="H180" s="274"/>
      <c r="I180" s="274"/>
    </row>
    <row r="181" s="280" customFormat="true" ht="18" hidden="false" customHeight="true" outlineLevel="0" collapsed="false">
      <c r="A181" s="325"/>
      <c r="B181" s="520" t="n">
        <v>143201</v>
      </c>
      <c r="C181" s="436" t="s">
        <v>345</v>
      </c>
      <c r="D181" s="398" t="n">
        <v>0</v>
      </c>
      <c r="E181" s="418" t="n">
        <v>0</v>
      </c>
      <c r="F181" s="398" t="n">
        <v>0</v>
      </c>
      <c r="G181" s="279" t="s">
        <v>29</v>
      </c>
    </row>
    <row r="182" s="280" customFormat="true" ht="18" hidden="false" customHeight="true" outlineLevel="0" collapsed="false">
      <c r="A182" s="325"/>
      <c r="B182" s="296" t="n">
        <v>143202</v>
      </c>
      <c r="C182" s="330" t="s">
        <v>346</v>
      </c>
      <c r="D182" s="328" t="n">
        <v>15000</v>
      </c>
      <c r="E182" s="328" t="n">
        <v>5611</v>
      </c>
      <c r="F182" s="328" t="n">
        <v>5611</v>
      </c>
      <c r="G182" s="293" t="n">
        <f aca="false">F182/E182*100</f>
        <v>100</v>
      </c>
    </row>
    <row r="183" s="280" customFormat="true" ht="18" hidden="false" customHeight="true" outlineLevel="0" collapsed="false">
      <c r="A183" s="325"/>
      <c r="B183" s="296" t="n">
        <v>143203</v>
      </c>
      <c r="C183" s="330" t="s">
        <v>347</v>
      </c>
      <c r="D183" s="328" t="n">
        <v>10700</v>
      </c>
      <c r="E183" s="328" t="n">
        <v>10700</v>
      </c>
      <c r="F183" s="328" t="n">
        <v>10700</v>
      </c>
      <c r="G183" s="293" t="n">
        <f aca="false">F183/E183*100</f>
        <v>100</v>
      </c>
    </row>
    <row r="184" s="280" customFormat="true" ht="18" hidden="false" customHeight="true" outlineLevel="0" collapsed="false">
      <c r="A184" s="325"/>
      <c r="B184" s="296" t="n">
        <v>143204</v>
      </c>
      <c r="C184" s="330" t="s">
        <v>348</v>
      </c>
      <c r="D184" s="328" t="n">
        <v>25000</v>
      </c>
      <c r="E184" s="328" t="n">
        <v>0</v>
      </c>
      <c r="F184" s="328" t="n">
        <v>0</v>
      </c>
      <c r="G184" s="293" t="s">
        <v>29</v>
      </c>
    </row>
    <row r="185" s="280" customFormat="true" ht="18" hidden="false" customHeight="true" outlineLevel="0" collapsed="false">
      <c r="A185" s="325"/>
      <c r="B185" s="296" t="n">
        <v>143212</v>
      </c>
      <c r="C185" s="330" t="s">
        <v>349</v>
      </c>
      <c r="D185" s="328" t="n">
        <v>5000</v>
      </c>
      <c r="E185" s="328" t="n">
        <v>0</v>
      </c>
      <c r="F185" s="328" t="n">
        <v>0</v>
      </c>
      <c r="G185" s="293" t="s">
        <v>29</v>
      </c>
    </row>
    <row r="186" s="280" customFormat="true" ht="18" hidden="false" customHeight="true" outlineLevel="0" collapsed="false">
      <c r="A186" s="325"/>
      <c r="B186" s="296" t="n">
        <v>143205</v>
      </c>
      <c r="C186" s="330" t="s">
        <v>350</v>
      </c>
      <c r="D186" s="328" t="n">
        <v>9232</v>
      </c>
      <c r="E186" s="328" t="n">
        <v>9232</v>
      </c>
      <c r="F186" s="328" t="n">
        <v>9232</v>
      </c>
      <c r="G186" s="293" t="n">
        <f aca="false">F186/E186*100</f>
        <v>100</v>
      </c>
    </row>
    <row r="187" s="280" customFormat="true" ht="18" hidden="false" customHeight="true" outlineLevel="0" collapsed="false">
      <c r="A187" s="325"/>
      <c r="B187" s="296" t="n">
        <v>143206</v>
      </c>
      <c r="C187" s="330" t="s">
        <v>307</v>
      </c>
      <c r="D187" s="328" t="n">
        <v>11450</v>
      </c>
      <c r="E187" s="328" t="n">
        <v>11450</v>
      </c>
      <c r="F187" s="328" t="n">
        <v>11450</v>
      </c>
      <c r="G187" s="293" t="n">
        <f aca="false">F187/E187*100</f>
        <v>100</v>
      </c>
    </row>
    <row r="188" s="280" customFormat="true" ht="18" hidden="false" customHeight="true" outlineLevel="0" collapsed="false">
      <c r="A188" s="325"/>
      <c r="B188" s="296" t="n">
        <v>143207</v>
      </c>
      <c r="C188" s="385" t="s">
        <v>351</v>
      </c>
      <c r="D188" s="328" t="n">
        <v>10000</v>
      </c>
      <c r="E188" s="328" t="n">
        <v>10000</v>
      </c>
      <c r="F188" s="328" t="n">
        <v>10000</v>
      </c>
      <c r="G188" s="293" t="n">
        <f aca="false">F188/E188*100</f>
        <v>100</v>
      </c>
    </row>
    <row r="189" s="280" customFormat="true" ht="18" hidden="false" customHeight="true" outlineLevel="0" collapsed="false">
      <c r="A189" s="325"/>
      <c r="B189" s="296" t="n">
        <v>143210</v>
      </c>
      <c r="C189" s="385" t="s">
        <v>352</v>
      </c>
      <c r="D189" s="328" t="n">
        <v>2905</v>
      </c>
      <c r="E189" s="328" t="n">
        <v>2905</v>
      </c>
      <c r="F189" s="328" t="n">
        <v>2905</v>
      </c>
      <c r="G189" s="293" t="n">
        <f aca="false">F189/E189*100</f>
        <v>100</v>
      </c>
    </row>
    <row r="190" s="280" customFormat="true" ht="18" hidden="false" customHeight="true" outlineLevel="0" collapsed="false">
      <c r="A190" s="325"/>
      <c r="B190" s="296" t="n">
        <v>143208</v>
      </c>
      <c r="C190" s="291" t="s">
        <v>353</v>
      </c>
      <c r="D190" s="328" t="n">
        <v>58972</v>
      </c>
      <c r="E190" s="328" t="n">
        <v>58972</v>
      </c>
      <c r="F190" s="328" t="n">
        <v>58972</v>
      </c>
      <c r="G190" s="293" t="n">
        <f aca="false">F190/E190*100</f>
        <v>100</v>
      </c>
    </row>
    <row r="191" s="280" customFormat="true" ht="18" hidden="false" customHeight="true" outlineLevel="0" collapsed="false">
      <c r="A191" s="325"/>
      <c r="B191" s="296" t="n">
        <v>143209</v>
      </c>
      <c r="C191" s="385" t="s">
        <v>354</v>
      </c>
      <c r="D191" s="292" t="n">
        <v>0</v>
      </c>
      <c r="E191" s="328" t="n">
        <v>0</v>
      </c>
      <c r="F191" s="328" t="n">
        <v>0</v>
      </c>
      <c r="G191" s="293" t="s">
        <v>29</v>
      </c>
    </row>
    <row r="192" s="280" customFormat="true" ht="18" hidden="false" customHeight="true" outlineLevel="0" collapsed="false">
      <c r="A192" s="325"/>
      <c r="B192" s="521" t="n">
        <v>143211</v>
      </c>
      <c r="C192" s="522" t="s">
        <v>355</v>
      </c>
      <c r="D192" s="523" t="n">
        <v>41130</v>
      </c>
      <c r="E192" s="523" t="n">
        <v>41130</v>
      </c>
      <c r="F192" s="523" t="n">
        <v>41130</v>
      </c>
      <c r="G192" s="293" t="n">
        <f aca="false">F192/E192*100</f>
        <v>100</v>
      </c>
    </row>
    <row r="193" s="340" customFormat="true" ht="24.95" hidden="false" customHeight="true" outlineLevel="0" collapsed="false">
      <c r="A193" s="362" t="s">
        <v>61</v>
      </c>
      <c r="B193" s="363" t="n">
        <v>198</v>
      </c>
      <c r="C193" s="364" t="s">
        <v>62</v>
      </c>
      <c r="D193" s="365" t="n">
        <v>0</v>
      </c>
      <c r="E193" s="365" t="n">
        <v>187352</v>
      </c>
      <c r="F193" s="365" t="n">
        <v>187353</v>
      </c>
      <c r="G193" s="524" t="n">
        <f aca="false">F193/E193*100</f>
        <v>100.000533754644</v>
      </c>
      <c r="H193" s="367"/>
      <c r="I193" s="368"/>
    </row>
    <row r="194" s="340" customFormat="true" ht="24.95" hidden="false" customHeight="true" outlineLevel="0" collapsed="false">
      <c r="A194" s="404" t="s">
        <v>356</v>
      </c>
      <c r="B194" s="525" t="n">
        <v>148</v>
      </c>
      <c r="C194" s="526" t="s">
        <v>357</v>
      </c>
      <c r="D194" s="527" t="n">
        <v>0</v>
      </c>
      <c r="E194" s="527" t="n">
        <v>0</v>
      </c>
      <c r="F194" s="527" t="n">
        <v>881</v>
      </c>
      <c r="G194" s="528" t="s">
        <v>29</v>
      </c>
      <c r="H194" s="367"/>
      <c r="I194" s="368"/>
    </row>
    <row r="195" s="280" customFormat="true" ht="25.5" hidden="false" customHeight="true" outlineLevel="0" collapsed="false">
      <c r="A195" s="529"/>
      <c r="B195" s="530" t="s">
        <v>358</v>
      </c>
      <c r="C195" s="530"/>
      <c r="D195" s="80" t="n">
        <f aca="false">D3+D44+D63+D78+D120+D163+D172+D179+D193+D194</f>
        <v>4196687</v>
      </c>
      <c r="E195" s="80" t="n">
        <f aca="false">E3+E44+E63+E78+E120+E163+E172+E179+E193+E194</f>
        <v>4829223</v>
      </c>
      <c r="F195" s="80" t="n">
        <f aca="false">F3+F44+F63+F78+F120+F163+F172+F179+F193+F194</f>
        <v>3982134</v>
      </c>
      <c r="G195" s="531" t="n">
        <f aca="false">F195/E195*100</f>
        <v>82.4591036694723</v>
      </c>
    </row>
    <row r="196" customFormat="false" ht="12.75" hidden="false" customHeight="false" outlineLevel="0" collapsed="false">
      <c r="D196" s="532"/>
      <c r="E196" s="532"/>
      <c r="F196" s="532"/>
      <c r="G196" s="533"/>
    </row>
    <row r="197" customFormat="false" ht="12.75" hidden="false" customHeight="false" outlineLevel="0" collapsed="false">
      <c r="D197" s="532"/>
      <c r="E197" s="532"/>
      <c r="F197" s="532"/>
      <c r="G197" s="532"/>
    </row>
    <row r="198" customFormat="false" ht="12.75" hidden="false" customHeight="false" outlineLevel="0" collapsed="false">
      <c r="D198" s="532"/>
      <c r="E198" s="532"/>
      <c r="F198" s="532"/>
      <c r="G198" s="532"/>
    </row>
    <row r="199" customFormat="false" ht="12.75" hidden="false" customHeight="false" outlineLevel="0" collapsed="false">
      <c r="D199" s="532"/>
      <c r="E199" s="532"/>
      <c r="F199" s="532"/>
      <c r="G199" s="532"/>
    </row>
    <row r="200" customFormat="false" ht="12.75" hidden="false" customHeight="false" outlineLevel="0" collapsed="false">
      <c r="D200" s="532"/>
      <c r="E200" s="532"/>
      <c r="F200" s="532"/>
      <c r="G200" s="532"/>
    </row>
    <row r="201" customFormat="false" ht="12.75" hidden="false" customHeight="false" outlineLevel="0" collapsed="false">
      <c r="D201" s="532"/>
      <c r="E201" s="532"/>
      <c r="F201" s="532"/>
      <c r="G201" s="532"/>
    </row>
    <row r="202" customFormat="false" ht="12.75" hidden="false" customHeight="false" outlineLevel="0" collapsed="false">
      <c r="D202" s="532"/>
      <c r="E202" s="532"/>
      <c r="F202" s="532"/>
      <c r="G202" s="532"/>
    </row>
    <row r="203" customFormat="false" ht="12.75" hidden="false" customHeight="false" outlineLevel="0" collapsed="false">
      <c r="D203" s="532"/>
      <c r="E203" s="532"/>
      <c r="F203" s="532"/>
      <c r="G203" s="532"/>
    </row>
    <row r="204" customFormat="false" ht="12.75" hidden="false" customHeight="false" outlineLevel="0" collapsed="false">
      <c r="D204" s="532"/>
      <c r="E204" s="532"/>
      <c r="F204" s="532"/>
      <c r="G204" s="532"/>
    </row>
    <row r="205" customFormat="false" ht="12.75" hidden="false" customHeight="false" outlineLevel="0" collapsed="false">
      <c r="D205" s="532"/>
      <c r="E205" s="532"/>
      <c r="F205" s="532"/>
      <c r="G205" s="532"/>
    </row>
    <row r="206" customFormat="false" ht="12.75" hidden="false" customHeight="false" outlineLevel="0" collapsed="false">
      <c r="D206" s="532"/>
      <c r="E206" s="532"/>
      <c r="F206" s="532"/>
      <c r="G206" s="532"/>
    </row>
    <row r="207" customFormat="false" ht="12.75" hidden="false" customHeight="false" outlineLevel="0" collapsed="false">
      <c r="D207" s="532"/>
      <c r="E207" s="532"/>
      <c r="F207" s="532"/>
      <c r="G207" s="532"/>
    </row>
    <row r="208" customFormat="false" ht="12.75" hidden="false" customHeight="false" outlineLevel="0" collapsed="false">
      <c r="D208" s="532"/>
      <c r="E208" s="532"/>
      <c r="F208" s="532"/>
      <c r="G208" s="532"/>
    </row>
    <row r="209" customFormat="false" ht="12.75" hidden="false" customHeight="false" outlineLevel="0" collapsed="false">
      <c r="D209" s="532"/>
      <c r="E209" s="532"/>
      <c r="F209" s="532"/>
      <c r="G209" s="532"/>
    </row>
    <row r="210" customFormat="false" ht="12.75" hidden="false" customHeight="false" outlineLevel="0" collapsed="false">
      <c r="D210" s="532"/>
      <c r="E210" s="532"/>
      <c r="F210" s="532"/>
      <c r="G210" s="532"/>
    </row>
    <row r="211" customFormat="false" ht="12.75" hidden="false" customHeight="false" outlineLevel="0" collapsed="false">
      <c r="D211" s="532"/>
      <c r="E211" s="532"/>
      <c r="F211" s="532"/>
      <c r="G211" s="532"/>
    </row>
    <row r="212" customFormat="false" ht="12.75" hidden="false" customHeight="false" outlineLevel="0" collapsed="false">
      <c r="D212" s="532"/>
      <c r="E212" s="532"/>
      <c r="F212" s="532"/>
      <c r="G212" s="532"/>
    </row>
    <row r="213" customFormat="false" ht="12.75" hidden="false" customHeight="false" outlineLevel="0" collapsed="false">
      <c r="D213" s="532"/>
      <c r="E213" s="532"/>
      <c r="F213" s="532"/>
      <c r="G213" s="532"/>
    </row>
    <row r="214" customFormat="false" ht="12.75" hidden="false" customHeight="false" outlineLevel="0" collapsed="false">
      <c r="D214" s="532"/>
      <c r="E214" s="532"/>
      <c r="F214" s="532"/>
      <c r="G214" s="532"/>
    </row>
    <row r="215" customFormat="false" ht="12.75" hidden="false" customHeight="false" outlineLevel="0" collapsed="false">
      <c r="D215" s="532"/>
      <c r="E215" s="532"/>
      <c r="F215" s="532"/>
      <c r="G215" s="532"/>
    </row>
    <row r="216" customFormat="false" ht="12.75" hidden="false" customHeight="false" outlineLevel="0" collapsed="false">
      <c r="D216" s="532"/>
      <c r="E216" s="532"/>
      <c r="F216" s="532"/>
      <c r="G216" s="532"/>
    </row>
    <row r="217" customFormat="false" ht="12.75" hidden="false" customHeight="false" outlineLevel="0" collapsed="false">
      <c r="D217" s="532"/>
      <c r="E217" s="532"/>
      <c r="F217" s="532"/>
      <c r="G217" s="532"/>
    </row>
    <row r="218" customFormat="false" ht="12.75" hidden="false" customHeight="false" outlineLevel="0" collapsed="false">
      <c r="D218" s="532"/>
      <c r="E218" s="532"/>
      <c r="F218" s="532"/>
      <c r="G218" s="532"/>
    </row>
    <row r="219" customFormat="false" ht="12.75" hidden="false" customHeight="false" outlineLevel="0" collapsed="false">
      <c r="D219" s="532"/>
      <c r="E219" s="532"/>
      <c r="F219" s="532"/>
      <c r="G219" s="532"/>
    </row>
    <row r="220" customFormat="false" ht="12.75" hidden="false" customHeight="false" outlineLevel="0" collapsed="false">
      <c r="D220" s="532"/>
      <c r="E220" s="532"/>
      <c r="F220" s="532"/>
      <c r="G220" s="532"/>
    </row>
    <row r="221" customFormat="false" ht="12.75" hidden="false" customHeight="false" outlineLevel="0" collapsed="false">
      <c r="D221" s="532"/>
      <c r="E221" s="532"/>
      <c r="F221" s="532"/>
      <c r="G221" s="532"/>
    </row>
    <row r="222" customFormat="false" ht="12.75" hidden="false" customHeight="false" outlineLevel="0" collapsed="false">
      <c r="D222" s="532"/>
      <c r="E222" s="532"/>
      <c r="F222" s="532"/>
      <c r="G222" s="532"/>
    </row>
    <row r="223" customFormat="false" ht="12.75" hidden="false" customHeight="false" outlineLevel="0" collapsed="false">
      <c r="D223" s="532"/>
      <c r="E223" s="532"/>
      <c r="F223" s="532"/>
      <c r="G223" s="532"/>
    </row>
    <row r="224" customFormat="false" ht="12.75" hidden="false" customHeight="false" outlineLevel="0" collapsed="false">
      <c r="D224" s="532"/>
      <c r="E224" s="532"/>
      <c r="F224" s="532"/>
      <c r="G224" s="532"/>
    </row>
    <row r="225" customFormat="false" ht="12.75" hidden="false" customHeight="false" outlineLevel="0" collapsed="false">
      <c r="D225" s="532"/>
      <c r="E225" s="532"/>
      <c r="F225" s="532"/>
      <c r="G225" s="532"/>
    </row>
    <row r="226" customFormat="false" ht="12.75" hidden="false" customHeight="false" outlineLevel="0" collapsed="false">
      <c r="D226" s="532"/>
      <c r="E226" s="532"/>
      <c r="F226" s="532"/>
      <c r="G226" s="532"/>
    </row>
    <row r="227" customFormat="false" ht="12.75" hidden="false" customHeight="false" outlineLevel="0" collapsed="false">
      <c r="D227" s="532"/>
      <c r="E227" s="532"/>
      <c r="F227" s="532"/>
      <c r="G227" s="532"/>
    </row>
    <row r="228" customFormat="false" ht="12.75" hidden="false" customHeight="false" outlineLevel="0" collapsed="false">
      <c r="D228" s="532"/>
      <c r="E228" s="532"/>
      <c r="F228" s="532"/>
      <c r="G228" s="532"/>
    </row>
    <row r="229" customFormat="false" ht="12.75" hidden="false" customHeight="false" outlineLevel="0" collapsed="false">
      <c r="D229" s="532"/>
      <c r="E229" s="532"/>
      <c r="F229" s="532"/>
      <c r="G229" s="532"/>
    </row>
    <row r="230" customFormat="false" ht="12.75" hidden="false" customHeight="false" outlineLevel="0" collapsed="false">
      <c r="D230" s="532"/>
      <c r="E230" s="532"/>
      <c r="F230" s="532"/>
      <c r="G230" s="532"/>
    </row>
    <row r="231" customFormat="false" ht="12.75" hidden="false" customHeight="false" outlineLevel="0" collapsed="false">
      <c r="D231" s="532"/>
      <c r="E231" s="532"/>
      <c r="F231" s="532"/>
      <c r="G231" s="532"/>
    </row>
    <row r="232" customFormat="false" ht="12.75" hidden="false" customHeight="false" outlineLevel="0" collapsed="false">
      <c r="D232" s="532"/>
      <c r="E232" s="532"/>
      <c r="F232" s="532"/>
      <c r="G232" s="532"/>
    </row>
    <row r="233" customFormat="false" ht="12.75" hidden="false" customHeight="false" outlineLevel="0" collapsed="false">
      <c r="D233" s="532"/>
      <c r="E233" s="532"/>
      <c r="F233" s="532"/>
      <c r="G233" s="532"/>
    </row>
    <row r="234" customFormat="false" ht="12.75" hidden="false" customHeight="false" outlineLevel="0" collapsed="false">
      <c r="D234" s="532"/>
      <c r="E234" s="532"/>
      <c r="F234" s="532"/>
      <c r="G234" s="532"/>
    </row>
    <row r="235" customFormat="false" ht="12.75" hidden="false" customHeight="false" outlineLevel="0" collapsed="false">
      <c r="D235" s="532"/>
      <c r="E235" s="532"/>
      <c r="F235" s="532"/>
      <c r="G235" s="532"/>
    </row>
    <row r="236" customFormat="false" ht="12.75" hidden="false" customHeight="false" outlineLevel="0" collapsed="false">
      <c r="D236" s="532"/>
      <c r="E236" s="532"/>
      <c r="F236" s="532"/>
      <c r="G236" s="532"/>
    </row>
    <row r="237" customFormat="false" ht="12.75" hidden="false" customHeight="false" outlineLevel="0" collapsed="false">
      <c r="D237" s="532"/>
      <c r="E237" s="532"/>
      <c r="F237" s="532"/>
      <c r="G237" s="532"/>
    </row>
    <row r="238" customFormat="false" ht="12.75" hidden="false" customHeight="false" outlineLevel="0" collapsed="false">
      <c r="D238" s="532"/>
      <c r="E238" s="532"/>
      <c r="F238" s="532"/>
      <c r="G238" s="532"/>
    </row>
    <row r="239" customFormat="false" ht="12.75" hidden="false" customHeight="false" outlineLevel="0" collapsed="false">
      <c r="D239" s="532"/>
      <c r="E239" s="532"/>
      <c r="F239" s="532"/>
      <c r="G239" s="532"/>
    </row>
    <row r="240" customFormat="false" ht="12.75" hidden="false" customHeight="false" outlineLevel="0" collapsed="false">
      <c r="D240" s="532"/>
      <c r="E240" s="532"/>
      <c r="F240" s="532"/>
      <c r="G240" s="532"/>
    </row>
    <row r="241" customFormat="false" ht="12.75" hidden="false" customHeight="false" outlineLevel="0" collapsed="false">
      <c r="D241" s="532"/>
      <c r="E241" s="532"/>
      <c r="F241" s="532"/>
      <c r="G241" s="532"/>
    </row>
    <row r="242" customFormat="false" ht="12.75" hidden="false" customHeight="false" outlineLevel="0" collapsed="false">
      <c r="D242" s="532"/>
      <c r="E242" s="532"/>
      <c r="F242" s="532"/>
      <c r="G242" s="532"/>
    </row>
    <row r="243" customFormat="false" ht="12.75" hidden="false" customHeight="false" outlineLevel="0" collapsed="false">
      <c r="D243" s="532"/>
      <c r="E243" s="532"/>
      <c r="F243" s="532"/>
      <c r="G243" s="532"/>
    </row>
    <row r="244" customFormat="false" ht="12.75" hidden="false" customHeight="false" outlineLevel="0" collapsed="false">
      <c r="D244" s="532"/>
      <c r="E244" s="532"/>
      <c r="F244" s="532"/>
      <c r="G244" s="532"/>
    </row>
    <row r="245" customFormat="false" ht="12.75" hidden="false" customHeight="false" outlineLevel="0" collapsed="false">
      <c r="D245" s="532"/>
      <c r="E245" s="532"/>
      <c r="F245" s="532"/>
      <c r="G245" s="532"/>
    </row>
    <row r="246" customFormat="false" ht="12.75" hidden="false" customHeight="false" outlineLevel="0" collapsed="false">
      <c r="D246" s="532"/>
      <c r="E246" s="532"/>
      <c r="F246" s="532"/>
      <c r="G246" s="532"/>
    </row>
    <row r="247" customFormat="false" ht="12.75" hidden="false" customHeight="false" outlineLevel="0" collapsed="false">
      <c r="D247" s="532"/>
      <c r="E247" s="532"/>
      <c r="F247" s="532"/>
      <c r="G247" s="532"/>
    </row>
    <row r="248" customFormat="false" ht="12.75" hidden="false" customHeight="false" outlineLevel="0" collapsed="false">
      <c r="D248" s="532"/>
      <c r="E248" s="532"/>
      <c r="F248" s="532"/>
      <c r="G248" s="532"/>
    </row>
    <row r="249" customFormat="false" ht="12.75" hidden="false" customHeight="false" outlineLevel="0" collapsed="false">
      <c r="D249" s="532"/>
      <c r="E249" s="532"/>
      <c r="F249" s="532"/>
      <c r="G249" s="532"/>
    </row>
    <row r="250" customFormat="false" ht="12.75" hidden="false" customHeight="false" outlineLevel="0" collapsed="false">
      <c r="D250" s="532"/>
      <c r="E250" s="532"/>
      <c r="F250" s="532"/>
      <c r="G250" s="532"/>
    </row>
    <row r="251" customFormat="false" ht="12.75" hidden="false" customHeight="false" outlineLevel="0" collapsed="false">
      <c r="D251" s="532"/>
      <c r="E251" s="532"/>
      <c r="F251" s="532"/>
      <c r="G251" s="532"/>
    </row>
    <row r="252" customFormat="false" ht="12.75" hidden="false" customHeight="false" outlineLevel="0" collapsed="false">
      <c r="D252" s="532"/>
      <c r="E252" s="532"/>
      <c r="F252" s="532"/>
      <c r="G252" s="532"/>
    </row>
    <row r="253" customFormat="false" ht="12.75" hidden="false" customHeight="false" outlineLevel="0" collapsed="false">
      <c r="D253" s="532"/>
      <c r="E253" s="532"/>
      <c r="F253" s="532"/>
      <c r="G253" s="532"/>
    </row>
    <row r="254" customFormat="false" ht="12.75" hidden="false" customHeight="false" outlineLevel="0" collapsed="false">
      <c r="D254" s="532"/>
      <c r="E254" s="532"/>
      <c r="F254" s="532"/>
      <c r="G254" s="532"/>
    </row>
    <row r="255" customFormat="false" ht="12.75" hidden="false" customHeight="false" outlineLevel="0" collapsed="false">
      <c r="D255" s="532"/>
      <c r="E255" s="532"/>
      <c r="F255" s="532"/>
      <c r="G255" s="532"/>
    </row>
    <row r="256" customFormat="false" ht="12.75" hidden="false" customHeight="false" outlineLevel="0" collapsed="false">
      <c r="D256" s="532"/>
      <c r="E256" s="532"/>
      <c r="F256" s="532"/>
      <c r="G256" s="532"/>
    </row>
    <row r="257" customFormat="false" ht="12.75" hidden="false" customHeight="false" outlineLevel="0" collapsed="false">
      <c r="D257" s="532"/>
      <c r="E257" s="532"/>
      <c r="F257" s="532"/>
      <c r="G257" s="532"/>
    </row>
    <row r="258" customFormat="false" ht="12.75" hidden="false" customHeight="false" outlineLevel="0" collapsed="false">
      <c r="D258" s="532"/>
      <c r="E258" s="532"/>
      <c r="F258" s="532"/>
      <c r="G258" s="532"/>
    </row>
    <row r="259" customFormat="false" ht="12.75" hidden="false" customHeight="false" outlineLevel="0" collapsed="false">
      <c r="D259" s="532"/>
      <c r="E259" s="532"/>
      <c r="F259" s="532"/>
      <c r="G259" s="532"/>
    </row>
    <row r="260" customFormat="false" ht="12.75" hidden="false" customHeight="false" outlineLevel="0" collapsed="false">
      <c r="D260" s="532"/>
      <c r="E260" s="532"/>
      <c r="F260" s="532"/>
      <c r="G260" s="532"/>
    </row>
    <row r="261" customFormat="false" ht="12.75" hidden="false" customHeight="false" outlineLevel="0" collapsed="false">
      <c r="D261" s="532"/>
      <c r="E261" s="532"/>
      <c r="F261" s="532"/>
      <c r="G261" s="532"/>
    </row>
    <row r="262" customFormat="false" ht="12.75" hidden="false" customHeight="false" outlineLevel="0" collapsed="false">
      <c r="D262" s="532"/>
      <c r="E262" s="532"/>
      <c r="F262" s="532"/>
      <c r="G262" s="532"/>
    </row>
    <row r="263" customFormat="false" ht="12.75" hidden="false" customHeight="false" outlineLevel="0" collapsed="false">
      <c r="D263" s="532"/>
      <c r="E263" s="532"/>
      <c r="F263" s="532"/>
      <c r="G263" s="532"/>
    </row>
    <row r="264" customFormat="false" ht="12.75" hidden="false" customHeight="false" outlineLevel="0" collapsed="false">
      <c r="D264" s="532"/>
      <c r="E264" s="532"/>
      <c r="F264" s="532"/>
      <c r="G264" s="532"/>
    </row>
    <row r="265" customFormat="false" ht="12.75" hidden="false" customHeight="false" outlineLevel="0" collapsed="false">
      <c r="D265" s="532"/>
      <c r="E265" s="532"/>
      <c r="F265" s="532"/>
      <c r="G265" s="532"/>
    </row>
    <row r="266" customFormat="false" ht="12.75" hidden="false" customHeight="false" outlineLevel="0" collapsed="false">
      <c r="D266" s="532"/>
      <c r="E266" s="532"/>
      <c r="F266" s="532"/>
      <c r="G266" s="532"/>
    </row>
    <row r="267" customFormat="false" ht="12.75" hidden="false" customHeight="false" outlineLevel="0" collapsed="false">
      <c r="D267" s="532"/>
      <c r="E267" s="532"/>
      <c r="F267" s="532"/>
      <c r="G267" s="532"/>
    </row>
    <row r="268" customFormat="false" ht="12.75" hidden="false" customHeight="false" outlineLevel="0" collapsed="false">
      <c r="D268" s="532"/>
      <c r="E268" s="532"/>
      <c r="F268" s="532"/>
      <c r="G268" s="532"/>
    </row>
    <row r="269" customFormat="false" ht="12.75" hidden="false" customHeight="false" outlineLevel="0" collapsed="false">
      <c r="D269" s="532"/>
      <c r="E269" s="532"/>
      <c r="F269" s="532"/>
      <c r="G269" s="532"/>
    </row>
    <row r="270" customFormat="false" ht="12.75" hidden="false" customHeight="false" outlineLevel="0" collapsed="false">
      <c r="D270" s="532"/>
      <c r="E270" s="532"/>
      <c r="F270" s="532"/>
      <c r="G270" s="532"/>
    </row>
    <row r="271" customFormat="false" ht="12.75" hidden="false" customHeight="false" outlineLevel="0" collapsed="false">
      <c r="D271" s="532"/>
      <c r="E271" s="532"/>
      <c r="F271" s="532"/>
      <c r="G271" s="532"/>
    </row>
    <row r="272" customFormat="false" ht="12.75" hidden="false" customHeight="false" outlineLevel="0" collapsed="false">
      <c r="D272" s="532"/>
      <c r="E272" s="532"/>
      <c r="F272" s="532"/>
      <c r="G272" s="532"/>
    </row>
    <row r="273" customFormat="false" ht="12.75" hidden="false" customHeight="false" outlineLevel="0" collapsed="false">
      <c r="D273" s="532"/>
      <c r="E273" s="532"/>
      <c r="F273" s="532"/>
      <c r="G273" s="532"/>
    </row>
    <row r="274" customFormat="false" ht="12.75" hidden="false" customHeight="false" outlineLevel="0" collapsed="false">
      <c r="D274" s="532"/>
      <c r="E274" s="532"/>
      <c r="F274" s="532"/>
      <c r="G274" s="532"/>
    </row>
    <row r="275" customFormat="false" ht="12.75" hidden="false" customHeight="false" outlineLevel="0" collapsed="false">
      <c r="D275" s="532"/>
      <c r="E275" s="532"/>
      <c r="F275" s="532"/>
      <c r="G275" s="532"/>
    </row>
    <row r="276" customFormat="false" ht="12.75" hidden="false" customHeight="false" outlineLevel="0" collapsed="false">
      <c r="D276" s="532"/>
      <c r="E276" s="532"/>
      <c r="F276" s="532"/>
      <c r="G276" s="532"/>
    </row>
    <row r="277" customFormat="false" ht="12.75" hidden="false" customHeight="false" outlineLevel="0" collapsed="false">
      <c r="D277" s="532"/>
      <c r="E277" s="532"/>
      <c r="F277" s="532"/>
      <c r="G277" s="532"/>
    </row>
    <row r="278" customFormat="false" ht="12.75" hidden="false" customHeight="false" outlineLevel="0" collapsed="false">
      <c r="D278" s="532"/>
      <c r="E278" s="532"/>
      <c r="F278" s="532"/>
      <c r="G278" s="532"/>
    </row>
    <row r="279" customFormat="false" ht="12.75" hidden="false" customHeight="false" outlineLevel="0" collapsed="false">
      <c r="D279" s="532"/>
      <c r="E279" s="532"/>
      <c r="F279" s="532"/>
      <c r="G279" s="532"/>
    </row>
    <row r="280" customFormat="false" ht="12.75" hidden="false" customHeight="false" outlineLevel="0" collapsed="false">
      <c r="D280" s="532"/>
      <c r="E280" s="532"/>
      <c r="F280" s="532"/>
      <c r="G280" s="532"/>
    </row>
    <row r="281" customFormat="false" ht="12.75" hidden="false" customHeight="false" outlineLevel="0" collapsed="false">
      <c r="D281" s="532"/>
      <c r="E281" s="532"/>
      <c r="F281" s="532"/>
      <c r="G281" s="532"/>
    </row>
    <row r="282" customFormat="false" ht="12.75" hidden="false" customHeight="false" outlineLevel="0" collapsed="false">
      <c r="D282" s="532"/>
      <c r="E282" s="532"/>
      <c r="F282" s="532"/>
      <c r="G282" s="532"/>
    </row>
    <row r="283" customFormat="false" ht="12.75" hidden="false" customHeight="false" outlineLevel="0" collapsed="false">
      <c r="D283" s="532"/>
      <c r="E283" s="532"/>
      <c r="F283" s="532"/>
      <c r="G283" s="532"/>
    </row>
    <row r="284" customFormat="false" ht="12.75" hidden="false" customHeight="false" outlineLevel="0" collapsed="false">
      <c r="D284" s="532"/>
      <c r="E284" s="532"/>
      <c r="F284" s="532"/>
      <c r="G284" s="532"/>
    </row>
    <row r="285" customFormat="false" ht="12.75" hidden="false" customHeight="false" outlineLevel="0" collapsed="false">
      <c r="D285" s="532"/>
      <c r="E285" s="532"/>
      <c r="F285" s="532"/>
      <c r="G285" s="532"/>
    </row>
    <row r="286" customFormat="false" ht="12.75" hidden="false" customHeight="false" outlineLevel="0" collapsed="false">
      <c r="D286" s="532"/>
      <c r="E286" s="532"/>
      <c r="F286" s="532"/>
      <c r="G286" s="532"/>
    </row>
    <row r="287" customFormat="false" ht="12.75" hidden="false" customHeight="false" outlineLevel="0" collapsed="false">
      <c r="D287" s="532"/>
      <c r="E287" s="532"/>
      <c r="F287" s="532"/>
      <c r="G287" s="532"/>
    </row>
    <row r="288" customFormat="false" ht="12.75" hidden="false" customHeight="false" outlineLevel="0" collapsed="false">
      <c r="D288" s="532"/>
      <c r="E288" s="532"/>
      <c r="F288" s="532"/>
      <c r="G288" s="532"/>
    </row>
    <row r="289" customFormat="false" ht="12.75" hidden="false" customHeight="false" outlineLevel="0" collapsed="false">
      <c r="D289" s="532"/>
      <c r="E289" s="532"/>
      <c r="F289" s="532"/>
      <c r="G289" s="532"/>
    </row>
    <row r="290" customFormat="false" ht="12.75" hidden="false" customHeight="false" outlineLevel="0" collapsed="false">
      <c r="D290" s="532"/>
      <c r="E290" s="532"/>
      <c r="F290" s="532"/>
      <c r="G290" s="532"/>
    </row>
    <row r="291" customFormat="false" ht="12.75" hidden="false" customHeight="false" outlineLevel="0" collapsed="false">
      <c r="D291" s="532"/>
      <c r="E291" s="532"/>
      <c r="F291" s="532"/>
      <c r="G291" s="532"/>
    </row>
    <row r="292" customFormat="false" ht="12.75" hidden="false" customHeight="false" outlineLevel="0" collapsed="false">
      <c r="D292" s="532"/>
      <c r="E292" s="532"/>
      <c r="F292" s="532"/>
      <c r="G292" s="532"/>
    </row>
    <row r="293" customFormat="false" ht="12.75" hidden="false" customHeight="false" outlineLevel="0" collapsed="false">
      <c r="D293" s="532"/>
      <c r="E293" s="532"/>
      <c r="F293" s="532"/>
      <c r="G293" s="532"/>
    </row>
    <row r="294" customFormat="false" ht="12.75" hidden="false" customHeight="false" outlineLevel="0" collapsed="false">
      <c r="D294" s="532"/>
      <c r="E294" s="532"/>
      <c r="F294" s="532"/>
      <c r="G294" s="532"/>
    </row>
    <row r="295" customFormat="false" ht="12.75" hidden="false" customHeight="false" outlineLevel="0" collapsed="false">
      <c r="D295" s="532"/>
      <c r="E295" s="532"/>
      <c r="F295" s="532"/>
      <c r="G295" s="532"/>
    </row>
    <row r="296" customFormat="false" ht="12.75" hidden="false" customHeight="false" outlineLevel="0" collapsed="false">
      <c r="D296" s="532"/>
      <c r="E296" s="532"/>
      <c r="F296" s="532"/>
      <c r="G296" s="532"/>
    </row>
    <row r="297" customFormat="false" ht="12.75" hidden="false" customHeight="false" outlineLevel="0" collapsed="false">
      <c r="D297" s="532"/>
      <c r="E297" s="532"/>
      <c r="F297" s="532"/>
      <c r="G297" s="532"/>
    </row>
    <row r="298" customFormat="false" ht="12.75" hidden="false" customHeight="false" outlineLevel="0" collapsed="false">
      <c r="D298" s="532"/>
      <c r="E298" s="532"/>
      <c r="F298" s="532"/>
      <c r="G298" s="532"/>
    </row>
    <row r="299" customFormat="false" ht="12.75" hidden="false" customHeight="false" outlineLevel="0" collapsed="false">
      <c r="D299" s="532"/>
      <c r="E299" s="532"/>
      <c r="F299" s="532"/>
      <c r="G299" s="532"/>
    </row>
    <row r="300" customFormat="false" ht="12.75" hidden="false" customHeight="false" outlineLevel="0" collapsed="false">
      <c r="D300" s="532"/>
      <c r="E300" s="532"/>
      <c r="F300" s="532"/>
      <c r="G300" s="532"/>
    </row>
    <row r="301" customFormat="false" ht="12.75" hidden="false" customHeight="false" outlineLevel="0" collapsed="false">
      <c r="D301" s="532"/>
      <c r="E301" s="532"/>
      <c r="F301" s="532"/>
      <c r="G301" s="532"/>
    </row>
    <row r="302" customFormat="false" ht="12.75" hidden="false" customHeight="false" outlineLevel="0" collapsed="false">
      <c r="D302" s="532"/>
      <c r="E302" s="532"/>
      <c r="F302" s="532"/>
      <c r="G302" s="532"/>
    </row>
    <row r="303" customFormat="false" ht="12.75" hidden="false" customHeight="false" outlineLevel="0" collapsed="false">
      <c r="D303" s="532"/>
      <c r="E303" s="532"/>
      <c r="F303" s="532"/>
      <c r="G303" s="532"/>
    </row>
    <row r="304" customFormat="false" ht="12.75" hidden="false" customHeight="false" outlineLevel="0" collapsed="false">
      <c r="D304" s="532"/>
      <c r="E304" s="532"/>
      <c r="F304" s="532"/>
      <c r="G304" s="532"/>
    </row>
    <row r="305" customFormat="false" ht="12.75" hidden="false" customHeight="false" outlineLevel="0" collapsed="false">
      <c r="D305" s="532"/>
      <c r="E305" s="532"/>
      <c r="F305" s="532"/>
      <c r="G305" s="532"/>
    </row>
    <row r="306" customFormat="false" ht="12.75" hidden="false" customHeight="false" outlineLevel="0" collapsed="false">
      <c r="D306" s="532"/>
      <c r="E306" s="532"/>
      <c r="F306" s="532"/>
      <c r="G306" s="532"/>
    </row>
    <row r="307" customFormat="false" ht="12.75" hidden="false" customHeight="false" outlineLevel="0" collapsed="false">
      <c r="D307" s="532"/>
      <c r="E307" s="532"/>
      <c r="F307" s="532"/>
      <c r="G307" s="532"/>
    </row>
    <row r="308" customFormat="false" ht="12.75" hidden="false" customHeight="false" outlineLevel="0" collapsed="false">
      <c r="D308" s="532"/>
      <c r="E308" s="532"/>
      <c r="F308" s="532"/>
      <c r="G308" s="532"/>
    </row>
    <row r="309" customFormat="false" ht="12.75" hidden="false" customHeight="false" outlineLevel="0" collapsed="false">
      <c r="D309" s="532"/>
      <c r="E309" s="532"/>
      <c r="F309" s="532"/>
      <c r="G309" s="532"/>
    </row>
    <row r="310" customFormat="false" ht="12.75" hidden="false" customHeight="false" outlineLevel="0" collapsed="false">
      <c r="D310" s="532"/>
      <c r="E310" s="532"/>
      <c r="F310" s="532"/>
      <c r="G310" s="532"/>
    </row>
    <row r="311" customFormat="false" ht="12.75" hidden="false" customHeight="false" outlineLevel="0" collapsed="false">
      <c r="D311" s="532"/>
      <c r="E311" s="532"/>
      <c r="F311" s="532"/>
      <c r="G311" s="532"/>
    </row>
  </sheetData>
  <mergeCells count="2">
    <mergeCell ref="B1:G1"/>
    <mergeCell ref="B195:C195"/>
  </mergeCells>
  <printOptions headings="false" gridLines="false" gridLinesSet="true" horizontalCentered="true" verticalCentered="false"/>
  <pageMargins left="0.511805555555556" right="0.511805555555556" top="0.95" bottom="0.511805555555556" header="0.315277777777778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3. számú melléklet a ...../2010. (IV.30.) Ö.T. számú rendelethez&amp;CPOLGÁRMESTERI HIVATAL BEVÉTELEI</oddHeader>
    <oddFooter>&amp;C&amp;9Zárszámadási rendelet 2009.</oddFooter>
  </headerFooter>
  <rowBreaks count="3" manualBreakCount="3">
    <brk id="54" man="true" max="16383" min="0"/>
    <brk id="103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50.99"/>
    <col collapsed="false" customWidth="true" hidden="false" outlineLevel="0" max="4" min="3" style="4" width="15.7"/>
    <col collapsed="false" customWidth="true" hidden="false" outlineLevel="0" max="5" min="5" style="532" width="14.14"/>
    <col collapsed="false" customWidth="true" hidden="false" outlineLevel="0" max="6" min="6" style="4" width="11.7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21" hidden="false" customHeight="true" outlineLevel="0" collapsed="false">
      <c r="A1" s="534" t="s">
        <v>359</v>
      </c>
      <c r="B1" s="534"/>
      <c r="C1" s="534"/>
      <c r="D1" s="534"/>
      <c r="E1" s="534"/>
      <c r="F1" s="534"/>
    </row>
    <row r="2" customFormat="false" ht="12.75" hidden="false" customHeight="true" outlineLevel="0" collapsed="false">
      <c r="A2" s="532"/>
      <c r="B2" s="532"/>
      <c r="C2" s="535"/>
      <c r="D2" s="535"/>
      <c r="F2" s="535" t="s">
        <v>360</v>
      </c>
    </row>
    <row r="3" customFormat="false" ht="42.75" hidden="false" customHeight="true" outlineLevel="0" collapsed="false">
      <c r="A3" s="536" t="s">
        <v>361</v>
      </c>
      <c r="B3" s="536"/>
      <c r="C3" s="8" t="s">
        <v>1</v>
      </c>
      <c r="D3" s="8" t="s">
        <v>2</v>
      </c>
      <c r="E3" s="7" t="s">
        <v>3</v>
      </c>
      <c r="F3" s="537" t="s">
        <v>4</v>
      </c>
    </row>
    <row r="4" customFormat="false" ht="29.1" hidden="false" customHeight="true" outlineLevel="0" collapsed="false">
      <c r="A4" s="538" t="s">
        <v>7</v>
      </c>
      <c r="B4" s="539" t="s">
        <v>362</v>
      </c>
      <c r="C4" s="13" t="n">
        <v>2658300</v>
      </c>
      <c r="D4" s="13" t="n">
        <v>2861425</v>
      </c>
      <c r="E4" s="13" t="n">
        <f aca="false">'5.A sz. melléklet'!F35+'5.B sz. melléklet'!E19+'5.C sz. melléklet'!F49+'5.C sz. melléklet'!F51+'5.A sz. melléklet'!F36</f>
        <v>2725725</v>
      </c>
      <c r="F4" s="540" t="n">
        <f aca="false">E4/D4*100</f>
        <v>95.2576076605188</v>
      </c>
    </row>
    <row r="5" customFormat="false" ht="29.1" hidden="false" customHeight="true" outlineLevel="0" collapsed="false">
      <c r="A5" s="541" t="s">
        <v>9</v>
      </c>
      <c r="B5" s="67" t="s">
        <v>363</v>
      </c>
      <c r="C5" s="18" t="n">
        <v>1262329</v>
      </c>
      <c r="D5" s="18" t="n">
        <v>1425564</v>
      </c>
      <c r="E5" s="13" t="n">
        <f aca="false">'6.A. sz. melléklet'!V48+'2. sz. melléklet'!AG20</f>
        <v>1298374</v>
      </c>
      <c r="F5" s="540" t="n">
        <f aca="false">E5/D5*100</f>
        <v>91.0779172313555</v>
      </c>
      <c r="G5" s="542" t="s">
        <v>26</v>
      </c>
    </row>
    <row r="6" customFormat="false" ht="29.1" hidden="false" customHeight="true" outlineLevel="0" collapsed="false">
      <c r="A6" s="541" t="s">
        <v>81</v>
      </c>
      <c r="B6" s="543" t="s">
        <v>364</v>
      </c>
      <c r="C6" s="18" t="n">
        <v>8000</v>
      </c>
      <c r="D6" s="18" t="n">
        <v>36261</v>
      </c>
      <c r="E6" s="18" t="n">
        <f aca="false">'5.E sz. melléklet'!E43</f>
        <v>18854</v>
      </c>
      <c r="F6" s="540" t="n">
        <f aca="false">E6/D6*100</f>
        <v>51.9952566117868</v>
      </c>
    </row>
    <row r="7" customFormat="false" ht="29.1" hidden="false" customHeight="true" outlineLevel="0" collapsed="false">
      <c r="A7" s="317" t="s">
        <v>83</v>
      </c>
      <c r="B7" s="543" t="s">
        <v>365</v>
      </c>
      <c r="C7" s="18" t="n">
        <v>0</v>
      </c>
      <c r="D7" s="18" t="n">
        <v>21546</v>
      </c>
      <c r="E7" s="18" t="n">
        <f aca="false">'5.E sz. melléklet'!E74</f>
        <v>18570</v>
      </c>
      <c r="F7" s="540" t="n">
        <f aca="false">E7/D7*100</f>
        <v>86.1876914508493</v>
      </c>
    </row>
    <row r="8" customFormat="false" ht="29.1" hidden="false" customHeight="true" outlineLevel="0" collapsed="false">
      <c r="A8" s="541" t="s">
        <v>85</v>
      </c>
      <c r="B8" s="543" t="s">
        <v>366</v>
      </c>
      <c r="C8" s="18" t="n">
        <f aca="false">'6.D. sz. melléklet'!D37</f>
        <v>1072987</v>
      </c>
      <c r="D8" s="18" t="n">
        <v>1308352</v>
      </c>
      <c r="E8" s="18" t="n">
        <f aca="false">'6.D. sz. melléklet'!F37</f>
        <v>203834</v>
      </c>
      <c r="F8" s="540" t="n">
        <f aca="false">E8/D8*100</f>
        <v>15.5794465098078</v>
      </c>
    </row>
    <row r="9" customFormat="false" ht="29.1" hidden="false" customHeight="true" outlineLevel="0" collapsed="false">
      <c r="A9" s="317" t="s">
        <v>87</v>
      </c>
      <c r="B9" s="543" t="s">
        <v>367</v>
      </c>
      <c r="C9" s="18" t="n">
        <f aca="false">'6.D. sz. melléklet'!D50</f>
        <v>49050</v>
      </c>
      <c r="D9" s="18" t="n">
        <v>120694</v>
      </c>
      <c r="E9" s="18" t="n">
        <f aca="false">'6.D. sz. melléklet'!F50</f>
        <v>89785</v>
      </c>
      <c r="F9" s="540" t="n">
        <f aca="false">E9/D9*100</f>
        <v>74.3906076524102</v>
      </c>
    </row>
    <row r="10" customFormat="false" ht="29.1" hidden="false" customHeight="true" outlineLevel="0" collapsed="false">
      <c r="A10" s="541" t="s">
        <v>89</v>
      </c>
      <c r="B10" s="543" t="s">
        <v>368</v>
      </c>
      <c r="C10" s="18" t="n">
        <f aca="false">'6.C. sz. melléklet'!D45</f>
        <v>101622</v>
      </c>
      <c r="D10" s="18" t="n">
        <v>143816</v>
      </c>
      <c r="E10" s="18" t="n">
        <f aca="false">'5.C sz. melléklet'!F50+'6.C. sz. melléklet'!F45</f>
        <v>107316</v>
      </c>
      <c r="F10" s="540" t="n">
        <f aca="false">E10/D10*100</f>
        <v>74.620348222729</v>
      </c>
    </row>
    <row r="11" customFormat="false" ht="29.1" hidden="false" customHeight="true" outlineLevel="0" collapsed="false">
      <c r="A11" s="541" t="s">
        <v>102</v>
      </c>
      <c r="B11" s="544" t="s">
        <v>369</v>
      </c>
      <c r="C11" s="18" t="n">
        <v>2633</v>
      </c>
      <c r="D11" s="18" t="n">
        <v>0</v>
      </c>
      <c r="E11" s="18" t="n">
        <v>0</v>
      </c>
      <c r="F11" s="540" t="s">
        <v>29</v>
      </c>
      <c r="G11" s="542" t="s">
        <v>26</v>
      </c>
    </row>
    <row r="12" customFormat="false" ht="29.1" hidden="false" customHeight="true" outlineLevel="0" collapsed="false">
      <c r="A12" s="541" t="s">
        <v>104</v>
      </c>
      <c r="B12" s="544" t="s">
        <v>370</v>
      </c>
      <c r="C12" s="18" t="n">
        <v>5320</v>
      </c>
      <c r="D12" s="338" t="n">
        <v>0</v>
      </c>
      <c r="E12" s="338" t="n">
        <v>0</v>
      </c>
      <c r="F12" s="540" t="s">
        <v>29</v>
      </c>
    </row>
    <row r="13" customFormat="false" ht="29.1" hidden="false" customHeight="true" outlineLevel="0" collapsed="false">
      <c r="A13" s="541" t="s">
        <v>371</v>
      </c>
      <c r="B13" s="544" t="s">
        <v>372</v>
      </c>
      <c r="C13" s="18" t="n">
        <v>684</v>
      </c>
      <c r="D13" s="338" t="n">
        <v>0</v>
      </c>
      <c r="E13" s="338" t="n">
        <v>0</v>
      </c>
      <c r="F13" s="540" t="s">
        <v>29</v>
      </c>
    </row>
    <row r="14" customFormat="false" ht="29.1" hidden="false" customHeight="true" outlineLevel="0" collapsed="false">
      <c r="A14" s="541" t="s">
        <v>373</v>
      </c>
      <c r="B14" s="67" t="s">
        <v>374</v>
      </c>
      <c r="C14" s="18" t="n">
        <v>0</v>
      </c>
      <c r="D14" s="45" t="n">
        <v>1474</v>
      </c>
      <c r="E14" s="545" t="n">
        <v>0</v>
      </c>
      <c r="F14" s="540" t="s">
        <v>29</v>
      </c>
    </row>
    <row r="15" customFormat="false" ht="29.1" hidden="false" customHeight="true" outlineLevel="0" collapsed="false">
      <c r="A15" s="299" t="s">
        <v>375</v>
      </c>
      <c r="B15" s="67" t="s">
        <v>376</v>
      </c>
      <c r="C15" s="18" t="n">
        <v>0</v>
      </c>
      <c r="D15" s="45" t="n">
        <v>97</v>
      </c>
      <c r="E15" s="18" t="n">
        <v>0</v>
      </c>
      <c r="F15" s="540" t="s">
        <v>29</v>
      </c>
    </row>
    <row r="16" customFormat="false" ht="40.5" hidden="false" customHeight="true" outlineLevel="0" collapsed="false">
      <c r="A16" s="299" t="s">
        <v>377</v>
      </c>
      <c r="B16" s="67" t="s">
        <v>378</v>
      </c>
      <c r="C16" s="18" t="n">
        <f aca="false">17883+1600</f>
        <v>19483</v>
      </c>
      <c r="D16" s="45" t="n">
        <v>0</v>
      </c>
      <c r="E16" s="18" t="n">
        <v>0</v>
      </c>
      <c r="F16" s="540" t="s">
        <v>29</v>
      </c>
      <c r="G16" s="542" t="s">
        <v>26</v>
      </c>
    </row>
    <row r="17" customFormat="false" ht="29.1" hidden="false" customHeight="true" outlineLevel="0" collapsed="false">
      <c r="A17" s="541" t="s">
        <v>379</v>
      </c>
      <c r="B17" s="543" t="s">
        <v>380</v>
      </c>
      <c r="C17" s="18" t="n">
        <v>10000</v>
      </c>
      <c r="D17" s="45" t="n">
        <v>10000</v>
      </c>
      <c r="E17" s="18" t="n">
        <v>0</v>
      </c>
      <c r="F17" s="540" t="s">
        <v>29</v>
      </c>
      <c r="G17" s="542"/>
    </row>
    <row r="18" customFormat="false" ht="29.1" hidden="false" customHeight="true" outlineLevel="0" collapsed="false">
      <c r="A18" s="317" t="s">
        <v>381</v>
      </c>
      <c r="B18" s="543" t="s">
        <v>382</v>
      </c>
      <c r="C18" s="18" t="n">
        <v>15000</v>
      </c>
      <c r="D18" s="45" t="n">
        <v>0</v>
      </c>
      <c r="E18" s="18" t="n">
        <v>0</v>
      </c>
      <c r="F18" s="540" t="s">
        <v>29</v>
      </c>
      <c r="G18" s="542"/>
    </row>
    <row r="19" customFormat="false" ht="29.1" hidden="false" customHeight="true" outlineLevel="0" collapsed="false">
      <c r="A19" s="299" t="s">
        <v>383</v>
      </c>
      <c r="B19" s="543" t="s">
        <v>384</v>
      </c>
      <c r="C19" s="18" t="n">
        <v>25000</v>
      </c>
      <c r="D19" s="45" t="n">
        <v>0</v>
      </c>
      <c r="E19" s="18" t="n">
        <v>0</v>
      </c>
      <c r="F19" s="540" t="s">
        <v>29</v>
      </c>
      <c r="G19" s="542"/>
    </row>
    <row r="20" customFormat="false" ht="29.1" hidden="false" customHeight="true" outlineLevel="0" collapsed="false">
      <c r="A20" s="299" t="s">
        <v>385</v>
      </c>
      <c r="B20" s="543" t="s">
        <v>386</v>
      </c>
      <c r="C20" s="18" t="n">
        <v>5000</v>
      </c>
      <c r="D20" s="45" t="n">
        <v>0</v>
      </c>
      <c r="E20" s="18" t="n">
        <v>0</v>
      </c>
      <c r="F20" s="540" t="s">
        <v>29</v>
      </c>
      <c r="G20" s="542"/>
    </row>
    <row r="21" s="280" customFormat="true" ht="29.1" hidden="false" customHeight="true" outlineLevel="0" collapsed="false">
      <c r="A21" s="541" t="s">
        <v>387</v>
      </c>
      <c r="B21" s="543" t="s">
        <v>388</v>
      </c>
      <c r="C21" s="18" t="n">
        <v>3000</v>
      </c>
      <c r="D21" s="18" t="n">
        <v>2558</v>
      </c>
      <c r="E21" s="18" t="n">
        <v>0</v>
      </c>
      <c r="F21" s="540" t="n">
        <f aca="false">E21/D21*100</f>
        <v>0</v>
      </c>
    </row>
    <row r="22" s="280" customFormat="true" ht="29.1" hidden="false" customHeight="true" outlineLevel="0" collapsed="false">
      <c r="A22" s="541" t="s">
        <v>389</v>
      </c>
      <c r="B22" s="546" t="s">
        <v>390</v>
      </c>
      <c r="C22" s="547" t="n">
        <v>0</v>
      </c>
      <c r="D22" s="547" t="n">
        <v>18301</v>
      </c>
      <c r="E22" s="547" t="n">
        <v>0</v>
      </c>
      <c r="F22" s="540" t="n">
        <f aca="false">E22/D22*100</f>
        <v>0</v>
      </c>
      <c r="H22" s="548" t="n">
        <f aca="false">SUM(F11:F24)</f>
        <v>0</v>
      </c>
    </row>
    <row r="23" s="280" customFormat="true" ht="29.1" hidden="false" customHeight="true" outlineLevel="0" collapsed="false">
      <c r="A23" s="541" t="s">
        <v>391</v>
      </c>
      <c r="B23" s="549" t="s">
        <v>392</v>
      </c>
      <c r="C23" s="547" t="n">
        <v>0</v>
      </c>
      <c r="D23" s="547" t="n">
        <v>49800</v>
      </c>
      <c r="E23" s="547" t="n">
        <v>0</v>
      </c>
      <c r="F23" s="540" t="n">
        <f aca="false">E23/D23*100</f>
        <v>0</v>
      </c>
    </row>
    <row r="24" s="280" customFormat="true" ht="29.1" hidden="false" customHeight="true" outlineLevel="0" collapsed="false">
      <c r="A24" s="541" t="s">
        <v>393</v>
      </c>
      <c r="B24" s="546" t="s">
        <v>394</v>
      </c>
      <c r="C24" s="547" t="n">
        <v>2272</v>
      </c>
      <c r="D24" s="547" t="n">
        <v>394</v>
      </c>
      <c r="E24" s="547" t="n">
        <v>0</v>
      </c>
      <c r="F24" s="540" t="n">
        <f aca="false">E24/D24*100</f>
        <v>0</v>
      </c>
    </row>
    <row r="25" s="280" customFormat="true" ht="35.1" hidden="false" customHeight="true" outlineLevel="0" collapsed="false">
      <c r="A25" s="550"/>
      <c r="B25" s="551" t="s">
        <v>395</v>
      </c>
      <c r="C25" s="80" t="n">
        <f aca="false">SUM(C4:C24)</f>
        <v>5240680</v>
      </c>
      <c r="D25" s="80" t="n">
        <f aca="false">SUM(D4:D24)</f>
        <v>6000282</v>
      </c>
      <c r="E25" s="80" t="n">
        <f aca="false">SUM(E4:E24)</f>
        <v>4462458</v>
      </c>
      <c r="F25" s="531" t="n">
        <f aca="false">E25/D25*100</f>
        <v>74.3708045721851</v>
      </c>
    </row>
    <row r="26" s="280" customFormat="true" ht="29.1" hidden="false" customHeight="true" outlineLevel="0" collapsed="false">
      <c r="A26" s="552" t="s">
        <v>396</v>
      </c>
      <c r="B26" s="46" t="s">
        <v>397</v>
      </c>
      <c r="C26" s="13" t="n">
        <f aca="false">SUM(C27:C28)</f>
        <v>111027</v>
      </c>
      <c r="D26" s="13" t="n">
        <f aca="false">SUM(D27:D28)</f>
        <v>124427</v>
      </c>
      <c r="E26" s="13" t="n">
        <f aca="false">SUM(E27:E28)</f>
        <v>118749</v>
      </c>
      <c r="F26" s="540" t="n">
        <f aca="false">E26/D26*100</f>
        <v>95.4366817491381</v>
      </c>
    </row>
    <row r="27" s="280" customFormat="true" ht="25.5" hidden="false" customHeight="true" outlineLevel="0" collapsed="false">
      <c r="A27" s="553"/>
      <c r="B27" s="436" t="s">
        <v>398</v>
      </c>
      <c r="C27" s="278" t="n">
        <v>75427</v>
      </c>
      <c r="D27" s="278" t="n">
        <v>93812</v>
      </c>
      <c r="E27" s="278" t="n">
        <f aca="false">'7. sz. melléklet'!G18</f>
        <v>94144</v>
      </c>
      <c r="F27" s="554" t="n">
        <f aca="false">E27/D27*100</f>
        <v>100.353899287938</v>
      </c>
    </row>
    <row r="28" s="307" customFormat="true" ht="25.5" hidden="false" customHeight="true" outlineLevel="0" collapsed="false">
      <c r="A28" s="555"/>
      <c r="B28" s="556" t="s">
        <v>399</v>
      </c>
      <c r="C28" s="557" t="n">
        <v>35600</v>
      </c>
      <c r="D28" s="557" t="n">
        <v>30615</v>
      </c>
      <c r="E28" s="316" t="n">
        <f aca="false">'7. sz. melléklet'!G19</f>
        <v>24605</v>
      </c>
      <c r="F28" s="558" t="n">
        <f aca="false">E28/D28*100</f>
        <v>80.3691001143231</v>
      </c>
    </row>
    <row r="29" s="307" customFormat="true" ht="29.1" hidden="false" customHeight="true" outlineLevel="0" collapsed="false">
      <c r="A29" s="541" t="s">
        <v>400</v>
      </c>
      <c r="B29" s="543" t="s">
        <v>401</v>
      </c>
      <c r="C29" s="18" t="n">
        <v>0</v>
      </c>
      <c r="D29" s="18" t="n">
        <v>40000</v>
      </c>
      <c r="E29" s="18" t="n">
        <f aca="false">'6.E. sz. melléklet'!F4</f>
        <v>0</v>
      </c>
      <c r="F29" s="301" t="n">
        <f aca="false">E29/D29*100</f>
        <v>0</v>
      </c>
    </row>
    <row r="30" s="307" customFormat="true" ht="29.1" hidden="false" customHeight="true" outlineLevel="0" collapsed="false">
      <c r="A30" s="559" t="s">
        <v>402</v>
      </c>
      <c r="B30" s="560" t="s">
        <v>403</v>
      </c>
      <c r="C30" s="75" t="n">
        <v>0</v>
      </c>
      <c r="D30" s="85" t="n">
        <v>0</v>
      </c>
      <c r="E30" s="85" t="n">
        <f aca="false">'5.D sz. melléklet'!E19+'6. sz. melléklet'!AS36</f>
        <v>47606</v>
      </c>
      <c r="F30" s="561" t="s">
        <v>29</v>
      </c>
    </row>
    <row r="31" s="280" customFormat="true" ht="35.1" hidden="false" customHeight="true" outlineLevel="0" collapsed="false">
      <c r="A31" s="562"/>
      <c r="B31" s="563" t="s">
        <v>404</v>
      </c>
      <c r="C31" s="80" t="n">
        <f aca="false">C25+C26+C29+C30</f>
        <v>5351707</v>
      </c>
      <c r="D31" s="80" t="n">
        <f aca="false">D25+D26+D29+D30</f>
        <v>6164709</v>
      </c>
      <c r="E31" s="80" t="n">
        <f aca="false">E25+E26+E29+E30</f>
        <v>4628813</v>
      </c>
      <c r="F31" s="564" t="n">
        <f aca="false">E31/D31*100</f>
        <v>75.0856690883544</v>
      </c>
      <c r="G31" s="565"/>
    </row>
    <row r="32" s="280" customFormat="true" ht="30.95" hidden="false" customHeight="true" outlineLevel="0" collapsed="false">
      <c r="A32" s="566"/>
      <c r="B32" s="567" t="s">
        <v>405</v>
      </c>
      <c r="C32" s="568" t="n">
        <v>571</v>
      </c>
      <c r="D32" s="569" t="n">
        <v>657</v>
      </c>
      <c r="E32" s="570" t="n">
        <v>636</v>
      </c>
      <c r="F32" s="571" t="n">
        <f aca="false">E32/D32*100</f>
        <v>96.8036529680365</v>
      </c>
    </row>
    <row r="33" customFormat="false" ht="12.75" hidden="false" customHeight="false" outlineLevel="0" collapsed="false">
      <c r="C33" s="542"/>
      <c r="D33" s="572" t="n">
        <f aca="false">'1. sz. melléklet'!F39-'4. sz. melléklet'!F31</f>
        <v>11.6253338154323</v>
      </c>
    </row>
  </sheetData>
  <mergeCells count="2">
    <mergeCell ref="A1:F1"/>
    <mergeCell ref="A3:B3"/>
  </mergeCells>
  <printOptions headings="false" gridLines="false" gridLinesSet="true" horizontalCentered="true" verticalCentered="false"/>
  <pageMargins left="0.590277777777778" right="0.590277777777778" top="0.7875" bottom="0.669444444444445" header="0.3937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...../2010. (IV.30.) Ö.T. számú rendelethez</oddHeader>
    <oddFooter>&amp;C&amp;9Zárszámadási rendelet 2009.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6" width="38.28"/>
    <col collapsed="false" customWidth="true" hidden="false" outlineLevel="0" max="5" min="3" style="0" width="14.7"/>
    <col collapsed="false" customWidth="true" hidden="false" outlineLevel="0" max="6" min="6" style="0" width="12.42"/>
  </cols>
  <sheetData>
    <row r="1" s="98" customFormat="true" ht="24" hidden="false" customHeight="true" outlineLevel="0" collapsed="false">
      <c r="A1" s="97" t="s">
        <v>406</v>
      </c>
      <c r="B1" s="97"/>
      <c r="C1" s="97"/>
      <c r="D1" s="97"/>
      <c r="E1" s="97"/>
      <c r="F1" s="97"/>
    </row>
    <row r="2" customFormat="false" ht="7.5" hidden="false" customHeight="true" outlineLevel="0" collapsed="false">
      <c r="A2" s="99"/>
      <c r="B2" s="100"/>
      <c r="C2" s="100"/>
      <c r="D2" s="100"/>
      <c r="E2" s="100"/>
      <c r="F2" s="100"/>
    </row>
    <row r="3" s="114" customFormat="true" ht="58.5" hidden="false" customHeight="true" outlineLevel="0" collapsed="false">
      <c r="A3" s="573" t="s">
        <v>68</v>
      </c>
      <c r="B3" s="574" t="s">
        <v>69</v>
      </c>
      <c r="C3" s="107" t="s">
        <v>1</v>
      </c>
      <c r="D3" s="108" t="s">
        <v>2</v>
      </c>
      <c r="E3" s="109" t="s">
        <v>3</v>
      </c>
      <c r="F3" s="110" t="s">
        <v>78</v>
      </c>
    </row>
    <row r="4" customFormat="false" ht="39" hidden="false" customHeight="true" outlineLevel="0" collapsed="false">
      <c r="A4" s="115" t="s">
        <v>7</v>
      </c>
      <c r="B4" s="575" t="s">
        <v>407</v>
      </c>
      <c r="C4" s="121" t="n">
        <v>102060</v>
      </c>
      <c r="D4" s="122" t="n">
        <v>116412</v>
      </c>
      <c r="E4" s="123" t="n">
        <f aca="false">'5.A sz. melléklet'!F5+'5.A sz. melléklet'!F6+'5.B sz. melléklet'!E4+'5.C sz. melléklet'!F4+'5.C sz. melléklet'!F5+'5.C sz. melléklet'!F6+'5.D sz. melléklet'!E4+'5.E sz. melléklet'!E4+'5.E sz. melléklet'!E47</f>
        <v>114864</v>
      </c>
      <c r="F4" s="576" t="n">
        <f aca="false">E4/D4*100</f>
        <v>98.6702401814246</v>
      </c>
    </row>
    <row r="5" customFormat="false" ht="30" hidden="false" customHeight="true" outlineLevel="0" collapsed="false">
      <c r="A5" s="115" t="s">
        <v>9</v>
      </c>
      <c r="B5" s="135" t="s">
        <v>80</v>
      </c>
      <c r="C5" s="139" t="n">
        <v>216970</v>
      </c>
      <c r="D5" s="142" t="n">
        <v>229607</v>
      </c>
      <c r="E5" s="123" t="n">
        <f aca="false">'5.A sz. melléklet'!F7+'5.A sz. melléklet'!F8+'5.B sz. melléklet'!E5+'5.C sz. melléklet'!F7+'5.C sz. melléklet'!F8+'5.C sz. melléklet'!F9+'5.D sz. melléklet'!E5+'5.E sz. melléklet'!E9+'5.E sz. melléklet'!E49</f>
        <v>227533</v>
      </c>
      <c r="F5" s="576" t="n">
        <f aca="false">E5/D5*100</f>
        <v>99.096717434573</v>
      </c>
    </row>
    <row r="6" customFormat="false" ht="30" hidden="false" customHeight="true" outlineLevel="0" collapsed="false">
      <c r="A6" s="115" t="s">
        <v>81</v>
      </c>
      <c r="B6" s="147" t="s">
        <v>82</v>
      </c>
      <c r="C6" s="139" t="n">
        <v>364900</v>
      </c>
      <c r="D6" s="142" t="n">
        <v>381400</v>
      </c>
      <c r="E6" s="123" t="n">
        <f aca="false">'5.A sz. melléklet'!F9+'5.A sz. melléklet'!F10+'5.B sz. melléklet'!E6+'5.C sz. melléklet'!F10+'5.C sz. melléklet'!F11+'5.C sz. melléklet'!F12+'5.D sz. melléklet'!E6+'5.E sz. melléklet'!E50+'5.E sz. melléklet'!E11</f>
        <v>368998</v>
      </c>
      <c r="F6" s="576" t="n">
        <f aca="false">E6/D6*100</f>
        <v>96.7482957524908</v>
      </c>
    </row>
    <row r="7" customFormat="false" ht="30" hidden="false" customHeight="true" outlineLevel="0" collapsed="false">
      <c r="A7" s="115" t="s">
        <v>83</v>
      </c>
      <c r="B7" s="135" t="s">
        <v>84</v>
      </c>
      <c r="C7" s="139" t="n">
        <v>161300</v>
      </c>
      <c r="D7" s="142" t="n">
        <v>168540</v>
      </c>
      <c r="E7" s="123" t="n">
        <f aca="false">'5.A sz. melléklet'!F11+'5.A sz. melléklet'!F12+'5.B sz. melléklet'!E7+'5.C sz. melléklet'!F13+'5.C sz. melléklet'!F14+'5.C sz. melléklet'!F15+'5.D sz. melléklet'!E7+'5.E sz. melléklet'!E14+'5.E sz. melléklet'!E51</f>
        <v>165191</v>
      </c>
      <c r="F7" s="576" t="n">
        <f aca="false">E7/D7*100</f>
        <v>98.0129346149282</v>
      </c>
    </row>
    <row r="8" customFormat="false" ht="30" hidden="false" customHeight="true" outlineLevel="0" collapsed="false">
      <c r="A8" s="115" t="s">
        <v>85</v>
      </c>
      <c r="B8" s="147" t="s">
        <v>86</v>
      </c>
      <c r="C8" s="139" t="n">
        <v>77250</v>
      </c>
      <c r="D8" s="142" t="n">
        <v>83466</v>
      </c>
      <c r="E8" s="123" t="n">
        <f aca="false">'5.A sz. melléklet'!F13+'5.A sz. melléklet'!F14+'5.B sz. melléklet'!E8+'5.C sz. melléklet'!F16+'5.C sz. melléklet'!F17+'5.C sz. melléklet'!F18+'5.D sz. melléklet'!E8+'5.E sz. melléklet'!E16+'5.E sz. melléklet'!E54</f>
        <v>77446</v>
      </c>
      <c r="F8" s="576" t="n">
        <f aca="false">E8/D8*100</f>
        <v>92.7874823281336</v>
      </c>
    </row>
    <row r="9" customFormat="false" ht="30" hidden="false" customHeight="true" outlineLevel="0" collapsed="false">
      <c r="A9" s="115" t="s">
        <v>87</v>
      </c>
      <c r="B9" s="147" t="s">
        <v>88</v>
      </c>
      <c r="C9" s="139" t="n">
        <v>104800</v>
      </c>
      <c r="D9" s="142" t="n">
        <v>113452</v>
      </c>
      <c r="E9" s="123" t="n">
        <f aca="false">'5.A sz. melléklet'!F15+'5.A sz. melléklet'!F16+'5.B sz. melléklet'!E9+'5.C sz. melléklet'!F19+'5.C sz. melléklet'!F20+'5.C sz. melléklet'!F21+'5.D sz. melléklet'!E9+'5.E sz. melléklet'!E18+'5.E sz. melléklet'!E58</f>
        <v>113795</v>
      </c>
      <c r="F9" s="576" t="n">
        <f aca="false">E9/D9*100</f>
        <v>100.302330501005</v>
      </c>
    </row>
    <row r="10" customFormat="false" ht="30" hidden="false" customHeight="true" outlineLevel="0" collapsed="false">
      <c r="A10" s="115" t="s">
        <v>89</v>
      </c>
      <c r="B10" s="135" t="s">
        <v>90</v>
      </c>
      <c r="C10" s="139" t="n">
        <v>503560</v>
      </c>
      <c r="D10" s="142" t="n">
        <v>513270</v>
      </c>
      <c r="E10" s="123" t="n">
        <f aca="false">'5.A sz. melléklet'!F17+'5.A sz. melléklet'!F18+'5.B sz. melléklet'!E10+'5.C sz. melléklet'!F22+'5.C sz. melléklet'!F23+'5.C sz. melléklet'!F24+'5.D sz. melléklet'!E10+'5.E sz. melléklet'!E23+'5.E sz. melléklet'!E60</f>
        <v>506929</v>
      </c>
      <c r="F10" s="576" t="n">
        <f aca="false">E10/D10*100</f>
        <v>98.7645878387593</v>
      </c>
    </row>
    <row r="11" s="167" customFormat="true" ht="27" hidden="false" customHeight="true" outlineLevel="0" collapsed="false">
      <c r="A11" s="151" t="s">
        <v>91</v>
      </c>
      <c r="B11" s="152" t="s">
        <v>92</v>
      </c>
      <c r="C11" s="153" t="n">
        <v>101272</v>
      </c>
      <c r="D11" s="154" t="n">
        <v>105292</v>
      </c>
      <c r="E11" s="196" t="n">
        <f aca="false">'5.A sz. melléklet'!F19+'5.A sz. melléklet'!F20+'5.B sz. melléklet'!E11+'5.C sz. melléklet'!F25+'5.C sz. melléklet'!F26+'5.C sz. melléklet'!F27+'5.D sz. melléklet'!E11+'5.E sz. melléklet'!E28+'5.E sz. melléklet'!E61</f>
        <v>105022</v>
      </c>
      <c r="F11" s="577" t="n">
        <f aca="false">E11/D11*100</f>
        <v>99.7435702617483</v>
      </c>
    </row>
    <row r="12" s="167" customFormat="true" ht="36.75" hidden="false" customHeight="true" outlineLevel="0" collapsed="false">
      <c r="A12" s="168" t="s">
        <v>93</v>
      </c>
      <c r="B12" s="169" t="s">
        <v>94</v>
      </c>
      <c r="C12" s="170" t="n">
        <v>66179</v>
      </c>
      <c r="D12" s="171" t="n">
        <v>70591</v>
      </c>
      <c r="E12" s="578" t="n">
        <f aca="false">'5.A sz. melléklet'!F21+'5.A sz. melléklet'!F22+'5.B sz. melléklet'!E12+'5.C sz. melléklet'!F28+'5.C sz. melléklet'!F29+'5.C sz. melléklet'!F30+'5.D sz. melléklet'!E12+'5.E sz. melléklet'!E30+'5.E sz. melléklet'!E62</f>
        <v>70039</v>
      </c>
      <c r="F12" s="579" t="n">
        <f aca="false">E12/D12*100</f>
        <v>99.2180306271338</v>
      </c>
    </row>
    <row r="13" s="167" customFormat="true" ht="27" hidden="false" customHeight="true" outlineLevel="0" collapsed="false">
      <c r="A13" s="187" t="s">
        <v>95</v>
      </c>
      <c r="B13" s="169" t="s">
        <v>96</v>
      </c>
      <c r="C13" s="170" t="n">
        <v>89224</v>
      </c>
      <c r="D13" s="171" t="n">
        <v>92994</v>
      </c>
      <c r="E13" s="172" t="n">
        <f aca="false">'5.A sz. melléklet'!F23+'5.A sz. melléklet'!F24+'5.B sz. melléklet'!E13+'5.C sz. melléklet'!F31+'5.C sz. melléklet'!F32+'5.C sz. melléklet'!F33+'5.D sz. melléklet'!E13+'5.E sz. melléklet'!E32+'5.E sz. melléklet'!E63</f>
        <v>93409</v>
      </c>
      <c r="F13" s="580" t="n">
        <f aca="false">E13/D13*100</f>
        <v>100.446265350453</v>
      </c>
    </row>
    <row r="14" s="167" customFormat="true" ht="27" hidden="false" customHeight="true" outlineLevel="0" collapsed="false">
      <c r="A14" s="189" t="s">
        <v>97</v>
      </c>
      <c r="B14" s="169" t="s">
        <v>98</v>
      </c>
      <c r="C14" s="170" t="n">
        <v>67125</v>
      </c>
      <c r="D14" s="171" t="n">
        <v>70353</v>
      </c>
      <c r="E14" s="196" t="n">
        <f aca="false">'5.A sz. melléklet'!F25+'5.A sz. melléklet'!F26+'5.B sz. melléklet'!E14+'5.C sz. melléklet'!F34+'5.C sz. melléklet'!F35+'5.C sz. melléklet'!F36+'5.D sz. melléklet'!E14+'5.E sz. melléklet'!E34+'5.E sz. melléklet'!E64</f>
        <v>68697</v>
      </c>
      <c r="F14" s="580" t="n">
        <f aca="false">E14/D14*100</f>
        <v>97.646155814251</v>
      </c>
    </row>
    <row r="15" s="167" customFormat="true" ht="27" hidden="false" customHeight="true" outlineLevel="0" collapsed="false">
      <c r="A15" s="168" t="s">
        <v>99</v>
      </c>
      <c r="B15" s="190" t="s">
        <v>100</v>
      </c>
      <c r="C15" s="194" t="n">
        <v>59742</v>
      </c>
      <c r="D15" s="195" t="n">
        <v>52642</v>
      </c>
      <c r="E15" s="581" t="n">
        <f aca="false">'5.A sz. melléklet'!F27+'5.A sz. melléklet'!F28+'5.B sz. melléklet'!E15+'5.C sz. melléklet'!F37+'5.C sz. melléklet'!F38+'5.C sz. melléklet'!F39+'5.D sz. melléklet'!E15+'5.E sz. melléklet'!E35+'5.E sz. melléklet'!E65</f>
        <v>52254</v>
      </c>
      <c r="F15" s="582" t="n">
        <f aca="false">E15/D15*100</f>
        <v>99.2629459367045</v>
      </c>
    </row>
    <row r="16" customFormat="false" ht="33" hidden="false" customHeight="true" outlineLevel="0" collapsed="false">
      <c r="A16" s="207"/>
      <c r="B16" s="208" t="s">
        <v>101</v>
      </c>
      <c r="C16" s="212" t="n">
        <f aca="false">SUM(C4:C10)</f>
        <v>1530840</v>
      </c>
      <c r="D16" s="216" t="n">
        <f aca="false">SUM(D4:D10)</f>
        <v>1606147</v>
      </c>
      <c r="E16" s="216" t="n">
        <f aca="false">SUM(E4:E10)</f>
        <v>1574756</v>
      </c>
      <c r="F16" s="583" t="n">
        <f aca="false">E16/D16*100</f>
        <v>98.0455711712564</v>
      </c>
    </row>
    <row r="17" customFormat="false" ht="30" hidden="false" customHeight="true" outlineLevel="0" collapsed="false">
      <c r="A17" s="115" t="s">
        <v>102</v>
      </c>
      <c r="B17" s="225" t="s">
        <v>103</v>
      </c>
      <c r="C17" s="121" t="n">
        <v>226000</v>
      </c>
      <c r="D17" s="122" t="n">
        <v>251466</v>
      </c>
      <c r="E17" s="123" t="n">
        <f aca="false">'5.A sz. melléklet'!F31+'5.A sz. melléklet'!F32+'5.B sz. melléklet'!E17+'5.C sz. melléklet'!F43+'5.C sz. melléklet'!F44+'5.C sz. melléklet'!F45+'5.D sz. melléklet'!E17+'5.E sz. melléklet'!E36+'5.E sz. melléklet'!E66</f>
        <v>246403</v>
      </c>
      <c r="F17" s="584" t="n">
        <f aca="false">E17/D17*100</f>
        <v>97.9866065392538</v>
      </c>
    </row>
    <row r="18" customFormat="false" ht="39" hidden="false" customHeight="true" outlineLevel="0" collapsed="false">
      <c r="A18" s="229" t="s">
        <v>104</v>
      </c>
      <c r="B18" s="230" t="s">
        <v>408</v>
      </c>
      <c r="C18" s="235" t="n">
        <v>909460</v>
      </c>
      <c r="D18" s="585" t="n">
        <v>1061619</v>
      </c>
      <c r="E18" s="586" t="n">
        <f aca="false">'5.A sz. melléklet'!F33+'5.A sz. melléklet'!F34+'5.B sz. melléklet'!E18+'5.C sz. melléklet'!F46+'5.C sz. melléklet'!F47+'5.C sz. melléklet'!F48+'5.D sz. melléklet'!E18+'5.E sz. melléklet'!E39+'5.E sz. melléklet'!E69</f>
        <v>949872</v>
      </c>
      <c r="F18" s="587" t="n">
        <f aca="false">E18/D18*100</f>
        <v>89.4739073057283</v>
      </c>
    </row>
    <row r="19" customFormat="false" ht="33" hidden="false" customHeight="true" outlineLevel="0" collapsed="false">
      <c r="A19" s="207"/>
      <c r="B19" s="241" t="s">
        <v>106</v>
      </c>
      <c r="C19" s="212" t="n">
        <f aca="false">C16+C17+C18</f>
        <v>2666300</v>
      </c>
      <c r="D19" s="216" t="n">
        <f aca="false">D16+D17+D18</f>
        <v>2919232</v>
      </c>
      <c r="E19" s="216" t="n">
        <f aca="false">E16+E17+E18</f>
        <v>2771031</v>
      </c>
      <c r="F19" s="588" t="n">
        <f aca="false">E19/D19*100</f>
        <v>94.9232880428825</v>
      </c>
    </row>
    <row r="20" customFormat="false" ht="12.75" hidden="false" customHeight="false" outlineLevel="0" collapsed="false">
      <c r="A20" s="247"/>
      <c r="B20" s="248"/>
      <c r="C20" s="249"/>
      <c r="D20" s="249"/>
      <c r="E20" s="249"/>
      <c r="F20" s="249"/>
    </row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629861111111111" header="0.511805555555556" footer="0.275694444444444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...../2010.(IV.30.) Ö.T. számú rendelethez</oddHeader>
    <oddFooter>&amp;C&amp;9Zárszámadási rendelet 2009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" activeCellId="0" sqref="A3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4.85"/>
    <col collapsed="false" customWidth="true" hidden="false" outlineLevel="0" max="2" min="2" style="96" width="41.7"/>
    <col collapsed="false" customWidth="true" hidden="false" outlineLevel="0" max="3" min="3" style="96" width="16.7"/>
    <col collapsed="false" customWidth="true" hidden="false" outlineLevel="0" max="7" min="4" style="0" width="13.7"/>
  </cols>
  <sheetData>
    <row r="1" s="98" customFormat="true" ht="30.75" hidden="false" customHeight="true" outlineLevel="0" collapsed="false">
      <c r="A1" s="589" t="s">
        <v>409</v>
      </c>
      <c r="B1" s="589"/>
      <c r="C1" s="589"/>
      <c r="D1" s="589"/>
      <c r="E1" s="589"/>
      <c r="F1" s="589"/>
      <c r="G1" s="589"/>
    </row>
    <row r="2" customFormat="false" ht="17.25" hidden="false" customHeight="true" outlineLevel="0" collapsed="false">
      <c r="A2" s="590"/>
      <c r="B2" s="101"/>
      <c r="C2" s="101"/>
      <c r="D2" s="101"/>
      <c r="E2" s="101"/>
      <c r="F2" s="101"/>
      <c r="G2" s="101"/>
    </row>
    <row r="3" s="114" customFormat="true" ht="36.75" hidden="false" customHeight="true" outlineLevel="0" collapsed="false">
      <c r="A3" s="591" t="s">
        <v>68</v>
      </c>
      <c r="B3" s="592" t="s">
        <v>410</v>
      </c>
      <c r="C3" s="592" t="s">
        <v>109</v>
      </c>
      <c r="D3" s="593" t="s">
        <v>1</v>
      </c>
      <c r="E3" s="593" t="s">
        <v>2</v>
      </c>
      <c r="F3" s="594" t="s">
        <v>3</v>
      </c>
      <c r="G3" s="595" t="s">
        <v>78</v>
      </c>
    </row>
    <row r="4" s="114" customFormat="true" ht="21.75" hidden="false" customHeight="true" outlineLevel="0" collapsed="false">
      <c r="A4" s="591"/>
      <c r="B4" s="592"/>
      <c r="C4" s="592"/>
      <c r="D4" s="593"/>
      <c r="E4" s="593"/>
      <c r="F4" s="594"/>
      <c r="G4" s="595"/>
    </row>
    <row r="5" customFormat="false" ht="24.95" hidden="false" customHeight="true" outlineLevel="0" collapsed="false">
      <c r="A5" s="596" t="s">
        <v>7</v>
      </c>
      <c r="B5" s="597" t="s">
        <v>407</v>
      </c>
      <c r="C5" s="598" t="s">
        <v>411</v>
      </c>
      <c r="D5" s="599" t="n">
        <v>65700</v>
      </c>
      <c r="E5" s="600" t="n">
        <v>74568</v>
      </c>
      <c r="F5" s="601" t="n">
        <v>74361</v>
      </c>
      <c r="G5" s="602" t="n">
        <f aca="false">F5/E5*100</f>
        <v>99.7224010299324</v>
      </c>
    </row>
    <row r="6" customFormat="false" ht="24.95" hidden="false" customHeight="true" outlineLevel="0" collapsed="false">
      <c r="A6" s="596"/>
      <c r="B6" s="597"/>
      <c r="C6" s="603" t="s">
        <v>412</v>
      </c>
      <c r="D6" s="604" t="n">
        <v>19860</v>
      </c>
      <c r="E6" s="605" t="n">
        <v>21744</v>
      </c>
      <c r="F6" s="606" t="n">
        <v>21784</v>
      </c>
      <c r="G6" s="607" t="n">
        <f aca="false">F6/E6*100</f>
        <v>100.18395879323</v>
      </c>
    </row>
    <row r="7" customFormat="false" ht="24.95" hidden="false" customHeight="true" outlineLevel="0" collapsed="false">
      <c r="A7" s="608" t="s">
        <v>9</v>
      </c>
      <c r="B7" s="609" t="s">
        <v>80</v>
      </c>
      <c r="C7" s="610" t="s">
        <v>411</v>
      </c>
      <c r="D7" s="611" t="n">
        <v>133320</v>
      </c>
      <c r="E7" s="612" t="n">
        <v>139106</v>
      </c>
      <c r="F7" s="613" t="n">
        <v>137707</v>
      </c>
      <c r="G7" s="614" t="n">
        <f aca="false">F7/E7*100</f>
        <v>98.994292122554</v>
      </c>
    </row>
    <row r="8" customFormat="false" ht="24.95" hidden="false" customHeight="true" outlineLevel="0" collapsed="false">
      <c r="A8" s="608"/>
      <c r="B8" s="609"/>
      <c r="C8" s="615" t="s">
        <v>412</v>
      </c>
      <c r="D8" s="604" t="n">
        <v>40650</v>
      </c>
      <c r="E8" s="605" t="n">
        <v>42276</v>
      </c>
      <c r="F8" s="606" t="n">
        <v>41311</v>
      </c>
      <c r="G8" s="616" t="n">
        <f aca="false">F8/E8*100</f>
        <v>97.7173810199641</v>
      </c>
    </row>
    <row r="9" customFormat="false" ht="24.95" hidden="false" customHeight="true" outlineLevel="0" collapsed="false">
      <c r="A9" s="608" t="s">
        <v>81</v>
      </c>
      <c r="B9" s="617" t="s">
        <v>82</v>
      </c>
      <c r="C9" s="618" t="s">
        <v>411</v>
      </c>
      <c r="D9" s="611" t="n">
        <v>186800</v>
      </c>
      <c r="E9" s="612" t="n">
        <v>195621</v>
      </c>
      <c r="F9" s="613" t="n">
        <v>191968</v>
      </c>
      <c r="G9" s="614" t="n">
        <f aca="false">F9/E9*100</f>
        <v>98.1326135742073</v>
      </c>
    </row>
    <row r="10" customFormat="false" ht="24.95" hidden="false" customHeight="true" outlineLevel="0" collapsed="false">
      <c r="A10" s="608"/>
      <c r="B10" s="617"/>
      <c r="C10" s="603" t="s">
        <v>412</v>
      </c>
      <c r="D10" s="604" t="n">
        <v>57600</v>
      </c>
      <c r="E10" s="605" t="n">
        <v>60215</v>
      </c>
      <c r="F10" s="606" t="n">
        <v>56638</v>
      </c>
      <c r="G10" s="616" t="n">
        <f aca="false">F10/E10*100</f>
        <v>94.059619696089</v>
      </c>
    </row>
    <row r="11" customFormat="false" ht="24.95" hidden="false" customHeight="true" outlineLevel="0" collapsed="false">
      <c r="A11" s="608" t="s">
        <v>83</v>
      </c>
      <c r="B11" s="609" t="s">
        <v>84</v>
      </c>
      <c r="C11" s="610" t="s">
        <v>411</v>
      </c>
      <c r="D11" s="611" t="n">
        <v>96500</v>
      </c>
      <c r="E11" s="612" t="n">
        <v>97119</v>
      </c>
      <c r="F11" s="613" t="n">
        <v>96239</v>
      </c>
      <c r="G11" s="619" t="n">
        <f aca="false">F11/E11*100</f>
        <v>99.09389511836</v>
      </c>
    </row>
    <row r="12" customFormat="false" ht="24.95" hidden="false" customHeight="true" outlineLevel="0" collapsed="false">
      <c r="A12" s="608"/>
      <c r="B12" s="609"/>
      <c r="C12" s="615" t="s">
        <v>412</v>
      </c>
      <c r="D12" s="604" t="n">
        <v>31000</v>
      </c>
      <c r="E12" s="605" t="n">
        <v>31016</v>
      </c>
      <c r="F12" s="606" t="n">
        <v>29629</v>
      </c>
      <c r="G12" s="620" t="n">
        <f aca="false">F12/E12*100</f>
        <v>95.5281145215373</v>
      </c>
    </row>
    <row r="13" customFormat="false" ht="24.95" hidden="false" customHeight="true" outlineLevel="0" collapsed="false">
      <c r="A13" s="608" t="s">
        <v>85</v>
      </c>
      <c r="B13" s="617" t="s">
        <v>86</v>
      </c>
      <c r="C13" s="618" t="s">
        <v>411</v>
      </c>
      <c r="D13" s="611" t="n">
        <v>54400</v>
      </c>
      <c r="E13" s="612" t="n">
        <v>54181</v>
      </c>
      <c r="F13" s="613" t="n">
        <v>52327</v>
      </c>
      <c r="G13" s="619" t="n">
        <f aca="false">F13/E13*100</f>
        <v>96.5781362470239</v>
      </c>
    </row>
    <row r="14" customFormat="false" ht="24.95" hidden="false" customHeight="true" outlineLevel="0" collapsed="false">
      <c r="A14" s="608"/>
      <c r="B14" s="617"/>
      <c r="C14" s="603" t="s">
        <v>412</v>
      </c>
      <c r="D14" s="604" t="n">
        <v>16850</v>
      </c>
      <c r="E14" s="605" t="n">
        <v>16885</v>
      </c>
      <c r="F14" s="606" t="n">
        <v>14907</v>
      </c>
      <c r="G14" s="620" t="n">
        <f aca="false">F14/E14*100</f>
        <v>88.2854604678709</v>
      </c>
    </row>
    <row r="15" customFormat="false" ht="24.95" hidden="false" customHeight="true" outlineLevel="0" collapsed="false">
      <c r="A15" s="608" t="s">
        <v>87</v>
      </c>
      <c r="B15" s="617" t="s">
        <v>88</v>
      </c>
      <c r="C15" s="618" t="s">
        <v>411</v>
      </c>
      <c r="D15" s="611" t="n">
        <v>56400</v>
      </c>
      <c r="E15" s="612" t="n">
        <v>58533</v>
      </c>
      <c r="F15" s="613" t="n">
        <v>56669</v>
      </c>
      <c r="G15" s="619" t="n">
        <f aca="false">F15/E15*100</f>
        <v>96.815471614303</v>
      </c>
    </row>
    <row r="16" customFormat="false" ht="24.95" hidden="false" customHeight="true" outlineLevel="0" collapsed="false">
      <c r="A16" s="608"/>
      <c r="B16" s="617"/>
      <c r="C16" s="603" t="s">
        <v>412</v>
      </c>
      <c r="D16" s="604" t="n">
        <v>18400</v>
      </c>
      <c r="E16" s="605" t="n">
        <v>18929</v>
      </c>
      <c r="F16" s="606" t="n">
        <v>16450</v>
      </c>
      <c r="G16" s="620" t="n">
        <f aca="false">F16/E16*100</f>
        <v>86.9036927465793</v>
      </c>
    </row>
    <row r="17" customFormat="false" ht="24.95" hidden="false" customHeight="true" outlineLevel="0" collapsed="false">
      <c r="A17" s="608" t="s">
        <v>89</v>
      </c>
      <c r="B17" s="609" t="s">
        <v>90</v>
      </c>
      <c r="C17" s="610" t="s">
        <v>411</v>
      </c>
      <c r="D17" s="611" t="n">
        <v>277000</v>
      </c>
      <c r="E17" s="612" t="n">
        <v>282515</v>
      </c>
      <c r="F17" s="613" t="n">
        <v>282457</v>
      </c>
      <c r="G17" s="621" t="n">
        <f aca="false">F17/E17*100</f>
        <v>99.979470116631</v>
      </c>
    </row>
    <row r="18" customFormat="false" ht="24.95" hidden="false" customHeight="true" outlineLevel="0" collapsed="false">
      <c r="A18" s="608"/>
      <c r="B18" s="609"/>
      <c r="C18" s="622" t="s">
        <v>412</v>
      </c>
      <c r="D18" s="623" t="n">
        <v>87600</v>
      </c>
      <c r="E18" s="624" t="n">
        <v>86997</v>
      </c>
      <c r="F18" s="625" t="n">
        <v>83851</v>
      </c>
      <c r="G18" s="620" t="n">
        <f aca="false">F18/E18*100</f>
        <v>96.3837833488511</v>
      </c>
    </row>
    <row r="19" s="167" customFormat="true" ht="21" hidden="false" customHeight="true" outlineLevel="0" collapsed="false">
      <c r="A19" s="626" t="s">
        <v>91</v>
      </c>
      <c r="B19" s="627" t="s">
        <v>92</v>
      </c>
      <c r="C19" s="628" t="s">
        <v>411</v>
      </c>
      <c r="D19" s="629" t="n">
        <v>68646</v>
      </c>
      <c r="E19" s="630" t="n">
        <v>69505</v>
      </c>
      <c r="F19" s="631" t="n">
        <v>69518</v>
      </c>
      <c r="G19" s="614" t="n">
        <f aca="false">F19/E19*100</f>
        <v>100.018703690382</v>
      </c>
    </row>
    <row r="20" s="167" customFormat="true" ht="21" hidden="false" customHeight="true" outlineLevel="0" collapsed="false">
      <c r="A20" s="626"/>
      <c r="B20" s="627"/>
      <c r="C20" s="632" t="s">
        <v>412</v>
      </c>
      <c r="D20" s="633" t="n">
        <v>21609</v>
      </c>
      <c r="E20" s="634" t="n">
        <v>21372</v>
      </c>
      <c r="F20" s="635" t="n">
        <v>20710</v>
      </c>
      <c r="G20" s="616" t="n">
        <f aca="false">F20/E20*100</f>
        <v>96.9024892382557</v>
      </c>
    </row>
    <row r="21" s="167" customFormat="true" ht="21" hidden="false" customHeight="true" outlineLevel="0" collapsed="false">
      <c r="A21" s="636" t="s">
        <v>93</v>
      </c>
      <c r="B21" s="637" t="s">
        <v>94</v>
      </c>
      <c r="C21" s="638" t="s">
        <v>411</v>
      </c>
      <c r="D21" s="639" t="n">
        <v>45383</v>
      </c>
      <c r="E21" s="640" t="n">
        <v>46562</v>
      </c>
      <c r="F21" s="641" t="n">
        <v>46538</v>
      </c>
      <c r="G21" s="614" t="n">
        <f aca="false">F21/E21*100</f>
        <v>99.9484558223444</v>
      </c>
    </row>
    <row r="22" s="167" customFormat="true" ht="21" hidden="false" customHeight="true" outlineLevel="0" collapsed="false">
      <c r="A22" s="636"/>
      <c r="B22" s="637"/>
      <c r="C22" s="642" t="s">
        <v>412</v>
      </c>
      <c r="D22" s="643" t="n">
        <v>14343</v>
      </c>
      <c r="E22" s="644" t="n">
        <v>14356</v>
      </c>
      <c r="F22" s="645" t="n">
        <v>14062</v>
      </c>
      <c r="G22" s="616" t="n">
        <f aca="false">F22/E22*100</f>
        <v>97.9520757871273</v>
      </c>
    </row>
    <row r="23" s="167" customFormat="true" ht="21" hidden="false" customHeight="true" outlineLevel="0" collapsed="false">
      <c r="A23" s="626" t="s">
        <v>95</v>
      </c>
      <c r="B23" s="627" t="s">
        <v>96</v>
      </c>
      <c r="C23" s="628" t="s">
        <v>411</v>
      </c>
      <c r="D23" s="629" t="n">
        <v>62351</v>
      </c>
      <c r="E23" s="630" t="n">
        <v>64473</v>
      </c>
      <c r="F23" s="646" t="n">
        <v>64377</v>
      </c>
      <c r="G23" s="619" t="n">
        <f aca="false">F23/E23*100</f>
        <v>99.851100460658</v>
      </c>
    </row>
    <row r="24" s="167" customFormat="true" ht="21" hidden="false" customHeight="true" outlineLevel="0" collapsed="false">
      <c r="A24" s="626"/>
      <c r="B24" s="627"/>
      <c r="C24" s="632" t="s">
        <v>412</v>
      </c>
      <c r="D24" s="634" t="n">
        <v>19688</v>
      </c>
      <c r="E24" s="634" t="n">
        <v>19707</v>
      </c>
      <c r="F24" s="647" t="n">
        <v>19155</v>
      </c>
      <c r="G24" s="620" t="n">
        <f aca="false">F24/E24*100</f>
        <v>97.1989648348303</v>
      </c>
    </row>
    <row r="25" s="167" customFormat="true" ht="21" hidden="false" customHeight="true" outlineLevel="0" collapsed="false">
      <c r="A25" s="648" t="s">
        <v>97</v>
      </c>
      <c r="B25" s="649" t="s">
        <v>98</v>
      </c>
      <c r="C25" s="650" t="s">
        <v>411</v>
      </c>
      <c r="D25" s="640" t="n">
        <v>45316</v>
      </c>
      <c r="E25" s="640" t="n">
        <v>46996</v>
      </c>
      <c r="F25" s="641" t="n">
        <v>47016</v>
      </c>
      <c r="G25" s="614" t="n">
        <f aca="false">F25/E25*100</f>
        <v>100.042556813346</v>
      </c>
    </row>
    <row r="26" s="167" customFormat="true" ht="21" hidden="false" customHeight="true" outlineLevel="0" collapsed="false">
      <c r="A26" s="648"/>
      <c r="B26" s="649"/>
      <c r="C26" s="651" t="s">
        <v>412</v>
      </c>
      <c r="D26" s="652" t="n">
        <v>14199</v>
      </c>
      <c r="E26" s="652" t="n">
        <v>14492</v>
      </c>
      <c r="F26" s="653" t="n">
        <v>13912</v>
      </c>
      <c r="G26" s="616" t="n">
        <f aca="false">F26/E26*100</f>
        <v>95.997791885178</v>
      </c>
    </row>
    <row r="27" s="167" customFormat="true" ht="21" hidden="false" customHeight="true" outlineLevel="0" collapsed="false">
      <c r="A27" s="654" t="s">
        <v>99</v>
      </c>
      <c r="B27" s="655" t="s">
        <v>100</v>
      </c>
      <c r="C27" s="656" t="s">
        <v>411</v>
      </c>
      <c r="D27" s="640" t="n">
        <v>12795</v>
      </c>
      <c r="E27" s="640" t="n">
        <v>10995</v>
      </c>
      <c r="F27" s="641" t="n">
        <v>10869</v>
      </c>
      <c r="G27" s="657" t="n">
        <f aca="false">F27/E27*100</f>
        <v>98.8540245566167</v>
      </c>
    </row>
    <row r="28" s="167" customFormat="true" ht="21" hidden="false" customHeight="true" outlineLevel="0" collapsed="false">
      <c r="A28" s="654"/>
      <c r="B28" s="655"/>
      <c r="C28" s="658" t="s">
        <v>412</v>
      </c>
      <c r="D28" s="659" t="n">
        <v>4287</v>
      </c>
      <c r="E28" s="659" t="n">
        <v>3787</v>
      </c>
      <c r="F28" s="660" t="n">
        <v>3524</v>
      </c>
      <c r="G28" s="657" t="n">
        <f aca="false">F28/E28*100</f>
        <v>93.0551888038025</v>
      </c>
    </row>
    <row r="29" customFormat="false" ht="29.1" hidden="false" customHeight="true" outlineLevel="0" collapsed="false">
      <c r="A29" s="661" t="s">
        <v>101</v>
      </c>
      <c r="B29" s="661"/>
      <c r="C29" s="662" t="s">
        <v>411</v>
      </c>
      <c r="D29" s="663" t="n">
        <f aca="false">D5+D7+D9+D11+D13+D15+D17</f>
        <v>870120</v>
      </c>
      <c r="E29" s="663" t="n">
        <f aca="false">E5+E7+E9+E11+E13+E15+E17</f>
        <v>901643</v>
      </c>
      <c r="F29" s="663" t="n">
        <f aca="false">F5+F7+F9+F11+F13+F15+F17</f>
        <v>891728</v>
      </c>
      <c r="G29" s="664" t="n">
        <f aca="false">F29/E29*100</f>
        <v>98.9003408222545</v>
      </c>
    </row>
    <row r="30" customFormat="false" ht="29.1" hidden="false" customHeight="true" outlineLevel="0" collapsed="false">
      <c r="A30" s="661"/>
      <c r="B30" s="661"/>
      <c r="C30" s="665" t="s">
        <v>412</v>
      </c>
      <c r="D30" s="666" t="n">
        <f aca="false">D6+D8+D10+D12+D14+D16+D18</f>
        <v>271960</v>
      </c>
      <c r="E30" s="666" t="n">
        <f aca="false">E6+E8+E10+E12+E14+E16+E18</f>
        <v>278062</v>
      </c>
      <c r="F30" s="666" t="n">
        <f aca="false">F6+F8+F10+F12+F14+F16+F18</f>
        <v>264570</v>
      </c>
      <c r="G30" s="667" t="n">
        <f aca="false">F30/E30*100</f>
        <v>95.1478447252771</v>
      </c>
    </row>
    <row r="31" customFormat="false" ht="24.95" hidden="false" customHeight="true" outlineLevel="0" collapsed="false">
      <c r="A31" s="668" t="s">
        <v>102</v>
      </c>
      <c r="B31" s="669" t="s">
        <v>103</v>
      </c>
      <c r="C31" s="670" t="s">
        <v>411</v>
      </c>
      <c r="D31" s="600" t="n">
        <v>131000</v>
      </c>
      <c r="E31" s="600" t="n">
        <v>141901</v>
      </c>
      <c r="F31" s="671" t="n">
        <v>140204</v>
      </c>
      <c r="G31" s="672" t="n">
        <f aca="false">F31/E31*100</f>
        <v>98.8040958132783</v>
      </c>
    </row>
    <row r="32" customFormat="false" ht="24.95" hidden="false" customHeight="true" outlineLevel="0" collapsed="false">
      <c r="A32" s="668"/>
      <c r="B32" s="669"/>
      <c r="C32" s="622" t="s">
        <v>412</v>
      </c>
      <c r="D32" s="624" t="n">
        <v>40000</v>
      </c>
      <c r="E32" s="624" t="n">
        <v>42418</v>
      </c>
      <c r="F32" s="673" t="n">
        <v>40784</v>
      </c>
      <c r="G32" s="674" t="n">
        <f aca="false">F32/E32*100</f>
        <v>96.1478617568014</v>
      </c>
    </row>
    <row r="33" customFormat="false" ht="24.95" hidden="false" customHeight="true" outlineLevel="0" collapsed="false">
      <c r="A33" s="675" t="s">
        <v>104</v>
      </c>
      <c r="B33" s="676" t="s">
        <v>413</v>
      </c>
      <c r="C33" s="618" t="s">
        <v>411</v>
      </c>
      <c r="D33" s="612" t="n">
        <v>476700</v>
      </c>
      <c r="E33" s="612" t="n">
        <v>549146</v>
      </c>
      <c r="F33" s="677" t="n">
        <v>497735</v>
      </c>
      <c r="G33" s="678" t="n">
        <f aca="false">F33/E33*100</f>
        <v>90.6380088355374</v>
      </c>
    </row>
    <row r="34" customFormat="false" ht="24.95" hidden="false" customHeight="true" outlineLevel="0" collapsed="false">
      <c r="A34" s="675"/>
      <c r="B34" s="676"/>
      <c r="C34" s="679" t="s">
        <v>412</v>
      </c>
      <c r="D34" s="680" t="n">
        <v>150000</v>
      </c>
      <c r="E34" s="680" t="n">
        <v>170373</v>
      </c>
      <c r="F34" s="681" t="n">
        <v>148538</v>
      </c>
      <c r="G34" s="682" t="n">
        <f aca="false">F34/E34*100</f>
        <v>87.1840021599667</v>
      </c>
    </row>
    <row r="35" s="686" customFormat="true" ht="29.1" hidden="false" customHeight="true" outlineLevel="0" collapsed="false">
      <c r="A35" s="683" t="s">
        <v>106</v>
      </c>
      <c r="B35" s="683"/>
      <c r="C35" s="684" t="s">
        <v>411</v>
      </c>
      <c r="D35" s="663" t="n">
        <f aca="false">D29+D31+D33</f>
        <v>1477820</v>
      </c>
      <c r="E35" s="663" t="n">
        <f aca="false">E29+E31+E33</f>
        <v>1592690</v>
      </c>
      <c r="F35" s="663" t="n">
        <f aca="false">F29+F31+F33</f>
        <v>1529667</v>
      </c>
      <c r="G35" s="685" t="n">
        <f aca="false">F35/E35*100</f>
        <v>96.0429838826137</v>
      </c>
    </row>
    <row r="36" s="686" customFormat="true" ht="29.1" hidden="false" customHeight="true" outlineLevel="0" collapsed="false">
      <c r="A36" s="683"/>
      <c r="B36" s="683"/>
      <c r="C36" s="687" t="s">
        <v>412</v>
      </c>
      <c r="D36" s="666" t="n">
        <f aca="false">D30+D32+D34</f>
        <v>461960</v>
      </c>
      <c r="E36" s="666" t="n">
        <f aca="false">E30+E32+E34</f>
        <v>490853</v>
      </c>
      <c r="F36" s="666" t="n">
        <f aca="false">F30+F32+F34</f>
        <v>453892</v>
      </c>
      <c r="G36" s="688" t="n">
        <f aca="false">F36/E36*100</f>
        <v>92.47004704056</v>
      </c>
    </row>
    <row r="37" customFormat="false" ht="12.75" hidden="false" customHeight="false" outlineLevel="0" collapsed="false">
      <c r="A37" s="689"/>
      <c r="B37" s="690"/>
      <c r="C37" s="690"/>
      <c r="D37" s="251"/>
      <c r="E37" s="251"/>
      <c r="F37" s="251"/>
      <c r="G37" s="251"/>
    </row>
  </sheetData>
  <mergeCells count="38">
    <mergeCell ref="A1:G1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B30"/>
    <mergeCell ref="A31:A32"/>
    <mergeCell ref="B31:B32"/>
    <mergeCell ref="A33:A34"/>
    <mergeCell ref="B33:B34"/>
    <mergeCell ref="A35:B36"/>
  </mergeCells>
  <printOptions headings="false" gridLines="false" gridLinesSet="true" horizontalCentered="true" verticalCentered="false"/>
  <pageMargins left="0.472222222222222" right="0.472222222222222" top="0.984027777777778" bottom="0.629861111111111" header="0.511805555555556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/A. számú melléklet a ...../2010.(IV.30.) Ö.T. számú rendelethez</oddHeader>
    <oddFooter>&amp;C&amp;9Zárszámadási rendelet 2009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6" width="39.56"/>
    <col collapsed="false" customWidth="true" hidden="false" outlineLevel="0" max="6" min="3" style="0" width="12.14"/>
  </cols>
  <sheetData>
    <row r="1" s="98" customFormat="true" ht="24" hidden="false" customHeight="true" outlineLevel="0" collapsed="false">
      <c r="A1" s="589" t="s">
        <v>414</v>
      </c>
      <c r="B1" s="589"/>
      <c r="C1" s="589"/>
      <c r="D1" s="589"/>
      <c r="E1" s="589"/>
      <c r="F1" s="589"/>
    </row>
    <row r="2" customFormat="false" ht="7.5" hidden="false" customHeight="true" outlineLevel="0" collapsed="false">
      <c r="A2" s="99"/>
      <c r="B2" s="100"/>
      <c r="C2" s="100"/>
      <c r="D2" s="100"/>
      <c r="E2" s="100"/>
      <c r="F2" s="100"/>
    </row>
    <row r="3" s="114" customFormat="true" ht="58.5" hidden="false" customHeight="true" outlineLevel="0" collapsed="false">
      <c r="A3" s="691" t="s">
        <v>68</v>
      </c>
      <c r="B3" s="692" t="s">
        <v>69</v>
      </c>
      <c r="C3" s="107" t="s">
        <v>1</v>
      </c>
      <c r="D3" s="108" t="s">
        <v>2</v>
      </c>
      <c r="E3" s="109" t="s">
        <v>3</v>
      </c>
      <c r="F3" s="110" t="s">
        <v>78</v>
      </c>
    </row>
    <row r="4" customFormat="false" ht="43.5" hidden="false" customHeight="true" outlineLevel="0" collapsed="false">
      <c r="A4" s="115" t="s">
        <v>7</v>
      </c>
      <c r="B4" s="575" t="s">
        <v>407</v>
      </c>
      <c r="C4" s="693" t="n">
        <v>16500</v>
      </c>
      <c r="D4" s="694" t="n">
        <v>17701</v>
      </c>
      <c r="E4" s="695" t="n">
        <v>16320</v>
      </c>
      <c r="F4" s="696" t="n">
        <f aca="false">E4/D4*100</f>
        <v>92.1981808937348</v>
      </c>
    </row>
    <row r="5" customFormat="false" ht="29.1" hidden="false" customHeight="true" outlineLevel="0" collapsed="false">
      <c r="A5" s="115" t="s">
        <v>9</v>
      </c>
      <c r="B5" s="135" t="s">
        <v>80</v>
      </c>
      <c r="C5" s="697" t="n">
        <v>43000</v>
      </c>
      <c r="D5" s="698" t="n">
        <v>46811</v>
      </c>
      <c r="E5" s="699" t="n">
        <v>46948</v>
      </c>
      <c r="F5" s="696" t="n">
        <f aca="false">E5/D5*100</f>
        <v>100.292666253658</v>
      </c>
    </row>
    <row r="6" customFormat="false" ht="29.1" hidden="false" customHeight="true" outlineLevel="0" collapsed="false">
      <c r="A6" s="115" t="s">
        <v>81</v>
      </c>
      <c r="B6" s="147" t="s">
        <v>82</v>
      </c>
      <c r="C6" s="697" t="n">
        <v>116500</v>
      </c>
      <c r="D6" s="698" t="n">
        <v>119453</v>
      </c>
      <c r="E6" s="699" t="n">
        <v>115280</v>
      </c>
      <c r="F6" s="696" t="n">
        <f aca="false">E6/D6*100</f>
        <v>96.5065758080584</v>
      </c>
    </row>
    <row r="7" customFormat="false" ht="29.1" hidden="false" customHeight="true" outlineLevel="0" collapsed="false">
      <c r="A7" s="115" t="s">
        <v>83</v>
      </c>
      <c r="B7" s="135" t="s">
        <v>84</v>
      </c>
      <c r="C7" s="697" t="n">
        <v>32000</v>
      </c>
      <c r="D7" s="698" t="n">
        <v>36136</v>
      </c>
      <c r="E7" s="699" t="n">
        <v>35642</v>
      </c>
      <c r="F7" s="696" t="n">
        <f aca="false">E7/D7*100</f>
        <v>98.6329422182865</v>
      </c>
    </row>
    <row r="8" customFormat="false" ht="29.1" hidden="false" customHeight="true" outlineLevel="0" collapsed="false">
      <c r="A8" s="115" t="s">
        <v>85</v>
      </c>
      <c r="B8" s="147" t="s">
        <v>86</v>
      </c>
      <c r="C8" s="697" t="n">
        <v>6000</v>
      </c>
      <c r="D8" s="698" t="n">
        <v>9776</v>
      </c>
      <c r="E8" s="699" t="n">
        <v>8090</v>
      </c>
      <c r="F8" s="696" t="n">
        <f aca="false">E8/D8*100</f>
        <v>82.753682487725</v>
      </c>
    </row>
    <row r="9" customFormat="false" ht="29.1" hidden="false" customHeight="true" outlineLevel="0" collapsed="false">
      <c r="A9" s="115" t="s">
        <v>87</v>
      </c>
      <c r="B9" s="147" t="s">
        <v>88</v>
      </c>
      <c r="C9" s="697" t="n">
        <v>30000</v>
      </c>
      <c r="D9" s="698" t="n">
        <v>32362</v>
      </c>
      <c r="E9" s="699" t="n">
        <v>35851</v>
      </c>
      <c r="F9" s="696" t="n">
        <f aca="false">E9/D9*100</f>
        <v>110.781163092516</v>
      </c>
    </row>
    <row r="10" customFormat="false" ht="29.1" hidden="false" customHeight="true" outlineLevel="0" collapsed="false">
      <c r="A10" s="115" t="s">
        <v>89</v>
      </c>
      <c r="B10" s="135" t="s">
        <v>90</v>
      </c>
      <c r="C10" s="697" t="n">
        <v>138960</v>
      </c>
      <c r="D10" s="698" t="n">
        <v>142738</v>
      </c>
      <c r="E10" s="699" t="n">
        <v>138502</v>
      </c>
      <c r="F10" s="696" t="n">
        <f aca="false">E10/D10*100</f>
        <v>97.0323249590158</v>
      </c>
    </row>
    <row r="11" s="167" customFormat="true" ht="24" hidden="false" customHeight="true" outlineLevel="0" collapsed="false">
      <c r="A11" s="151" t="s">
        <v>91</v>
      </c>
      <c r="B11" s="152" t="s">
        <v>92</v>
      </c>
      <c r="C11" s="700" t="n">
        <v>11017</v>
      </c>
      <c r="D11" s="701" t="n">
        <v>14131</v>
      </c>
      <c r="E11" s="702" t="n">
        <v>14510</v>
      </c>
      <c r="F11" s="703" t="n">
        <f aca="false">E11/D11*100</f>
        <v>102.682046564291</v>
      </c>
    </row>
    <row r="12" s="167" customFormat="true" ht="36.75" hidden="false" customHeight="true" outlineLevel="0" collapsed="false">
      <c r="A12" s="168" t="s">
        <v>93</v>
      </c>
      <c r="B12" s="169" t="s">
        <v>94</v>
      </c>
      <c r="C12" s="704" t="n">
        <v>6453</v>
      </c>
      <c r="D12" s="705" t="n">
        <v>9558</v>
      </c>
      <c r="E12" s="706" t="n">
        <v>9324</v>
      </c>
      <c r="F12" s="707" t="n">
        <f aca="false">E12/D12*100</f>
        <v>97.5517890772128</v>
      </c>
    </row>
    <row r="13" s="167" customFormat="true" ht="24" hidden="false" customHeight="true" outlineLevel="0" collapsed="false">
      <c r="A13" s="187" t="s">
        <v>95</v>
      </c>
      <c r="B13" s="169" t="s">
        <v>96</v>
      </c>
      <c r="C13" s="704" t="n">
        <v>7185</v>
      </c>
      <c r="D13" s="705" t="n">
        <v>8814</v>
      </c>
      <c r="E13" s="706" t="n">
        <v>9827</v>
      </c>
      <c r="F13" s="708" t="n">
        <f aca="false">E13/D13*100</f>
        <v>111.493079192194</v>
      </c>
    </row>
    <row r="14" s="167" customFormat="true" ht="24" hidden="false" customHeight="true" outlineLevel="0" collapsed="false">
      <c r="A14" s="189" t="s">
        <v>97</v>
      </c>
      <c r="B14" s="169" t="s">
        <v>98</v>
      </c>
      <c r="C14" s="704" t="n">
        <v>7610</v>
      </c>
      <c r="D14" s="705" t="n">
        <v>8865</v>
      </c>
      <c r="E14" s="706" t="n">
        <v>7769</v>
      </c>
      <c r="F14" s="709" t="n">
        <f aca="false">E14/D14*100</f>
        <v>87.6367738296672</v>
      </c>
    </row>
    <row r="15" s="167" customFormat="true" ht="24" hidden="false" customHeight="true" outlineLevel="0" collapsed="false">
      <c r="A15" s="168" t="s">
        <v>99</v>
      </c>
      <c r="B15" s="190" t="s">
        <v>100</v>
      </c>
      <c r="C15" s="710" t="n">
        <v>42660</v>
      </c>
      <c r="D15" s="711" t="n">
        <v>37860</v>
      </c>
      <c r="E15" s="712" t="n">
        <v>37861</v>
      </c>
      <c r="F15" s="707" t="n">
        <f aca="false">E15/D15*100</f>
        <v>100.00264131009</v>
      </c>
    </row>
    <row r="16" customFormat="false" ht="33" hidden="false" customHeight="true" outlineLevel="0" collapsed="false">
      <c r="A16" s="207"/>
      <c r="B16" s="208" t="s">
        <v>101</v>
      </c>
      <c r="C16" s="713" t="n">
        <f aca="false">SUM(C4:C10)</f>
        <v>382960</v>
      </c>
      <c r="D16" s="714" t="n">
        <f aca="false">SUM(D4:D10)</f>
        <v>404977</v>
      </c>
      <c r="E16" s="714" t="n">
        <f aca="false">SUM(E4:E10)</f>
        <v>396633</v>
      </c>
      <c r="F16" s="715" t="n">
        <f aca="false">E16/D16*100</f>
        <v>97.9396360780983</v>
      </c>
    </row>
    <row r="17" customFormat="false" ht="29.1" hidden="false" customHeight="true" outlineLevel="0" collapsed="false">
      <c r="A17" s="115" t="s">
        <v>102</v>
      </c>
      <c r="B17" s="225" t="s">
        <v>103</v>
      </c>
      <c r="C17" s="693" t="n">
        <v>55000</v>
      </c>
      <c r="D17" s="694" t="n">
        <v>65136</v>
      </c>
      <c r="E17" s="695" t="n">
        <v>58814</v>
      </c>
      <c r="F17" s="716" t="n">
        <f aca="false">E17/D17*100</f>
        <v>90.2941537705723</v>
      </c>
    </row>
    <row r="18" customFormat="false" ht="39" hidden="false" customHeight="true" outlineLevel="0" collapsed="false">
      <c r="A18" s="229" t="s">
        <v>104</v>
      </c>
      <c r="B18" s="230" t="s">
        <v>408</v>
      </c>
      <c r="C18" s="717" t="n">
        <v>274760</v>
      </c>
      <c r="D18" s="718" t="n">
        <v>301696</v>
      </c>
      <c r="E18" s="719" t="n">
        <v>278801</v>
      </c>
      <c r="F18" s="696" t="n">
        <f aca="false">E18/D18*100</f>
        <v>92.4112351506152</v>
      </c>
    </row>
    <row r="19" customFormat="false" ht="33" hidden="false" customHeight="true" outlineLevel="0" collapsed="false">
      <c r="A19" s="207"/>
      <c r="B19" s="241" t="s">
        <v>106</v>
      </c>
      <c r="C19" s="713" t="n">
        <f aca="false">C16+C17+C18</f>
        <v>712720</v>
      </c>
      <c r="D19" s="714" t="n">
        <f aca="false">D16+D17+D18</f>
        <v>771809</v>
      </c>
      <c r="E19" s="714" t="n">
        <f aca="false">E16+E17+E18</f>
        <v>734248</v>
      </c>
      <c r="F19" s="720" t="n">
        <f aca="false">E19/D19*100</f>
        <v>95.1333814454094</v>
      </c>
    </row>
    <row r="20" customFormat="false" ht="12.75" hidden="false" customHeight="false" outlineLevel="0" collapsed="false">
      <c r="A20" s="247"/>
      <c r="B20" s="248"/>
      <c r="C20" s="249"/>
      <c r="D20" s="249"/>
      <c r="E20" s="249"/>
      <c r="F20" s="249"/>
    </row>
  </sheetData>
  <mergeCells count="1">
    <mergeCell ref="A1:F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/B. számú melléklet a ...../2010.(IV.30.) Ö.T. számú rendelethez</oddHeader>
    <oddFooter>&amp;C&amp;9Zárszámadási rendelet 2009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6" width="36.14"/>
    <col collapsed="false" customWidth="true" hidden="false" outlineLevel="0" max="3" min="3" style="96" width="27.14"/>
    <col collapsed="false" customWidth="true" hidden="false" outlineLevel="0" max="7" min="4" style="0" width="12.14"/>
  </cols>
  <sheetData>
    <row r="1" s="98" customFormat="true" ht="38.25" hidden="false" customHeight="true" outlineLevel="0" collapsed="false">
      <c r="A1" s="589" t="s">
        <v>415</v>
      </c>
      <c r="B1" s="589"/>
      <c r="C1" s="589"/>
      <c r="D1" s="589"/>
      <c r="E1" s="589"/>
      <c r="F1" s="589"/>
      <c r="G1" s="589"/>
    </row>
    <row r="2" customFormat="false" ht="4.5" hidden="false" customHeight="true" outlineLevel="0" collapsed="false">
      <c r="A2" s="590"/>
      <c r="B2" s="101"/>
      <c r="C2" s="101"/>
      <c r="D2" s="101"/>
      <c r="E2" s="101"/>
      <c r="F2" s="101"/>
      <c r="G2" s="101"/>
    </row>
    <row r="3" s="114" customFormat="true" ht="58.5" hidden="false" customHeight="true" outlineLevel="0" collapsed="false">
      <c r="A3" s="691" t="s">
        <v>68</v>
      </c>
      <c r="B3" s="721" t="s">
        <v>69</v>
      </c>
      <c r="C3" s="722" t="s">
        <v>109</v>
      </c>
      <c r="D3" s="107" t="s">
        <v>1</v>
      </c>
      <c r="E3" s="108" t="s">
        <v>2</v>
      </c>
      <c r="F3" s="109" t="s">
        <v>3</v>
      </c>
      <c r="G3" s="110" t="s">
        <v>78</v>
      </c>
    </row>
    <row r="4" customFormat="false" ht="17.1" hidden="false" customHeight="true" outlineLevel="0" collapsed="false">
      <c r="A4" s="723" t="s">
        <v>7</v>
      </c>
      <c r="B4" s="724" t="s">
        <v>407</v>
      </c>
      <c r="C4" s="725" t="s">
        <v>416</v>
      </c>
      <c r="D4" s="726" t="n">
        <v>0</v>
      </c>
      <c r="E4" s="727" t="n">
        <v>60</v>
      </c>
      <c r="F4" s="728" t="n">
        <v>52</v>
      </c>
      <c r="G4" s="729" t="n">
        <f aca="false">F4/E4*100</f>
        <v>86.6666666666667</v>
      </c>
    </row>
    <row r="5" customFormat="false" ht="17.1" hidden="false" customHeight="true" outlineLevel="0" collapsed="false">
      <c r="A5" s="723"/>
      <c r="B5" s="724"/>
      <c r="C5" s="730" t="s">
        <v>417</v>
      </c>
      <c r="D5" s="731" t="n">
        <v>0</v>
      </c>
      <c r="E5" s="732" t="n">
        <v>0</v>
      </c>
      <c r="F5" s="733" t="n">
        <v>0</v>
      </c>
      <c r="G5" s="709" t="s">
        <v>29</v>
      </c>
    </row>
    <row r="6" customFormat="false" ht="17.1" hidden="false" customHeight="true" outlineLevel="0" collapsed="false">
      <c r="A6" s="723"/>
      <c r="B6" s="724"/>
      <c r="C6" s="734" t="s">
        <v>418</v>
      </c>
      <c r="D6" s="693" t="n">
        <v>0</v>
      </c>
      <c r="E6" s="694" t="n">
        <v>0</v>
      </c>
      <c r="F6" s="695" t="n">
        <v>0</v>
      </c>
      <c r="G6" s="696" t="s">
        <v>29</v>
      </c>
    </row>
    <row r="7" customFormat="false" ht="17.1" hidden="false" customHeight="true" outlineLevel="0" collapsed="false">
      <c r="A7" s="735" t="s">
        <v>9</v>
      </c>
      <c r="B7" s="736" t="s">
        <v>80</v>
      </c>
      <c r="C7" s="737" t="s">
        <v>416</v>
      </c>
      <c r="D7" s="717" t="n">
        <v>0</v>
      </c>
      <c r="E7" s="718" t="n">
        <v>194</v>
      </c>
      <c r="F7" s="719" t="n">
        <v>194</v>
      </c>
      <c r="G7" s="707" t="n">
        <f aca="false">F7/E7*100</f>
        <v>100</v>
      </c>
    </row>
    <row r="8" customFormat="false" ht="17.1" hidden="false" customHeight="true" outlineLevel="0" collapsed="false">
      <c r="A8" s="735"/>
      <c r="B8" s="736"/>
      <c r="C8" s="730" t="s">
        <v>417</v>
      </c>
      <c r="D8" s="731" t="n">
        <v>0</v>
      </c>
      <c r="E8" s="732" t="n">
        <v>0</v>
      </c>
      <c r="F8" s="733" t="n">
        <v>0</v>
      </c>
      <c r="G8" s="709" t="s">
        <v>29</v>
      </c>
    </row>
    <row r="9" customFormat="false" ht="17.1" hidden="false" customHeight="true" outlineLevel="0" collapsed="false">
      <c r="A9" s="735"/>
      <c r="B9" s="736"/>
      <c r="C9" s="734" t="s">
        <v>418</v>
      </c>
      <c r="D9" s="693" t="n">
        <v>0</v>
      </c>
      <c r="E9" s="694" t="n">
        <v>0</v>
      </c>
      <c r="F9" s="695" t="n">
        <v>0</v>
      </c>
      <c r="G9" s="696" t="s">
        <v>29</v>
      </c>
    </row>
    <row r="10" customFormat="false" ht="17.1" hidden="false" customHeight="true" outlineLevel="0" collapsed="false">
      <c r="A10" s="735" t="s">
        <v>81</v>
      </c>
      <c r="B10" s="738" t="s">
        <v>82</v>
      </c>
      <c r="C10" s="737" t="s">
        <v>416</v>
      </c>
      <c r="D10" s="717" t="n">
        <v>4000</v>
      </c>
      <c r="E10" s="718" t="n">
        <v>4000</v>
      </c>
      <c r="F10" s="719" t="n">
        <v>3834</v>
      </c>
      <c r="G10" s="707" t="n">
        <f aca="false">F10/E10*100</f>
        <v>95.85</v>
      </c>
    </row>
    <row r="11" customFormat="false" ht="17.1" hidden="false" customHeight="true" outlineLevel="0" collapsed="false">
      <c r="A11" s="735"/>
      <c r="B11" s="738"/>
      <c r="C11" s="730" t="s">
        <v>417</v>
      </c>
      <c r="D11" s="731" t="n">
        <v>0</v>
      </c>
      <c r="E11" s="732" t="n">
        <v>0</v>
      </c>
      <c r="F11" s="733" t="n">
        <v>0</v>
      </c>
      <c r="G11" s="709" t="s">
        <v>29</v>
      </c>
    </row>
    <row r="12" customFormat="false" ht="17.1" hidden="false" customHeight="true" outlineLevel="0" collapsed="false">
      <c r="A12" s="735"/>
      <c r="B12" s="738"/>
      <c r="C12" s="734" t="s">
        <v>418</v>
      </c>
      <c r="D12" s="693" t="n">
        <v>0</v>
      </c>
      <c r="E12" s="694" t="n">
        <v>0</v>
      </c>
      <c r="F12" s="695" t="n">
        <v>0</v>
      </c>
      <c r="G12" s="696" t="s">
        <v>29</v>
      </c>
    </row>
    <row r="13" customFormat="false" ht="17.1" hidden="false" customHeight="true" outlineLevel="0" collapsed="false">
      <c r="A13" s="735" t="s">
        <v>83</v>
      </c>
      <c r="B13" s="736" t="s">
        <v>84</v>
      </c>
      <c r="C13" s="737" t="s">
        <v>416</v>
      </c>
      <c r="D13" s="717" t="n">
        <v>1800</v>
      </c>
      <c r="E13" s="718" t="n">
        <v>1819</v>
      </c>
      <c r="F13" s="719" t="n">
        <v>1834</v>
      </c>
      <c r="G13" s="707" t="n">
        <f aca="false">F13/E13*100</f>
        <v>100.824628916987</v>
      </c>
    </row>
    <row r="14" customFormat="false" ht="17.1" hidden="false" customHeight="true" outlineLevel="0" collapsed="false">
      <c r="A14" s="735"/>
      <c r="B14" s="736"/>
      <c r="C14" s="730" t="s">
        <v>417</v>
      </c>
      <c r="D14" s="731" t="n">
        <v>0</v>
      </c>
      <c r="E14" s="732" t="n">
        <v>0</v>
      </c>
      <c r="F14" s="733" t="n">
        <v>0</v>
      </c>
      <c r="G14" s="709" t="s">
        <v>29</v>
      </c>
    </row>
    <row r="15" customFormat="false" ht="17.1" hidden="false" customHeight="true" outlineLevel="0" collapsed="false">
      <c r="A15" s="735"/>
      <c r="B15" s="736"/>
      <c r="C15" s="734" t="s">
        <v>418</v>
      </c>
      <c r="D15" s="693" t="n">
        <v>0</v>
      </c>
      <c r="E15" s="694" t="n">
        <v>0</v>
      </c>
      <c r="F15" s="695" t="n">
        <v>0</v>
      </c>
      <c r="G15" s="696" t="s">
        <v>29</v>
      </c>
    </row>
    <row r="16" customFormat="false" ht="17.1" hidden="false" customHeight="true" outlineLevel="0" collapsed="false">
      <c r="A16" s="735" t="s">
        <v>85</v>
      </c>
      <c r="B16" s="738" t="s">
        <v>86</v>
      </c>
      <c r="C16" s="737" t="s">
        <v>416</v>
      </c>
      <c r="D16" s="717" t="n">
        <v>0</v>
      </c>
      <c r="E16" s="718" t="n">
        <v>0</v>
      </c>
      <c r="F16" s="719" t="n">
        <v>0</v>
      </c>
      <c r="G16" s="707" t="s">
        <v>29</v>
      </c>
    </row>
    <row r="17" customFormat="false" ht="17.1" hidden="false" customHeight="true" outlineLevel="0" collapsed="false">
      <c r="A17" s="735"/>
      <c r="B17" s="738"/>
      <c r="C17" s="730" t="s">
        <v>417</v>
      </c>
      <c r="D17" s="731" t="n">
        <v>0</v>
      </c>
      <c r="E17" s="732" t="n">
        <v>0</v>
      </c>
      <c r="F17" s="733" t="n">
        <v>0</v>
      </c>
      <c r="G17" s="709" t="s">
        <v>29</v>
      </c>
    </row>
    <row r="18" customFormat="false" ht="17.1" hidden="false" customHeight="true" outlineLevel="0" collapsed="false">
      <c r="A18" s="735"/>
      <c r="B18" s="738"/>
      <c r="C18" s="734" t="s">
        <v>418</v>
      </c>
      <c r="D18" s="693" t="n">
        <v>0</v>
      </c>
      <c r="E18" s="694" t="n">
        <v>0</v>
      </c>
      <c r="F18" s="695" t="n">
        <v>0</v>
      </c>
      <c r="G18" s="696" t="s">
        <v>29</v>
      </c>
    </row>
    <row r="19" customFormat="false" ht="17.1" hidden="false" customHeight="true" outlineLevel="0" collapsed="false">
      <c r="A19" s="735" t="s">
        <v>87</v>
      </c>
      <c r="B19" s="738" t="s">
        <v>88</v>
      </c>
      <c r="C19" s="737" t="s">
        <v>416</v>
      </c>
      <c r="D19" s="717" t="n">
        <v>0</v>
      </c>
      <c r="E19" s="718" t="n">
        <v>0</v>
      </c>
      <c r="F19" s="719" t="n">
        <v>0</v>
      </c>
      <c r="G19" s="707" t="s">
        <v>29</v>
      </c>
    </row>
    <row r="20" customFormat="false" ht="17.1" hidden="false" customHeight="true" outlineLevel="0" collapsed="false">
      <c r="A20" s="735"/>
      <c r="B20" s="738"/>
      <c r="C20" s="730" t="s">
        <v>417</v>
      </c>
      <c r="D20" s="731" t="n">
        <v>0</v>
      </c>
      <c r="E20" s="732" t="n">
        <v>0</v>
      </c>
      <c r="F20" s="733" t="n">
        <v>0</v>
      </c>
      <c r="G20" s="709" t="s">
        <v>29</v>
      </c>
    </row>
    <row r="21" customFormat="false" ht="17.1" hidden="false" customHeight="true" outlineLevel="0" collapsed="false">
      <c r="A21" s="735"/>
      <c r="B21" s="738"/>
      <c r="C21" s="739" t="s">
        <v>418</v>
      </c>
      <c r="D21" s="693" t="n">
        <v>0</v>
      </c>
      <c r="E21" s="694" t="n">
        <v>0</v>
      </c>
      <c r="F21" s="695" t="n">
        <v>28</v>
      </c>
      <c r="G21" s="696" t="s">
        <v>29</v>
      </c>
    </row>
    <row r="22" customFormat="false" ht="17.1" hidden="false" customHeight="true" outlineLevel="0" collapsed="false">
      <c r="A22" s="735" t="s">
        <v>89</v>
      </c>
      <c r="B22" s="736" t="s">
        <v>90</v>
      </c>
      <c r="C22" s="737" t="s">
        <v>416</v>
      </c>
      <c r="D22" s="717" t="n">
        <v>0</v>
      </c>
      <c r="E22" s="718" t="n">
        <v>0</v>
      </c>
      <c r="F22" s="719" t="n">
        <v>0</v>
      </c>
      <c r="G22" s="707" t="s">
        <v>29</v>
      </c>
    </row>
    <row r="23" customFormat="false" ht="17.1" hidden="false" customHeight="true" outlineLevel="0" collapsed="false">
      <c r="A23" s="735"/>
      <c r="B23" s="736"/>
      <c r="C23" s="730" t="s">
        <v>417</v>
      </c>
      <c r="D23" s="731" t="n">
        <v>0</v>
      </c>
      <c r="E23" s="732" t="n">
        <v>0</v>
      </c>
      <c r="F23" s="733" t="n">
        <v>0</v>
      </c>
      <c r="G23" s="709" t="s">
        <v>29</v>
      </c>
    </row>
    <row r="24" customFormat="false" ht="17.1" hidden="false" customHeight="true" outlineLevel="0" collapsed="false">
      <c r="A24" s="735"/>
      <c r="B24" s="736"/>
      <c r="C24" s="734" t="s">
        <v>418</v>
      </c>
      <c r="D24" s="693" t="n">
        <v>0</v>
      </c>
      <c r="E24" s="694" t="n">
        <v>0</v>
      </c>
      <c r="F24" s="695" t="n">
        <v>1976</v>
      </c>
      <c r="G24" s="696" t="s">
        <v>29</v>
      </c>
    </row>
    <row r="25" s="167" customFormat="true" ht="17.1" hidden="false" customHeight="true" outlineLevel="0" collapsed="false">
      <c r="A25" s="740" t="s">
        <v>91</v>
      </c>
      <c r="B25" s="741" t="s">
        <v>92</v>
      </c>
      <c r="C25" s="737" t="s">
        <v>416</v>
      </c>
      <c r="D25" s="742" t="n">
        <v>0</v>
      </c>
      <c r="E25" s="743" t="n">
        <v>0</v>
      </c>
      <c r="F25" s="744" t="n">
        <v>0</v>
      </c>
      <c r="G25" s="745" t="s">
        <v>29</v>
      </c>
    </row>
    <row r="26" s="167" customFormat="true" ht="17.1" hidden="false" customHeight="true" outlineLevel="0" collapsed="false">
      <c r="A26" s="740"/>
      <c r="B26" s="741"/>
      <c r="C26" s="730" t="s">
        <v>417</v>
      </c>
      <c r="D26" s="704" t="n">
        <v>0</v>
      </c>
      <c r="E26" s="705" t="n">
        <v>0</v>
      </c>
      <c r="F26" s="706" t="n">
        <v>0</v>
      </c>
      <c r="G26" s="709" t="s">
        <v>29</v>
      </c>
    </row>
    <row r="27" s="167" customFormat="true" ht="17.1" hidden="false" customHeight="true" outlineLevel="0" collapsed="false">
      <c r="A27" s="740"/>
      <c r="B27" s="741"/>
      <c r="C27" s="739" t="s">
        <v>418</v>
      </c>
      <c r="D27" s="746" t="n">
        <v>0</v>
      </c>
      <c r="E27" s="747" t="n">
        <v>0</v>
      </c>
      <c r="F27" s="748" t="n">
        <v>0</v>
      </c>
      <c r="G27" s="696" t="s">
        <v>29</v>
      </c>
    </row>
    <row r="28" s="167" customFormat="true" ht="17.1" hidden="false" customHeight="true" outlineLevel="0" collapsed="false">
      <c r="A28" s="168" t="s">
        <v>93</v>
      </c>
      <c r="B28" s="749" t="s">
        <v>94</v>
      </c>
      <c r="C28" s="750" t="s">
        <v>416</v>
      </c>
      <c r="D28" s="710" t="n">
        <v>0</v>
      </c>
      <c r="E28" s="711" t="n">
        <v>0</v>
      </c>
      <c r="F28" s="712" t="n">
        <v>0</v>
      </c>
      <c r="G28" s="707" t="s">
        <v>29</v>
      </c>
    </row>
    <row r="29" s="167" customFormat="true" ht="17.1" hidden="false" customHeight="true" outlineLevel="0" collapsed="false">
      <c r="A29" s="168"/>
      <c r="B29" s="749"/>
      <c r="C29" s="730" t="s">
        <v>417</v>
      </c>
      <c r="D29" s="704" t="n">
        <v>0</v>
      </c>
      <c r="E29" s="705" t="n">
        <v>0</v>
      </c>
      <c r="F29" s="706" t="n">
        <v>0</v>
      </c>
      <c r="G29" s="709" t="s">
        <v>29</v>
      </c>
    </row>
    <row r="30" s="167" customFormat="true" ht="17.1" hidden="false" customHeight="true" outlineLevel="0" collapsed="false">
      <c r="A30" s="168"/>
      <c r="B30" s="749"/>
      <c r="C30" s="751" t="s">
        <v>418</v>
      </c>
      <c r="D30" s="710" t="n">
        <v>0</v>
      </c>
      <c r="E30" s="711" t="n">
        <v>0</v>
      </c>
      <c r="F30" s="712" t="n">
        <v>0</v>
      </c>
      <c r="G30" s="707" t="s">
        <v>29</v>
      </c>
    </row>
    <row r="31" s="167" customFormat="true" ht="17.1" hidden="false" customHeight="true" outlineLevel="0" collapsed="false">
      <c r="A31" s="740" t="s">
        <v>95</v>
      </c>
      <c r="B31" s="752" t="s">
        <v>96</v>
      </c>
      <c r="C31" s="737" t="s">
        <v>416</v>
      </c>
      <c r="D31" s="742" t="n">
        <v>0</v>
      </c>
      <c r="E31" s="701" t="n">
        <v>0</v>
      </c>
      <c r="F31" s="702" t="n">
        <v>0</v>
      </c>
      <c r="G31" s="745" t="s">
        <v>29</v>
      </c>
    </row>
    <row r="32" s="167" customFormat="true" ht="17.1" hidden="false" customHeight="true" outlineLevel="0" collapsed="false">
      <c r="A32" s="740"/>
      <c r="B32" s="752"/>
      <c r="C32" s="730" t="s">
        <v>417</v>
      </c>
      <c r="D32" s="705" t="n">
        <v>0</v>
      </c>
      <c r="E32" s="704" t="n">
        <v>0</v>
      </c>
      <c r="F32" s="706" t="n">
        <v>0</v>
      </c>
      <c r="G32" s="708" t="s">
        <v>29</v>
      </c>
    </row>
    <row r="33" s="167" customFormat="true" ht="17.1" hidden="false" customHeight="true" outlineLevel="0" collapsed="false">
      <c r="A33" s="740"/>
      <c r="B33" s="752"/>
      <c r="C33" s="734" t="s">
        <v>418</v>
      </c>
      <c r="D33" s="746" t="n">
        <v>0</v>
      </c>
      <c r="E33" s="753" t="n">
        <v>0</v>
      </c>
      <c r="F33" s="754" t="n">
        <v>0</v>
      </c>
      <c r="G33" s="755" t="s">
        <v>29</v>
      </c>
    </row>
    <row r="34" s="167" customFormat="true" ht="17.1" hidden="false" customHeight="true" outlineLevel="0" collapsed="false">
      <c r="A34" s="756" t="s">
        <v>97</v>
      </c>
      <c r="B34" s="757" t="s">
        <v>98</v>
      </c>
      <c r="C34" s="750" t="s">
        <v>416</v>
      </c>
      <c r="D34" s="758" t="n">
        <v>0</v>
      </c>
      <c r="E34" s="759" t="n">
        <v>0</v>
      </c>
      <c r="F34" s="760" t="n">
        <v>0</v>
      </c>
      <c r="G34" s="707" t="s">
        <v>29</v>
      </c>
    </row>
    <row r="35" s="167" customFormat="true" ht="17.1" hidden="false" customHeight="true" outlineLevel="0" collapsed="false">
      <c r="A35" s="756"/>
      <c r="B35" s="757"/>
      <c r="C35" s="730" t="s">
        <v>417</v>
      </c>
      <c r="D35" s="704" t="n">
        <v>0</v>
      </c>
      <c r="E35" s="705" t="n">
        <v>0</v>
      </c>
      <c r="F35" s="706" t="n">
        <v>0</v>
      </c>
      <c r="G35" s="709" t="s">
        <v>29</v>
      </c>
    </row>
    <row r="36" s="167" customFormat="true" ht="17.1" hidden="false" customHeight="true" outlineLevel="0" collapsed="false">
      <c r="A36" s="756"/>
      <c r="B36" s="757"/>
      <c r="C36" s="739" t="s">
        <v>418</v>
      </c>
      <c r="D36" s="761" t="n">
        <v>0</v>
      </c>
      <c r="E36" s="753" t="n">
        <v>0</v>
      </c>
      <c r="F36" s="754" t="n">
        <v>0</v>
      </c>
      <c r="G36" s="755" t="s">
        <v>29</v>
      </c>
    </row>
    <row r="37" s="167" customFormat="true" ht="17.1" hidden="false" customHeight="true" outlineLevel="0" collapsed="false">
      <c r="A37" s="168" t="s">
        <v>99</v>
      </c>
      <c r="B37" s="762" t="s">
        <v>100</v>
      </c>
      <c r="C37" s="750" t="s">
        <v>416</v>
      </c>
      <c r="D37" s="710" t="n">
        <v>0</v>
      </c>
      <c r="E37" s="711" t="n">
        <v>0</v>
      </c>
      <c r="F37" s="712" t="n">
        <v>0</v>
      </c>
      <c r="G37" s="707" t="s">
        <v>29</v>
      </c>
    </row>
    <row r="38" s="167" customFormat="true" ht="17.1" hidden="false" customHeight="true" outlineLevel="0" collapsed="false">
      <c r="A38" s="168"/>
      <c r="B38" s="762"/>
      <c r="C38" s="730" t="s">
        <v>417</v>
      </c>
      <c r="D38" s="704" t="n">
        <v>0</v>
      </c>
      <c r="E38" s="705" t="n">
        <v>0</v>
      </c>
      <c r="F38" s="706" t="n">
        <v>0</v>
      </c>
      <c r="G38" s="709" t="s">
        <v>29</v>
      </c>
    </row>
    <row r="39" s="167" customFormat="true" ht="17.1" hidden="false" customHeight="true" outlineLevel="0" collapsed="false">
      <c r="A39" s="168"/>
      <c r="B39" s="762"/>
      <c r="C39" s="751" t="s">
        <v>418</v>
      </c>
      <c r="D39" s="710" t="n">
        <v>0</v>
      </c>
      <c r="E39" s="711" t="n">
        <v>0</v>
      </c>
      <c r="F39" s="712" t="n">
        <v>0</v>
      </c>
      <c r="G39" s="707" t="s">
        <v>29</v>
      </c>
    </row>
    <row r="40" s="769" customFormat="true" ht="21" hidden="false" customHeight="true" outlineLevel="0" collapsed="false">
      <c r="A40" s="763"/>
      <c r="B40" s="764" t="s">
        <v>101</v>
      </c>
      <c r="C40" s="765" t="s">
        <v>416</v>
      </c>
      <c r="D40" s="766" t="n">
        <f aca="false">D4+D7+D10+D13+D16+D19+D22</f>
        <v>5800</v>
      </c>
      <c r="E40" s="767" t="n">
        <f aca="false">E4+E7+E10+E13+E16+E19+E22</f>
        <v>6073</v>
      </c>
      <c r="F40" s="767" t="n">
        <f aca="false">F4+F7+F10+F13+F16+F19+F22</f>
        <v>5914</v>
      </c>
      <c r="G40" s="768" t="n">
        <f aca="false">F40/E40*100</f>
        <v>97.3818541083484</v>
      </c>
    </row>
    <row r="41" s="769" customFormat="true" ht="21" hidden="false" customHeight="true" outlineLevel="0" collapsed="false">
      <c r="A41" s="763"/>
      <c r="B41" s="764"/>
      <c r="C41" s="770" t="s">
        <v>417</v>
      </c>
      <c r="D41" s="771" t="n">
        <f aca="false">D5+D8+D11+D14+D17+D20+D23</f>
        <v>0</v>
      </c>
      <c r="E41" s="772" t="n">
        <f aca="false">E5+E8+E11+E14+E17+E20+E23</f>
        <v>0</v>
      </c>
      <c r="F41" s="772" t="n">
        <f aca="false">F5+F8+F11+F14+F17+F20+F23</f>
        <v>0</v>
      </c>
      <c r="G41" s="773" t="s">
        <v>29</v>
      </c>
    </row>
    <row r="42" s="686" customFormat="true" ht="21" hidden="false" customHeight="true" outlineLevel="0" collapsed="false">
      <c r="A42" s="763"/>
      <c r="B42" s="764"/>
      <c r="C42" s="774" t="s">
        <v>418</v>
      </c>
      <c r="D42" s="775" t="n">
        <f aca="false">D6+D9+D12+D15+D18+D21+D24</f>
        <v>0</v>
      </c>
      <c r="E42" s="776" t="n">
        <f aca="false">E6+E9+E12+E15+E18+E21+E24</f>
        <v>0</v>
      </c>
      <c r="F42" s="776" t="n">
        <f aca="false">F6+F9+F12+F15+F18+F21+F24</f>
        <v>2004</v>
      </c>
      <c r="G42" s="777" t="s">
        <v>29</v>
      </c>
    </row>
    <row r="43" customFormat="false" ht="17.1" hidden="false" customHeight="true" outlineLevel="0" collapsed="false">
      <c r="A43" s="723" t="s">
        <v>102</v>
      </c>
      <c r="B43" s="778" t="s">
        <v>103</v>
      </c>
      <c r="C43" s="779" t="s">
        <v>416</v>
      </c>
      <c r="D43" s="780" t="n">
        <v>0</v>
      </c>
      <c r="E43" s="781" t="n">
        <v>0</v>
      </c>
      <c r="F43" s="782" t="n">
        <v>0</v>
      </c>
      <c r="G43" s="707" t="s">
        <v>29</v>
      </c>
    </row>
    <row r="44" customFormat="false" ht="17.1" hidden="false" customHeight="true" outlineLevel="0" collapsed="false">
      <c r="A44" s="723"/>
      <c r="B44" s="778"/>
      <c r="C44" s="730" t="s">
        <v>417</v>
      </c>
      <c r="D44" s="731" t="n">
        <v>0</v>
      </c>
      <c r="E44" s="732" t="n">
        <v>0</v>
      </c>
      <c r="F44" s="733" t="n">
        <v>0</v>
      </c>
      <c r="G44" s="709" t="s">
        <v>29</v>
      </c>
    </row>
    <row r="45" customFormat="false" ht="17.1" hidden="false" customHeight="true" outlineLevel="0" collapsed="false">
      <c r="A45" s="723"/>
      <c r="B45" s="778"/>
      <c r="C45" s="734" t="s">
        <v>418</v>
      </c>
      <c r="D45" s="783" t="n">
        <v>0</v>
      </c>
      <c r="E45" s="783" t="n">
        <v>0</v>
      </c>
      <c r="F45" s="784" t="n">
        <v>0</v>
      </c>
      <c r="G45" s="755" t="s">
        <v>29</v>
      </c>
    </row>
    <row r="46" customFormat="false" ht="17.1" hidden="false" customHeight="true" outlineLevel="0" collapsed="false">
      <c r="A46" s="785" t="s">
        <v>104</v>
      </c>
      <c r="B46" s="786" t="s">
        <v>408</v>
      </c>
      <c r="C46" s="787" t="s">
        <v>416</v>
      </c>
      <c r="D46" s="780" t="n">
        <v>0</v>
      </c>
      <c r="E46" s="781" t="n">
        <v>0</v>
      </c>
      <c r="F46" s="782" t="n">
        <v>0</v>
      </c>
      <c r="G46" s="707" t="s">
        <v>29</v>
      </c>
    </row>
    <row r="47" customFormat="false" ht="17.1" hidden="false" customHeight="true" outlineLevel="0" collapsed="false">
      <c r="A47" s="785"/>
      <c r="B47" s="786"/>
      <c r="C47" s="730" t="s">
        <v>417</v>
      </c>
      <c r="D47" s="731" t="n">
        <v>0</v>
      </c>
      <c r="E47" s="732" t="n">
        <v>0</v>
      </c>
      <c r="F47" s="733" t="n">
        <v>100</v>
      </c>
      <c r="G47" s="709" t="s">
        <v>29</v>
      </c>
    </row>
    <row r="48" customFormat="false" ht="17.1" hidden="false" customHeight="true" outlineLevel="0" collapsed="false">
      <c r="A48" s="785"/>
      <c r="B48" s="786"/>
      <c r="C48" s="788" t="s">
        <v>418</v>
      </c>
      <c r="D48" s="780" t="n">
        <v>0</v>
      </c>
      <c r="E48" s="781" t="n">
        <v>0</v>
      </c>
      <c r="F48" s="782" t="n">
        <v>0</v>
      </c>
      <c r="G48" s="707" t="s">
        <v>29</v>
      </c>
    </row>
    <row r="49" s="686" customFormat="true" ht="21" hidden="false" customHeight="true" outlineLevel="0" collapsed="false">
      <c r="A49" s="789"/>
      <c r="B49" s="790" t="s">
        <v>106</v>
      </c>
      <c r="C49" s="791" t="s">
        <v>416</v>
      </c>
      <c r="D49" s="792" t="n">
        <f aca="false">D40+D43+D46</f>
        <v>5800</v>
      </c>
      <c r="E49" s="793" t="n">
        <f aca="false">E40+E43+E46</f>
        <v>6073</v>
      </c>
      <c r="F49" s="793" t="n">
        <f aca="false">F40+F43+F46</f>
        <v>5914</v>
      </c>
      <c r="G49" s="794" t="n">
        <f aca="false">F49/E49*100</f>
        <v>97.3818541083484</v>
      </c>
    </row>
    <row r="50" s="686" customFormat="true" ht="21" hidden="false" customHeight="true" outlineLevel="0" collapsed="false">
      <c r="A50" s="789"/>
      <c r="B50" s="790"/>
      <c r="C50" s="795" t="s">
        <v>417</v>
      </c>
      <c r="D50" s="796" t="n">
        <f aca="false">D41+D44+D47</f>
        <v>0</v>
      </c>
      <c r="E50" s="797" t="n">
        <f aca="false">E41+E44+E47</f>
        <v>0</v>
      </c>
      <c r="F50" s="797" t="n">
        <f aca="false">F41+F44+F47</f>
        <v>100</v>
      </c>
      <c r="G50" s="798" t="s">
        <v>29</v>
      </c>
    </row>
    <row r="51" s="686" customFormat="true" ht="21" hidden="false" customHeight="true" outlineLevel="0" collapsed="false">
      <c r="A51" s="789"/>
      <c r="B51" s="790"/>
      <c r="C51" s="774" t="s">
        <v>418</v>
      </c>
      <c r="D51" s="799" t="n">
        <f aca="false">D42+D45+D48</f>
        <v>0</v>
      </c>
      <c r="E51" s="800" t="n">
        <f aca="false">E42+E45+E48</f>
        <v>0</v>
      </c>
      <c r="F51" s="800" t="n">
        <f aca="false">F42+F45+F48</f>
        <v>2004</v>
      </c>
      <c r="G51" s="777" t="s">
        <v>29</v>
      </c>
    </row>
    <row r="52" customFormat="false" ht="12.75" hidden="false" customHeight="false" outlineLevel="0" collapsed="false">
      <c r="A52" s="247"/>
      <c r="B52" s="248"/>
      <c r="C52" s="248"/>
      <c r="D52" s="249"/>
      <c r="E52" s="249"/>
      <c r="F52" s="249"/>
      <c r="G52" s="249"/>
    </row>
  </sheetData>
  <mergeCells count="33">
    <mergeCell ref="A1:G1"/>
    <mergeCell ref="A4:A6"/>
    <mergeCell ref="B4:B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</mergeCells>
  <printOptions headings="false" gridLines="false" gridLinesSet="true" horizontalCentered="true" verticalCentered="false"/>
  <pageMargins left="0.315277777777778" right="0.315277777777778" top="0.905555555555556" bottom="0.629861111111111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/C. számú melléklet a ...../2010.(IV.30.) Ö.T. számú rendelethez</oddHeader>
    <oddFooter>&amp;C&amp;9Zárszámadási rendelet 2009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85"/>
    <col collapsed="false" customWidth="true" hidden="false" outlineLevel="0" max="2" min="2" style="96" width="39.13"/>
    <col collapsed="false" customWidth="true" hidden="false" outlineLevel="0" max="6" min="3" style="0" width="12.14"/>
  </cols>
  <sheetData>
    <row r="1" s="98" customFormat="true" ht="24" hidden="false" customHeight="true" outlineLevel="0" collapsed="false">
      <c r="A1" s="589" t="s">
        <v>419</v>
      </c>
      <c r="B1" s="589"/>
      <c r="C1" s="589"/>
      <c r="D1" s="589"/>
      <c r="E1" s="589"/>
      <c r="F1" s="589"/>
    </row>
    <row r="2" customFormat="false" ht="7.5" hidden="false" customHeight="true" outlineLevel="0" collapsed="false">
      <c r="A2" s="99"/>
      <c r="B2" s="100"/>
      <c r="C2" s="100"/>
      <c r="D2" s="100"/>
      <c r="E2" s="100"/>
      <c r="F2" s="100"/>
    </row>
    <row r="3" s="114" customFormat="true" ht="58.5" hidden="false" customHeight="true" outlineLevel="0" collapsed="false">
      <c r="A3" s="801" t="s">
        <v>68</v>
      </c>
      <c r="B3" s="574" t="s">
        <v>69</v>
      </c>
      <c r="C3" s="107" t="s">
        <v>1</v>
      </c>
      <c r="D3" s="108" t="s">
        <v>2</v>
      </c>
      <c r="E3" s="109" t="s">
        <v>3</v>
      </c>
      <c r="F3" s="110" t="s">
        <v>78</v>
      </c>
    </row>
    <row r="4" customFormat="false" ht="43.5" hidden="false" customHeight="true" outlineLevel="0" collapsed="false">
      <c r="A4" s="115" t="s">
        <v>7</v>
      </c>
      <c r="B4" s="575" t="s">
        <v>407</v>
      </c>
      <c r="C4" s="693" t="n">
        <v>0</v>
      </c>
      <c r="D4" s="694" t="n">
        <v>0</v>
      </c>
      <c r="E4" s="802" t="n">
        <v>22</v>
      </c>
      <c r="F4" s="696" t="s">
        <v>29</v>
      </c>
    </row>
    <row r="5" customFormat="false" ht="29.1" hidden="false" customHeight="true" outlineLevel="0" collapsed="false">
      <c r="A5" s="115" t="s">
        <v>9</v>
      </c>
      <c r="B5" s="135" t="s">
        <v>80</v>
      </c>
      <c r="C5" s="697" t="n">
        <v>0</v>
      </c>
      <c r="D5" s="698" t="n">
        <v>0</v>
      </c>
      <c r="E5" s="803" t="n">
        <v>150</v>
      </c>
      <c r="F5" s="696" t="s">
        <v>29</v>
      </c>
    </row>
    <row r="6" customFormat="false" ht="29.1" hidden="false" customHeight="true" outlineLevel="0" collapsed="false">
      <c r="A6" s="115" t="s">
        <v>81</v>
      </c>
      <c r="B6" s="147" t="s">
        <v>82</v>
      </c>
      <c r="C6" s="697" t="n">
        <v>0</v>
      </c>
      <c r="D6" s="698" t="n">
        <v>0</v>
      </c>
      <c r="E6" s="803" t="n">
        <v>-833</v>
      </c>
      <c r="F6" s="696" t="s">
        <v>29</v>
      </c>
    </row>
    <row r="7" customFormat="false" ht="29.1" hidden="false" customHeight="true" outlineLevel="0" collapsed="false">
      <c r="A7" s="115" t="s">
        <v>83</v>
      </c>
      <c r="B7" s="135" t="s">
        <v>84</v>
      </c>
      <c r="C7" s="697" t="n">
        <v>0</v>
      </c>
      <c r="D7" s="698" t="n">
        <v>0</v>
      </c>
      <c r="E7" s="803" t="n">
        <v>-603</v>
      </c>
      <c r="F7" s="696" t="s">
        <v>29</v>
      </c>
    </row>
    <row r="8" customFormat="false" ht="29.1" hidden="false" customHeight="true" outlineLevel="0" collapsed="false">
      <c r="A8" s="115" t="s">
        <v>85</v>
      </c>
      <c r="B8" s="147" t="s">
        <v>86</v>
      </c>
      <c r="C8" s="697" t="n">
        <v>0</v>
      </c>
      <c r="D8" s="698" t="n">
        <v>0</v>
      </c>
      <c r="E8" s="803" t="n">
        <v>-501</v>
      </c>
      <c r="F8" s="696" t="s">
        <v>29</v>
      </c>
    </row>
    <row r="9" customFormat="false" ht="29.1" hidden="false" customHeight="true" outlineLevel="0" collapsed="false">
      <c r="A9" s="115" t="s">
        <v>87</v>
      </c>
      <c r="B9" s="147" t="s">
        <v>88</v>
      </c>
      <c r="C9" s="697" t="n">
        <v>0</v>
      </c>
      <c r="D9" s="698" t="n">
        <v>0</v>
      </c>
      <c r="E9" s="803" t="n">
        <v>1172</v>
      </c>
      <c r="F9" s="696" t="s">
        <v>29</v>
      </c>
    </row>
    <row r="10" customFormat="false" ht="29.1" hidden="false" customHeight="true" outlineLevel="0" collapsed="false">
      <c r="A10" s="115" t="s">
        <v>89</v>
      </c>
      <c r="B10" s="135" t="s">
        <v>90</v>
      </c>
      <c r="C10" s="697" t="n">
        <v>0</v>
      </c>
      <c r="D10" s="698" t="n">
        <v>0</v>
      </c>
      <c r="E10" s="803" t="n">
        <v>-799</v>
      </c>
      <c r="F10" s="696" t="s">
        <v>29</v>
      </c>
    </row>
    <row r="11" s="167" customFormat="true" ht="24" hidden="false" customHeight="true" outlineLevel="0" collapsed="false">
      <c r="A11" s="151" t="s">
        <v>91</v>
      </c>
      <c r="B11" s="152" t="s">
        <v>92</v>
      </c>
      <c r="C11" s="700" t="n">
        <v>0</v>
      </c>
      <c r="D11" s="701" t="n">
        <v>0</v>
      </c>
      <c r="E11" s="702" t="n">
        <v>0</v>
      </c>
      <c r="F11" s="707" t="s">
        <v>29</v>
      </c>
    </row>
    <row r="12" s="167" customFormat="true" ht="36.75" hidden="false" customHeight="true" outlineLevel="0" collapsed="false">
      <c r="A12" s="168" t="s">
        <v>93</v>
      </c>
      <c r="B12" s="169" t="s">
        <v>94</v>
      </c>
      <c r="C12" s="704" t="n">
        <v>0</v>
      </c>
      <c r="D12" s="705" t="n">
        <v>0</v>
      </c>
      <c r="E12" s="706" t="n">
        <v>0</v>
      </c>
      <c r="F12" s="708" t="s">
        <v>29</v>
      </c>
    </row>
    <row r="13" s="167" customFormat="true" ht="24" hidden="false" customHeight="true" outlineLevel="0" collapsed="false">
      <c r="A13" s="187" t="s">
        <v>95</v>
      </c>
      <c r="B13" s="169" t="s">
        <v>96</v>
      </c>
      <c r="C13" s="704" t="n">
        <v>0</v>
      </c>
      <c r="D13" s="705" t="n">
        <v>0</v>
      </c>
      <c r="E13" s="706" t="n">
        <v>0</v>
      </c>
      <c r="F13" s="708" t="s">
        <v>29</v>
      </c>
    </row>
    <row r="14" s="167" customFormat="true" ht="24" hidden="false" customHeight="true" outlineLevel="0" collapsed="false">
      <c r="A14" s="189" t="s">
        <v>97</v>
      </c>
      <c r="B14" s="169" t="s">
        <v>98</v>
      </c>
      <c r="C14" s="704" t="n">
        <v>0</v>
      </c>
      <c r="D14" s="705" t="n">
        <v>0</v>
      </c>
      <c r="E14" s="706" t="n">
        <v>0</v>
      </c>
      <c r="F14" s="709" t="s">
        <v>29</v>
      </c>
    </row>
    <row r="15" s="167" customFormat="true" ht="24" hidden="false" customHeight="true" outlineLevel="0" collapsed="false">
      <c r="A15" s="168" t="s">
        <v>99</v>
      </c>
      <c r="B15" s="190" t="s">
        <v>100</v>
      </c>
      <c r="C15" s="710" t="n">
        <v>0</v>
      </c>
      <c r="D15" s="711" t="n">
        <v>0</v>
      </c>
      <c r="E15" s="712" t="n">
        <v>0</v>
      </c>
      <c r="F15" s="804" t="s">
        <v>29</v>
      </c>
    </row>
    <row r="16" customFormat="false" ht="33" hidden="false" customHeight="true" outlineLevel="0" collapsed="false">
      <c r="A16" s="207"/>
      <c r="B16" s="208" t="s">
        <v>101</v>
      </c>
      <c r="C16" s="713" t="n">
        <f aca="false">SUM(C4:C15)</f>
        <v>0</v>
      </c>
      <c r="D16" s="714" t="n">
        <f aca="false">SUM(D4:D15)</f>
        <v>0</v>
      </c>
      <c r="E16" s="805" t="n">
        <f aca="false">SUM(E4:E15)</f>
        <v>-1392</v>
      </c>
      <c r="F16" s="806" t="s">
        <v>29</v>
      </c>
    </row>
    <row r="17" customFormat="false" ht="29.1" hidden="false" customHeight="true" outlineLevel="0" collapsed="false">
      <c r="A17" s="115" t="s">
        <v>102</v>
      </c>
      <c r="B17" s="225" t="s">
        <v>103</v>
      </c>
      <c r="C17" s="693" t="n">
        <v>0</v>
      </c>
      <c r="D17" s="694" t="n">
        <v>0</v>
      </c>
      <c r="E17" s="802" t="n">
        <v>5077</v>
      </c>
      <c r="F17" s="716" t="s">
        <v>29</v>
      </c>
    </row>
    <row r="18" customFormat="false" ht="39" hidden="false" customHeight="true" outlineLevel="0" collapsed="false">
      <c r="A18" s="229" t="s">
        <v>104</v>
      </c>
      <c r="B18" s="230" t="s">
        <v>408</v>
      </c>
      <c r="C18" s="717" t="n">
        <v>0</v>
      </c>
      <c r="D18" s="718" t="n">
        <v>0</v>
      </c>
      <c r="E18" s="807" t="n">
        <v>4097</v>
      </c>
      <c r="F18" s="707" t="s">
        <v>29</v>
      </c>
    </row>
    <row r="19" customFormat="false" ht="33" hidden="false" customHeight="true" outlineLevel="0" collapsed="false">
      <c r="A19" s="207"/>
      <c r="B19" s="241" t="s">
        <v>106</v>
      </c>
      <c r="C19" s="713" t="n">
        <f aca="false">C16+C17+C18</f>
        <v>0</v>
      </c>
      <c r="D19" s="714" t="n">
        <f aca="false">D16+D17+D18</f>
        <v>0</v>
      </c>
      <c r="E19" s="805" t="n">
        <f aca="false">E16+E17+E18</f>
        <v>7782</v>
      </c>
      <c r="F19" s="715" t="s">
        <v>29</v>
      </c>
    </row>
    <row r="20" customFormat="false" ht="12.75" hidden="false" customHeight="false" outlineLevel="0" collapsed="false">
      <c r="A20" s="247"/>
      <c r="B20" s="248"/>
      <c r="C20" s="249"/>
      <c r="D20" s="249"/>
      <c r="E20" s="249"/>
      <c r="F20" s="249"/>
    </row>
  </sheetData>
  <mergeCells count="1">
    <mergeCell ref="A1:F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/D. számú melléklet a ...../2010.(IV.30.) Ö.T. számú rendelethez</oddHeader>
    <oddFooter>&amp;C&amp;9Zárszámadási rendelet 2009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Győrfi Dóra</cp:lastModifiedBy>
  <cp:lastPrinted>2010-04-21T07:51:17Z</cp:lastPrinted>
  <dcterms:modified xsi:type="dcterms:W3CDTF">2010-04-30T10:06:12Z</dcterms:modified>
  <cp:revision>0</cp:revision>
  <dc:subject/>
  <dc:title/>
</cp:coreProperties>
</file>