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2. sz. mell" sheetId="1" state="visible" r:id="rId2"/>
    <sheet name="3.sz.mell." sheetId="2" state="visible" r:id="rId3"/>
    <sheet name="bevételek szakfeladat" sheetId="3" state="visible" r:id="rId4"/>
    <sheet name="4.sz.mell." sheetId="4" state="visible" r:id="rId5"/>
    <sheet name="4. részlet" sheetId="5" state="visible" r:id="rId6"/>
    <sheet name="5.sz.mell." sheetId="6" state="visible" r:id="rId7"/>
    <sheet name="5. részlet" sheetId="7" state="visible" r:id="rId8"/>
    <sheet name="5.A.sz.mell." sheetId="8" state="visible" r:id="rId9"/>
    <sheet name="6.sz.mell." sheetId="9" state="visible" r:id="rId10"/>
    <sheet name="6.A sz.mell." sheetId="10" state="visible" r:id="rId11"/>
    <sheet name="6.B sz. mell." sheetId="11" state="visible" r:id="rId12"/>
    <sheet name="7. sz. mell." sheetId="12" state="visible" r:id="rId13"/>
    <sheet name="7.A.sz.mell." sheetId="13" state="visible" r:id="rId14"/>
    <sheet name="7.A. részlet." sheetId="14" state="visible" r:id="rId15"/>
    <sheet name="7.B.sz.mell." sheetId="15" state="visible" r:id="rId16"/>
    <sheet name="7.B. részlet" sheetId="16" state="visible" r:id="rId17"/>
    <sheet name="7.C.sz.mell." sheetId="17" state="visible" r:id="rId18"/>
    <sheet name="7.C. részlet." sheetId="18" state="visible" r:id="rId19"/>
    <sheet name="7.D.sz.mell." sheetId="19" state="visible" r:id="rId20"/>
    <sheet name="7.D.részlet" sheetId="20" state="visible" r:id="rId21"/>
    <sheet name="7.E. mell." sheetId="21" state="visible" r:id="rId22"/>
    <sheet name="8.sz.mell." sheetId="22" state="visible" r:id="rId23"/>
    <sheet name="8.A melléklet" sheetId="23" state="visible" r:id="rId24"/>
    <sheet name="9. sz. mell." sheetId="24" state="visible" r:id="rId25"/>
    <sheet name="10.sz.mell." sheetId="25" state="visible" r:id="rId26"/>
    <sheet name="11.sz.mell." sheetId="26" state="visible" r:id="rId27"/>
    <sheet name="12. sz. mell." sheetId="27" state="visible" r:id="rId28"/>
    <sheet name="Munka1" sheetId="28" state="visible" r:id="rId29"/>
  </sheets>
  <externalReferences>
    <externalReference r:id="rId30"/>
  </externalReferences>
  <definedNames>
    <definedName function="false" hidden="false" localSheetId="24" name="_xlnm.Print_Area" vbProcedure="false">'10.sz.mell.'!$A$1:$K$36</definedName>
    <definedName function="false" hidden="false" localSheetId="25" name="_xlnm.Print_Area" vbProcedure="false">'11.sz.mell.'!$A$1:$F$157</definedName>
    <definedName function="false" hidden="false" localSheetId="0" name="_xlnm.Print_Area" vbProcedure="false">'2. sz. mell'!$A$1:$F$42</definedName>
    <definedName function="false" hidden="false" localSheetId="1" name="_xlnm.Print_Area" vbProcedure="false">'3.sz.mell.'!$A$1:$U$23</definedName>
    <definedName function="false" hidden="false" localSheetId="3" name="_xlnm.Print_Area" vbProcedure="false">'4.sz.mell.'!$A$1:$F$184</definedName>
    <definedName function="false" hidden="false" localSheetId="3" name="_xlnm.Print_Titles" vbProcedure="false">'4.sz.mell.'!$1:$2</definedName>
    <definedName function="false" hidden="false" localSheetId="6" name="_xlnm.Print_Area" vbProcedure="false">'5. részlet'!$A$1:$G$44</definedName>
    <definedName function="false" hidden="false" localSheetId="7" name="_xlnm.Print_Area" vbProcedure="false">'5.A.sz.mell.'!$A$1:$E$23</definedName>
    <definedName function="false" hidden="false" localSheetId="5" name="_xlnm.Print_Area" vbProcedure="false">'5.sz.mell.'!$A$1:$F$33</definedName>
    <definedName function="false" hidden="false" localSheetId="10" name="_xlnm.Print_Area" vbProcedure="false">'6.B sz. mell.'!$A$1:$H$19</definedName>
    <definedName function="false" hidden="false" localSheetId="8" name="_xlnm.Print_Area" vbProcedure="false">'6.sz.mell.'!$A$1:$M$21</definedName>
    <definedName function="false" hidden="false" localSheetId="11" name="_xlnm.Print_Area" vbProcedure="false">'7. sz. mell.'!$A$1:$L$75</definedName>
    <definedName function="false" hidden="false" localSheetId="11" name="_xlnm.Print_Titles" vbProcedure="false">'7. sz. mell.'!$1:$2</definedName>
    <definedName function="false" hidden="false" localSheetId="12" name="_xlnm.Print_Area" vbProcedure="false">'7.A.sz.mell.'!$A$1:$H$52</definedName>
    <definedName function="false" hidden="false" localSheetId="17" name="_xlnm.Print_Area" vbProcedure="false">'7.C. részlet.'!$A$1:$G$43</definedName>
    <definedName function="false" hidden="false" localSheetId="16" name="_xlnm.Print_Area" vbProcedure="false">'7.C.sz.mell.'!$A$1:$F$36</definedName>
    <definedName function="false" hidden="false" localSheetId="20" name="_xlnm.Print_Area" vbProcedure="false">'7.E. mell.'!$A$1:$F$9</definedName>
    <definedName function="false" hidden="false" localSheetId="22" name="_xlnm.Print_Titles" vbProcedure="false">'8.A melléklet'!$2:$2</definedName>
    <definedName function="false" hidden="false" localSheetId="21" name="_xlnm.Print_Area" vbProcedure="false">'8.sz.mell.'!$A$1:$U$37</definedName>
    <definedName function="false" hidden="false" localSheetId="23" name="_xlnm.Print_Area" vbProcedure="false">'9. sz. mell.'!$A$1:$O$27</definedName>
    <definedName function="false" hidden="false" localSheetId="11" name="OLE_LINK1" vbProcedure="false">'7. sz. mell.'!$B$47</definedName>
    <definedName function="false" hidden="false" localSheetId="11" name="_Toc206921598" vbProcedure="false">'7. sz. mell.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4" uniqueCount="1476">
  <si>
    <t xml:space="preserve">ÖNKORMÁNYZAT BEVÉTELEI</t>
  </si>
  <si>
    <t xml:space="preserve">Eredeti 
előirányzat              (ezer Ft) </t>
  </si>
  <si>
    <t xml:space="preserve">Eddig módosított
előirányzat
(ezer Ft)</t>
  </si>
  <si>
    <t xml:space="preserve">Aktuális 
módosítás ( +/-)</t>
  </si>
  <si>
    <t xml:space="preserve">Jelenleg módosított előirányzat</t>
  </si>
  <si>
    <t xml:space="preserve">I.</t>
  </si>
  <si>
    <t xml:space="preserve">MŰKÖDÉSI BEVÉTELEK</t>
  </si>
  <si>
    <t xml:space="preserve">1.</t>
  </si>
  <si>
    <t xml:space="preserve">Intézményi működési bevételek  </t>
  </si>
  <si>
    <t xml:space="preserve">2.</t>
  </si>
  <si>
    <t xml:space="preserve">Önkormányzatok sajátos működési bevételei</t>
  </si>
  <si>
    <t xml:space="preserve">  2.1.</t>
  </si>
  <si>
    <t xml:space="preserve">Helyi adók  </t>
  </si>
  <si>
    <t xml:space="preserve">Magánszemélyek kommunális adója</t>
  </si>
  <si>
    <t xml:space="preserve">Iparűzési adó</t>
  </si>
  <si>
    <t xml:space="preserve">Építményadó</t>
  </si>
  <si>
    <t xml:space="preserve">2.2.</t>
  </si>
  <si>
    <t xml:space="preserve">Pótlékok, bírságok (adó)</t>
  </si>
  <si>
    <t xml:space="preserve">2.3.</t>
  </si>
  <si>
    <t xml:space="preserve">Átengedett központi adók</t>
  </si>
  <si>
    <t xml:space="preserve">Személyi jövedelem adó helyben maradó része (8 %)</t>
  </si>
  <si>
    <t xml:space="preserve">Személyi jövedelem adó jövedelemkülönbség mérséklésre</t>
  </si>
  <si>
    <t xml:space="preserve">Gépjárműadó</t>
  </si>
  <si>
    <t xml:space="preserve">  </t>
  </si>
  <si>
    <t xml:space="preserve">2.4.</t>
  </si>
  <si>
    <t xml:space="preserve">Különféle bírságok</t>
  </si>
  <si>
    <t xml:space="preserve"> </t>
  </si>
  <si>
    <t xml:space="preserve">2.5.</t>
  </si>
  <si>
    <t xml:space="preserve">Helyszíni és szabálysértési bírság</t>
  </si>
  <si>
    <t xml:space="preserve">2.6.</t>
  </si>
  <si>
    <t xml:space="preserve">Talajterhelési díj bevétele</t>
  </si>
  <si>
    <t xml:space="preserve">2.7.</t>
  </si>
  <si>
    <t xml:space="preserve">Egyéb sajátos folyó bevételek</t>
  </si>
  <si>
    <t xml:space="preserve">Üzemeltetésből, vagyonkezelésből, lakbérből származó bevétel</t>
  </si>
  <si>
    <t xml:space="preserve">II.</t>
  </si>
  <si>
    <t xml:space="preserve">FELHALMOZÁSI ÉS TŐKE JELLEGŰ BEVÉTELEK</t>
  </si>
  <si>
    <t xml:space="preserve">1.1</t>
  </si>
  <si>
    <t xml:space="preserve">Tárgyi eszközök, immateriális javak értékesítése</t>
  </si>
  <si>
    <t xml:space="preserve">1.2</t>
  </si>
  <si>
    <t xml:space="preserve">Üzemeltetésből, koncesszióból származó bevételek</t>
  </si>
  <si>
    <t xml:space="preserve">III.</t>
  </si>
  <si>
    <t xml:space="preserve">ÖNKORMÁNYZAT KÖLTSÉGVETÉSI TÁMOGATÁSA</t>
  </si>
  <si>
    <t xml:space="preserve">Normatív támogatás</t>
  </si>
  <si>
    <t xml:space="preserve">Központosított előirányzat</t>
  </si>
  <si>
    <t xml:space="preserve">Normatív kötött felhasználású támogatás</t>
  </si>
  <si>
    <t xml:space="preserve">Egyéb központi támogatás</t>
  </si>
  <si>
    <t xml:space="preserve">IV.</t>
  </si>
  <si>
    <t xml:space="preserve">MŰKÖDÉSI CÉLÚ TÁMOGATÁSÉRTÉKŰ BEVÉTELEK ÉS MŰKÖDÉSI CÉLRA ÁTVETT PÉNZESZKÖZÖK</t>
  </si>
  <si>
    <t xml:space="preserve">OEP támogatás </t>
  </si>
  <si>
    <t xml:space="preserve">Működési célú, támogatásértékű bevételek</t>
  </si>
  <si>
    <t xml:space="preserve">3.</t>
  </si>
  <si>
    <t xml:space="preserve">Működési célra átvett pénzeszközök</t>
  </si>
  <si>
    <t xml:space="preserve">V.</t>
  </si>
  <si>
    <t xml:space="preserve">FELHALMOZÁSI CÉLÚ TÁMOGATÁSÉRTÉKŰ BEVÉTELEK ÉS FELHALMOZÁSI CÉLRA ÁTVETT PÉNZESZKÖZÖK</t>
  </si>
  <si>
    <t xml:space="preserve">Felhalmozási célú támogatásértékű bevételek</t>
  </si>
  <si>
    <t xml:space="preserve">Felhalmozási célra átvett pénzeszközök</t>
  </si>
  <si>
    <t xml:space="preserve">VI.</t>
  </si>
  <si>
    <t xml:space="preserve">ELŐZŐ ÉVI TÁMOGATÁSOK, VISSZATÉRÜLÉSEK</t>
  </si>
  <si>
    <t xml:space="preserve">Előző évi egyéb költségvetési kiegészítések, visszatérülések</t>
  </si>
  <si>
    <t xml:space="preserve">Előző évi pénzmaradvány átvétele</t>
  </si>
  <si>
    <t xml:space="preserve">VII.</t>
  </si>
  <si>
    <t xml:space="preserve">TÁMOGATÁSI KÖLCSÖNÖK VISSZATÉRÜLÉSE</t>
  </si>
  <si>
    <t xml:space="preserve">KÖLTSÉGVETÉSI BEVÉTELEK</t>
  </si>
  <si>
    <t xml:space="preserve">VIII.</t>
  </si>
  <si>
    <t xml:space="preserve">IX.</t>
  </si>
  <si>
    <t xml:space="preserve">BEVÉTELEK ÖSSZESEN</t>
  </si>
  <si>
    <t xml:space="preserve">X.</t>
  </si>
  <si>
    <t xml:space="preserve">Cigány Kisebbségi Önkormányzat bevétele </t>
  </si>
  <si>
    <t xml:space="preserve">
ÖNKORMÁNYZATI INTÉZMÉNYEK BEVÉTELI ELŐIRÁNYZATAI</t>
  </si>
  <si>
    <t xml:space="preserve">S.sz.</t>
  </si>
  <si>
    <t xml:space="preserve">intézmény neve</t>
  </si>
  <si>
    <t xml:space="preserve">Alaptev. 
bevételei</t>
  </si>
  <si>
    <t xml:space="preserve">Alaptevékeny-
séggel összef. egyéb bevételek</t>
  </si>
  <si>
    <t xml:space="preserve">Egyéb 
sajátos 
bevételek</t>
  </si>
  <si>
    <t xml:space="preserve">Áfa 
bevételek</t>
  </si>
  <si>
    <t xml:space="preserve">Hozam- és kamat-
bevételek</t>
  </si>
  <si>
    <t xml:space="preserve">Vállalkozási 
tev.
bevételei</t>
  </si>
  <si>
    <t xml:space="preserve">Vállalkozás 
Áfa bevétele</t>
  </si>
  <si>
    <t xml:space="preserve">Intézményi
működési 
bevételek</t>
  </si>
  <si>
    <t xml:space="preserve">Támogatás-
értékű működési 
bevételek</t>
  </si>
  <si>
    <t xml:space="preserve">Működési célú pénzeszközátvétel államháztartáson kívülről</t>
  </si>
  <si>
    <t xml:space="preserve">Előző évi működési célú pénzmaradvány átvétel</t>
  </si>
  <si>
    <t xml:space="preserve">Működési bevételek</t>
  </si>
  <si>
    <t xml:space="preserve">Felhalmozási célú pénzeszközátvétel államháztartáson kívülről</t>
  </si>
  <si>
    <t xml:space="preserve">Előző évi felhalmozási célú pénzmaradvány átvétel</t>
  </si>
  <si>
    <t xml:space="preserve">Felhalmozási bevételek</t>
  </si>
  <si>
    <t xml:space="preserve">Pénzforgalom nélküli bevételek  </t>
  </si>
  <si>
    <t xml:space="preserve">Irányító szervtől kapott támogatás</t>
  </si>
  <si>
    <t xml:space="preserve">Költségvetési bevételek
összesen</t>
  </si>
  <si>
    <t xml:space="preserve">működésire</t>
  </si>
  <si>
    <t xml:space="preserve">felhalmozásra</t>
  </si>
  <si>
    <t xml:space="preserve">Dalmady Győző Óvoda, Általános Iskola és Egységes Gyógypedagógiai Módszertani Intézmény</t>
  </si>
  <si>
    <t xml:space="preserve">Kossuth Lajos Általános Iskola</t>
  </si>
  <si>
    <t xml:space="preserve">Petőfi Sándor Általános Iskola és Diákotthon</t>
  </si>
  <si>
    <t xml:space="preserve">4.</t>
  </si>
  <si>
    <t xml:space="preserve">II. Rákóczi Ferenc Általános Iskola</t>
  </si>
  <si>
    <t xml:space="preserve">5.</t>
  </si>
  <si>
    <t xml:space="preserve">Alapfokú  Művészetoktatási Intézmény Weiner Leó Zeneiskola  </t>
  </si>
  <si>
    <t xml:space="preserve">6.</t>
  </si>
  <si>
    <t xml:space="preserve">Arany János Kulturális Központ</t>
  </si>
  <si>
    <t xml:space="preserve">7.</t>
  </si>
  <si>
    <t xml:space="preserve">Intézményellátó Gondokság és gazdasági szervezettel nem rendelkező költségvetési szervek</t>
  </si>
  <si>
    <t xml:space="preserve">7.1</t>
  </si>
  <si>
    <t xml:space="preserve">Bóbita Óvoda</t>
  </si>
  <si>
    <t xml:space="preserve">7.2</t>
  </si>
  <si>
    <t xml:space="preserve">Kalocsa Balázs Óvoda</t>
  </si>
  <si>
    <t xml:space="preserve">7.3</t>
  </si>
  <si>
    <t xml:space="preserve">Nagykőrösi Mese-vár Óvoda</t>
  </si>
  <si>
    <t xml:space="preserve">7.4</t>
  </si>
  <si>
    <t xml:space="preserve">Hétszínvirág Óvoda</t>
  </si>
  <si>
    <t xml:space="preserve">7.5</t>
  </si>
  <si>
    <t xml:space="preserve">Intézményellátó Gondnokság</t>
  </si>
  <si>
    <t xml:space="preserve"> ebből : Balatonakali tábor</t>
  </si>
  <si>
    <t xml:space="preserve">   ebből: Vállalkozói konyha</t>
  </si>
  <si>
    <t xml:space="preserve">Közokt. és közműv. 
Intézmények Össszesen</t>
  </si>
  <si>
    <t xml:space="preserve">8.</t>
  </si>
  <si>
    <t xml:space="preserve">Humánszolgáltató Központ</t>
  </si>
  <si>
    <t xml:space="preserve">9.</t>
  </si>
  <si>
    <t xml:space="preserve">Nagykőrös Város Önkormányzat Rehabilitációs
Szakkórháza és Rendelőintézete</t>
  </si>
  <si>
    <t xml:space="preserve">Intézmények összesen</t>
  </si>
  <si>
    <t xml:space="preserve">POLGÁRMESTERI HIVATAL SZAKFELADATAINAK BEVÉTELEI</t>
  </si>
  <si>
    <t xml:space="preserve">Szak-
feladat-
szám</t>
  </si>
  <si>
    <t xml:space="preserve">Szakfeladatok</t>
  </si>
  <si>
    <t xml:space="preserve">Működési
kiadások</t>
  </si>
  <si>
    <t xml:space="preserve">Támogatások, átadott
pénzeszközök, befektetések</t>
  </si>
  <si>
    <t xml:space="preserve">Felhalmozási
kiadások</t>
  </si>
  <si>
    <t xml:space="preserve">Felújítási 
kiadások</t>
  </si>
  <si>
    <t xml:space="preserve">Kamatkia-dások</t>
  </si>
  <si>
    <t xml:space="preserve">Hiteltör-lesztés</t>
  </si>
  <si>
    <t xml:space="preserve">Tulajdoni részesedést jelentő befektetések</t>
  </si>
  <si>
    <t xml:space="preserve">Önkormányzati finanszírozás</t>
  </si>
  <si>
    <t xml:space="preserve">Tartalékok</t>
  </si>
  <si>
    <t xml:space="preserve"> KIADÁSOK ÖSSZESEN</t>
  </si>
  <si>
    <t xml:space="preserve">Létszám
fő</t>
  </si>
  <si>
    <t xml:space="preserve">021000</t>
  </si>
  <si>
    <t xml:space="preserve">Erdészeti, egyéb erdőgazdálkodási tevékenység</t>
  </si>
  <si>
    <t xml:space="preserve">360000</t>
  </si>
  <si>
    <t xml:space="preserve">Víztermelés-, kezelés-, ellátás</t>
  </si>
  <si>
    <t xml:space="preserve">370000</t>
  </si>
  <si>
    <t xml:space="preserve">Szennyvíz gyűjtése, tisztítása, elhelyezése</t>
  </si>
  <si>
    <t xml:space="preserve">381101</t>
  </si>
  <si>
    <t xml:space="preserve">Települési hulladék összetevőinek válogatása, elkülönített begyűjtése, szállítása, átrakása</t>
  </si>
  <si>
    <t xml:space="preserve">381103</t>
  </si>
  <si>
    <t xml:space="preserve">Települési hulladék vegyes (ömlesztett) begyűjtése, szállítása, átrakása</t>
  </si>
  <si>
    <t xml:space="preserve">381201</t>
  </si>
  <si>
    <t xml:space="preserve">Egészségügyi és más fertőzésveszélyes hulladék begyűjtése, szállítása, átrakása</t>
  </si>
  <si>
    <t xml:space="preserve">421100</t>
  </si>
  <si>
    <t xml:space="preserve">Út, autópálya építése </t>
  </si>
  <si>
    <t xml:space="preserve">422200</t>
  </si>
  <si>
    <t xml:space="preserve">Elektromos, híradás-technikai célú közmű építése </t>
  </si>
  <si>
    <t xml:space="preserve">522110</t>
  </si>
  <si>
    <t xml:space="preserve">Közutak, hidak, alagutak üzemeltetése, fenntartása</t>
  </si>
  <si>
    <t xml:space="preserve">581400</t>
  </si>
  <si>
    <t xml:space="preserve">Folyóirat, időszaki kiadvány kiadása </t>
  </si>
  <si>
    <t xml:space="preserve">682001</t>
  </si>
  <si>
    <t xml:space="preserve">Lakóingatlan bérbeadása, üzemeltetése</t>
  </si>
  <si>
    <t xml:space="preserve">682002</t>
  </si>
  <si>
    <t xml:space="preserve">Nem lakóingatlan bérbeadása, üzemeltetése</t>
  </si>
  <si>
    <t xml:space="preserve">812900</t>
  </si>
  <si>
    <t xml:space="preserve">Egyéb takarítás</t>
  </si>
  <si>
    <t xml:space="preserve">813000</t>
  </si>
  <si>
    <t xml:space="preserve">Zöldterület-kezelés</t>
  </si>
  <si>
    <t xml:space="preserve">841112</t>
  </si>
  <si>
    <t xml:space="preserve">Önkormányzati jogalkotás</t>
  </si>
  <si>
    <t xml:space="preserve">841114</t>
  </si>
  <si>
    <t xml:space="preserve">Országgyűlési képviselőválasztásokhoz kapcsolódó tevékenységek</t>
  </si>
  <si>
    <t xml:space="preserve">841115</t>
  </si>
  <si>
    <t xml:space="preserve">Önkormányzati képviselőválasztásokhoz kapcsolódó tevékenységek</t>
  </si>
  <si>
    <t xml:space="preserve">841116</t>
  </si>
  <si>
    <t xml:space="preserve">Országos, települési és területi kisebbségi önkormányzati választásokhoz kapcs. tevék.</t>
  </si>
  <si>
    <t xml:space="preserve">841126</t>
  </si>
  <si>
    <t xml:space="preserve">Önkormányzatok és többcélú kistérségi társulások igazgatási tevékenysége</t>
  </si>
  <si>
    <t xml:space="preserve">841127</t>
  </si>
  <si>
    <t xml:space="preserve">Települési kisebbségi önkormányzatok igazgatási tevékenysége</t>
  </si>
  <si>
    <t xml:space="preserve">841129</t>
  </si>
  <si>
    <t xml:space="preserve">Önkormányzat és többcélú kistérségi társulás pénzügyi igazgatása </t>
  </si>
  <si>
    <t xml:space="preserve">841133</t>
  </si>
  <si>
    <t xml:space="preserve">Adó, illeték kiszabása, beszedése, adóellenőrzés</t>
  </si>
  <si>
    <t xml:space="preserve">841191</t>
  </si>
  <si>
    <t xml:space="preserve">Nemzeti ünnepek programjai</t>
  </si>
  <si>
    <t xml:space="preserve">841192</t>
  </si>
  <si>
    <t xml:space="preserve">Kiemelt állami és önkormányzati rendezvények</t>
  </si>
  <si>
    <t xml:space="preserve">841361</t>
  </si>
  <si>
    <t xml:space="preserve">Kis- és középvállalkozások működési és fejlesztési támogatásai</t>
  </si>
  <si>
    <t xml:space="preserve">-</t>
  </si>
  <si>
    <t xml:space="preserve">841401</t>
  </si>
  <si>
    <t xml:space="preserve">Önkormányzatok közbeszerzési eljárásainak lebonyolításával összefüggő szolgáltatások</t>
  </si>
  <si>
    <t xml:space="preserve">841402</t>
  </si>
  <si>
    <t xml:space="preserve">Közvilágítás</t>
  </si>
  <si>
    <t xml:space="preserve">841403</t>
  </si>
  <si>
    <t xml:space="preserve">Város-, községgazdálkodási m.n.s. szolgáltatások </t>
  </si>
  <si>
    <t xml:space="preserve">841902</t>
  </si>
  <si>
    <t xml:space="preserve">Központi költségvetési befizetések</t>
  </si>
  <si>
    <t xml:space="preserve">841906</t>
  </si>
  <si>
    <t xml:space="preserve">Finanszírozási műveletek</t>
  </si>
  <si>
    <t xml:space="preserve">841907</t>
  </si>
  <si>
    <t xml:space="preserve">Önkormányzatok elszámolásai a költségvetési szerveikkel</t>
  </si>
  <si>
    <t xml:space="preserve">842155</t>
  </si>
  <si>
    <t xml:space="preserve">Önkormányzatok m.n.s. nemzetközi kapcsolatai</t>
  </si>
  <si>
    <t xml:space="preserve">842421</t>
  </si>
  <si>
    <t xml:space="preserve">Közterület rendjének fenntartása</t>
  </si>
  <si>
    <t xml:space="preserve">842521</t>
  </si>
  <si>
    <t xml:space="preserve">Tűzoltás, műszaki mentés, katasztrófahelyzet elhárítása</t>
  </si>
  <si>
    <t xml:space="preserve">842522</t>
  </si>
  <si>
    <t xml:space="preserve">Megelőzés, (szak)hatósági tevékenység</t>
  </si>
  <si>
    <t xml:space="preserve">842531</t>
  </si>
  <si>
    <t xml:space="preserve">A polgári védelem ágazati feladatai</t>
  </si>
  <si>
    <t xml:space="preserve">842541</t>
  </si>
  <si>
    <t xml:space="preserve">Ár- és belvízvédelemmel összefüggő tevékenységek</t>
  </si>
  <si>
    <t xml:space="preserve">842542</t>
  </si>
  <si>
    <t xml:space="preserve">Minősített időszaki tevékenységek (kivéve ár- és belvízvédelem)</t>
  </si>
  <si>
    <t xml:space="preserve">854234</t>
  </si>
  <si>
    <t xml:space="preserve">Szociális ösztöndíjak</t>
  </si>
  <si>
    <t xml:space="preserve">862102</t>
  </si>
  <si>
    <t xml:space="preserve">Háziorvosi ügyeleti ellátás</t>
  </si>
  <si>
    <t xml:space="preserve">869045</t>
  </si>
  <si>
    <t xml:space="preserve">Kábítószer-megelőzés programjai, tevékenységei</t>
  </si>
  <si>
    <t xml:space="preserve">882111</t>
  </si>
  <si>
    <t xml:space="preserve">Rendszeres szociális segély</t>
  </si>
  <si>
    <t xml:space="preserve">882112</t>
  </si>
  <si>
    <t xml:space="preserve">Időskorúak járadéka</t>
  </si>
  <si>
    <t xml:space="preserve">882113</t>
  </si>
  <si>
    <t xml:space="preserve">Lakásfenntartási támogatás normatív alapon</t>
  </si>
  <si>
    <t xml:space="preserve">882114</t>
  </si>
  <si>
    <t xml:space="preserve">Helyi rendszeres lakásfenntartási támogatás</t>
  </si>
  <si>
    <t xml:space="preserve">882115</t>
  </si>
  <si>
    <t xml:space="preserve">Ápolási díj alanyi jogon</t>
  </si>
  <si>
    <t xml:space="preserve">882116</t>
  </si>
  <si>
    <t xml:space="preserve">Ápolási díj méltányossági alapon</t>
  </si>
  <si>
    <t xml:space="preserve">882117</t>
  </si>
  <si>
    <t xml:space="preserve">Rendszeres gyermekvédelmi pénzbeli ellátás</t>
  </si>
  <si>
    <t xml:space="preserve">882118</t>
  </si>
  <si>
    <t xml:space="preserve">Kiegészítő gyermekvédelmi támogatás</t>
  </si>
  <si>
    <t xml:space="preserve">882119</t>
  </si>
  <si>
    <t xml:space="preserve">Óvodáztatási támogatás</t>
  </si>
  <si>
    <t xml:space="preserve">882122</t>
  </si>
  <si>
    <t xml:space="preserve">Átmeneti segély</t>
  </si>
  <si>
    <t xml:space="preserve">882123</t>
  </si>
  <si>
    <t xml:space="preserve">Temetési segély</t>
  </si>
  <si>
    <t xml:space="preserve">882124</t>
  </si>
  <si>
    <t xml:space="preserve">Rendkívüli gyermekvédelmi támogatás</t>
  </si>
  <si>
    <t xml:space="preserve">882125</t>
  </si>
  <si>
    <t xml:space="preserve">Mozgáskorlátozottak közlekedési támogatása</t>
  </si>
  <si>
    <t xml:space="preserve">882129</t>
  </si>
  <si>
    <t xml:space="preserve">Egyéb önkormányzati eseti pénzbeli ellátások</t>
  </si>
  <si>
    <t xml:space="preserve">882202</t>
  </si>
  <si>
    <t xml:space="preserve">Közgyógyellátás</t>
  </si>
  <si>
    <t xml:space="preserve">882203</t>
  </si>
  <si>
    <t xml:space="preserve">Köztemetés</t>
  </si>
  <si>
    <t xml:space="preserve">889935</t>
  </si>
  <si>
    <t xml:space="preserve">Otthonteremtési támogatás</t>
  </si>
  <si>
    <t xml:space="preserve">889936</t>
  </si>
  <si>
    <t xml:space="preserve">Gyermektartásdíj megelőlegezése</t>
  </si>
  <si>
    <t xml:space="preserve">889942</t>
  </si>
  <si>
    <t xml:space="preserve">Önkormányzatok által nyújtott lakástámogatás</t>
  </si>
  <si>
    <t xml:space="preserve">889943</t>
  </si>
  <si>
    <t xml:space="preserve">Munkáltatók által nyújtott lakástámogatások</t>
  </si>
  <si>
    <t xml:space="preserve">889961</t>
  </si>
  <si>
    <t xml:space="preserve">Menekültek, befogadottak, oltalmazottak támogatása</t>
  </si>
  <si>
    <t xml:space="preserve">889969</t>
  </si>
  <si>
    <t xml:space="preserve">Egyéb speciális ellátások</t>
  </si>
  <si>
    <t xml:space="preserve">890216</t>
  </si>
  <si>
    <t xml:space="preserve">Önkormányzati ifjúsági kezdeményezések és programok, valamint támogatásuk</t>
  </si>
  <si>
    <t xml:space="preserve">890302</t>
  </si>
  <si>
    <t xml:space="preserve">Civil szervezetek program- és egyéb támogatása</t>
  </si>
  <si>
    <t xml:space="preserve">890441</t>
  </si>
  <si>
    <t xml:space="preserve">Közcélú foglalkoztatás</t>
  </si>
  <si>
    <t xml:space="preserve">890442</t>
  </si>
  <si>
    <t xml:space="preserve">Közhasznú foglalkoztatás</t>
  </si>
  <si>
    <t xml:space="preserve">890443</t>
  </si>
  <si>
    <t xml:space="preserve">Közmunka</t>
  </si>
  <si>
    <t xml:space="preserve">931201</t>
  </si>
  <si>
    <t xml:space="preserve">Versenysport-tevékenység és támogatása</t>
  </si>
  <si>
    <t xml:space="preserve">931202</t>
  </si>
  <si>
    <t xml:space="preserve">Utánpótlás-nevelési tevékenység és támogatása</t>
  </si>
  <si>
    <t xml:space="preserve">931203</t>
  </si>
  <si>
    <t xml:space="preserve">Fogyatékossággal élők versenysport tevékenysége és támogatása</t>
  </si>
  <si>
    <t xml:space="preserve">931301</t>
  </si>
  <si>
    <t xml:space="preserve">Szabadidősport- (rekreációs sport-) tevékenység és támogatása</t>
  </si>
  <si>
    <t xml:space="preserve">931302</t>
  </si>
  <si>
    <t xml:space="preserve">Fogyatékossággal élők szabadidősport- (rekreációs sport-) tevékenysége és támogatása</t>
  </si>
  <si>
    <t xml:space="preserve">ÖSSZESEN Polgármesteri Hivatal szakfeladatainak kiadásai</t>
  </si>
  <si>
    <t xml:space="preserve">ezer Ft</t>
  </si>
  <si>
    <t xml:space="preserve">Sorsz.</t>
  </si>
  <si>
    <t xml:space="preserve">Megnevezés</t>
  </si>
  <si>
    <t xml:space="preserve">Eredeti előirányzat</t>
  </si>
  <si>
    <t xml:space="preserve">Eddig módosított előirányzat</t>
  </si>
  <si>
    <t xml:space="preserve">Aktuális módosítás 
( +/-)</t>
  </si>
  <si>
    <t xml:space="preserve">I/1.</t>
  </si>
  <si>
    <t xml:space="preserve">Hatósági jogkörhöz köthető működési bevétel</t>
  </si>
  <si>
    <t xml:space="preserve">   - Igazgatási szolgáltatások díjbevétele</t>
  </si>
  <si>
    <t xml:space="preserve">Igazgatás</t>
  </si>
  <si>
    <t xml:space="preserve">Okmányiroda (közlekedési igazgatás)</t>
  </si>
  <si>
    <t xml:space="preserve">Építéshatóság</t>
  </si>
  <si>
    <t xml:space="preserve">   - Bírságból származó bevétel</t>
  </si>
  <si>
    <t xml:space="preserve">Tűzvédelem</t>
  </si>
  <si>
    <t xml:space="preserve">I/2.</t>
  </si>
  <si>
    <t xml:space="preserve">Intézményi működéshez kapcsolódó egyéb bevételek</t>
  </si>
  <si>
    <t xml:space="preserve">   - Egyéb sajátos bevétel teljesítése   </t>
  </si>
  <si>
    <t xml:space="preserve">Mezei őrszolgálat</t>
  </si>
  <si>
    <t xml:space="preserve">Intézmények biztosítási díj befizetése (igazgatás)</t>
  </si>
  <si>
    <t xml:space="preserve">Beruházással, közbeszerzéssel kapcsolatos bevételek</t>
  </si>
  <si>
    <t xml:space="preserve">Gondozási díj bevétele (gyámhivatal)</t>
  </si>
  <si>
    <t xml:space="preserve">   - Egyéb bevétel </t>
  </si>
  <si>
    <t xml:space="preserve">   - Családi események bevétele   </t>
  </si>
  <si>
    <t xml:space="preserve">I/3.</t>
  </si>
  <si>
    <t xml:space="preserve">Intézmények egyéb sajátos bevételei</t>
  </si>
  <si>
    <t xml:space="preserve">   - Bérleti és lízing díjbevétel</t>
  </si>
  <si>
    <t xml:space="preserve">Haszonbérlet   </t>
  </si>
  <si>
    <t xml:space="preserve">Önkormányzati ingatlanok bérleti díjai</t>
  </si>
  <si>
    <t xml:space="preserve">Közterület foglalási díj</t>
  </si>
  <si>
    <t xml:space="preserve">Piac bevétele</t>
  </si>
  <si>
    <t xml:space="preserve">Vásár helybérlet</t>
  </si>
  <si>
    <t xml:space="preserve">  - Kötbér, bánatpénz, egyéb kártérítés</t>
  </si>
  <si>
    <t xml:space="preserve">Igazgatás, park</t>
  </si>
  <si>
    <t xml:space="preserve">I/4.</t>
  </si>
  <si>
    <t xml:space="preserve">Továbbszámlázott szolgáltatások</t>
  </si>
  <si>
    <t xml:space="preserve">I/5.</t>
  </si>
  <si>
    <t xml:space="preserve">Hozam- és kamatbevételek </t>
  </si>
  <si>
    <t xml:space="preserve">I/6.</t>
  </si>
  <si>
    <t xml:space="preserve">ÁFA bevétel </t>
  </si>
  <si>
    <t xml:space="preserve">  - Működéssel kapcsolatos Áfa bevételek                        </t>
  </si>
  <si>
    <t xml:space="preserve">  - Felhalmozással kapcsolatos ÁFA bevételek</t>
  </si>
  <si>
    <t xml:space="preserve">Szennyvíz beruházás</t>
  </si>
  <si>
    <t xml:space="preserve">Ingatlanfelújítás </t>
  </si>
  <si>
    <t xml:space="preserve">Kálvin téri piac korszerűsítése </t>
  </si>
  <si>
    <t xml:space="preserve">Ivóvízminőség javító beruházás -KEOP7.1.0/11-2011-0007 </t>
  </si>
  <si>
    <t xml:space="preserve">Telek értékesítés </t>
  </si>
  <si>
    <t xml:space="preserve">ÖNKORMÁNYZATOK SAJÁTOS MŰKÖDÉSI BEVÉTELEI</t>
  </si>
  <si>
    <t xml:space="preserve">II/1.</t>
  </si>
  <si>
    <t xml:space="preserve">Helyi adók</t>
  </si>
  <si>
    <t xml:space="preserve">  - Helyi adóbevételek</t>
  </si>
  <si>
    <t xml:space="preserve">  - Pótlékok, bírságok (adó)</t>
  </si>
  <si>
    <t xml:space="preserve">II/2.</t>
  </si>
  <si>
    <t xml:space="preserve">  - Személyi jövedelemadó helyben maradó része</t>
  </si>
  <si>
    <t xml:space="preserve">  - Személyi jövedelemadó jövedelem különbség mérséklése</t>
  </si>
  <si>
    <t xml:space="preserve">  - Gépjárműadó</t>
  </si>
  <si>
    <t xml:space="preserve">II/3.</t>
  </si>
  <si>
    <t xml:space="preserve">  - Környezetvédelmi bírság</t>
  </si>
  <si>
    <t xml:space="preserve">  - Építésügyi bírság</t>
  </si>
  <si>
    <t xml:space="preserve">II/4.</t>
  </si>
  <si>
    <t xml:space="preserve">II/5.</t>
  </si>
  <si>
    <t xml:space="preserve">II/6.</t>
  </si>
  <si>
    <t xml:space="preserve">  - Önkormányzati lakások lakbérbevétele</t>
  </si>
  <si>
    <t xml:space="preserve">  - Önkormányzati egyéb helyiségek bérbeadásából származó jövedelem</t>
  </si>
  <si>
    <t xml:space="preserve">III/1.</t>
  </si>
  <si>
    <t xml:space="preserve">  - Telek értékesítés</t>
  </si>
  <si>
    <t xml:space="preserve">  - Épület, építmény értékesítés telekhányaddal</t>
  </si>
  <si>
    <t xml:space="preserve">  - Gépek, berendezések, felszerelések értékesítése</t>
  </si>
  <si>
    <t xml:space="preserve">  - Járművek értékesítése</t>
  </si>
  <si>
    <t xml:space="preserve">  - Egyéb felhalmozási célú bevétel</t>
  </si>
  <si>
    <t xml:space="preserve">  - Előző évek beruházási előleg visszatérülése</t>
  </si>
  <si>
    <t xml:space="preserve">III/2.</t>
  </si>
  <si>
    <t xml:space="preserve">Önkormányzatok sajátos felhalmozási és tőkebevételei</t>
  </si>
  <si>
    <t xml:space="preserve">  - Önkormányzati lakások értékesítése</t>
  </si>
  <si>
    <t xml:space="preserve">  - Önkormányzati egyéb helyiségek értékesítése</t>
  </si>
  <si>
    <t xml:space="preserve">III/3.</t>
  </si>
  <si>
    <t xml:space="preserve">Pénzügyi befektetések bevételei</t>
  </si>
  <si>
    <t xml:space="preserve">III/4.</t>
  </si>
  <si>
    <t xml:space="preserve">  - Tehergépjármű használati díja</t>
  </si>
  <si>
    <t xml:space="preserve">  - Víziközmű használati díja ( ivóvíz)</t>
  </si>
  <si>
    <t xml:space="preserve">  - Víziközmű használati díja ( szennyvíz)</t>
  </si>
  <si>
    <t xml:space="preserve">IV/1.</t>
  </si>
  <si>
    <t xml:space="preserve">Önkormányzatok normatív állami hozzájárulásai</t>
  </si>
  <si>
    <t xml:space="preserve">  - Normatív állami hozzájárulás lakosságszámhoz kötötten</t>
  </si>
  <si>
    <t xml:space="preserve">Települési önkormányzatok üzemeltetési, igazgatási, sport- és kulturális feladatai</t>
  </si>
  <si>
    <t xml:space="preserve">Lakott külterülettel kapcsolatos feladatok</t>
  </si>
  <si>
    <t xml:space="preserve">Családsegítés és gyermekjóléti szolgálat</t>
  </si>
  <si>
    <t xml:space="preserve">  - Normatív állami hozzájárulás feladatmutatóhoz kötötten</t>
  </si>
  <si>
    <t xml:space="preserve">Körzeti igazgatási feladatok</t>
  </si>
  <si>
    <t xml:space="preserve">Lakossági települési folyékony hulladék ártalmatlanítása</t>
  </si>
  <si>
    <t xml:space="preserve">Pénzbeli szociális juttatások</t>
  </si>
  <si>
    <t xml:space="preserve">Szociális intézményi normatíva</t>
  </si>
  <si>
    <t xml:space="preserve">Közoktatási intézményi normatíva</t>
  </si>
  <si>
    <t xml:space="preserve">IV/2.</t>
  </si>
  <si>
    <t xml:space="preserve">Normatív, kötött felhasználású központi támogatások</t>
  </si>
  <si>
    <t xml:space="preserve">  - Pedagógiai szakszolgálat</t>
  </si>
  <si>
    <t xml:space="preserve">  - Pedagógus szakvizsga, továbbképzés</t>
  </si>
  <si>
    <t xml:space="preserve">  - Osztályfőnöki pótlék</t>
  </si>
  <si>
    <t xml:space="preserve">  - Gyógypedagógiai pótlék</t>
  </si>
  <si>
    <t xml:space="preserve">  - Szociális továbbképzés és szakvizsga támogatása</t>
  </si>
  <si>
    <t xml:space="preserve">  - Egyes jövedelempótló támogatások kiegészítése</t>
  </si>
  <si>
    <t xml:space="preserve">Ápolási díj</t>
  </si>
  <si>
    <t xml:space="preserve">Normatív lakásfenntartási támogatás</t>
  </si>
  <si>
    <t xml:space="preserve">Önkormányzat által szervezett közcélú foglalkoztatás( január)</t>
  </si>
  <si>
    <t xml:space="preserve">Bérpótló járandóság</t>
  </si>
  <si>
    <t xml:space="preserve">Rendelkezésre állási támogatás</t>
  </si>
  <si>
    <t xml:space="preserve">  - Helyi önkormányzati hivatásos tűzoltóságok támogatása</t>
  </si>
  <si>
    <t xml:space="preserve">IV/3.</t>
  </si>
  <si>
    <t xml:space="preserve">Központosított előirányzatok</t>
  </si>
  <si>
    <t xml:space="preserve">  - Lakossági közműfejlesztési támogatás</t>
  </si>
  <si>
    <t xml:space="preserve">  - Könyvtári és közművelődési érdekeltségnövelő támogatás</t>
  </si>
  <si>
    <t xml:space="preserve">  - Helyi szervezési intézkedésekhez kapcsolódó többletkiadások
     támogatása (prémiumévek program)</t>
  </si>
  <si>
    <t xml:space="preserve">  - Esélyegyenlőséget, felzárkóztatást segítő támogatások</t>
  </si>
  <si>
    <t xml:space="preserve">  - Közoktatási informatikai fejlesztési feladatok támogatása</t>
  </si>
  <si>
    <t xml:space="preserve">  - Az alapfokú művészetoktatás támogatása</t>
  </si>
  <si>
    <t xml:space="preserve">  - Bölcsődék és közoktatási intézmények infrastruktturális fejlesztése</t>
  </si>
  <si>
    <t xml:space="preserve">  - Gyermekszegénység elleni program keretében 
     nyári étkeztetés biztosítása</t>
  </si>
  <si>
    <t xml:space="preserve">  - Bérpolitikai intézkedések támogatása</t>
  </si>
  <si>
    <t xml:space="preserve">  - Új Tudás-Műveltség program keretében kapott támogatás</t>
  </si>
  <si>
    <t xml:space="preserve">  - Iskolai és utánpótlás sport infrastruktúra-fejlesztés, felújítás</t>
  </si>
  <si>
    <t xml:space="preserve">IV/4.</t>
  </si>
  <si>
    <t xml:space="preserve">  - 2011. évi kompenzáció</t>
  </si>
  <si>
    <t xml:space="preserve">TÁMOGATÁSÉRTÉKŰ BEVÉTELEK, ELŐZŐ ÉVI 
TÁMOGATÁSOK, VISSZATÉRÜLÉSEK</t>
  </si>
  <si>
    <t xml:space="preserve">V/1.</t>
  </si>
  <si>
    <t xml:space="preserve">Előző évi központi költségvetési kiegészítések, visszatérülések</t>
  </si>
  <si>
    <t xml:space="preserve">V/2.</t>
  </si>
  <si>
    <t xml:space="preserve">V/3.</t>
  </si>
  <si>
    <t xml:space="preserve">  - Támogató szolgáltatás finanszírozása  TSZ-226/0-2008</t>
  </si>
  <si>
    <t xml:space="preserve">  - Jelzőrendszeres házi segítségnyújtás</t>
  </si>
  <si>
    <t xml:space="preserve">  - Orvosi ügyelet ellátása (Kocsér, Nyársapát), gyermek háziorvosi 
     körzet ellátásának támogatása</t>
  </si>
  <si>
    <t xml:space="preserve">  - Belső ellenőrzési feladatok ellátása (kistérség)</t>
  </si>
  <si>
    <t xml:space="preserve">  - Gyógytestnevelési feladatok ellátása (kistérség)</t>
  </si>
  <si>
    <t xml:space="preserve">  - Logopédiai feladatok ellátása (kistérség)</t>
  </si>
  <si>
    <t xml:space="preserve">  - Otthonteremtési támogatás</t>
  </si>
  <si>
    <t xml:space="preserve">  - 2011. évi népszámlálás </t>
  </si>
  <si>
    <t xml:space="preserve">  - FSZ-177/0-2010 sz. fejlesztési támogatás</t>
  </si>
  <si>
    <t xml:space="preserve">  - Körzetközpontijegyzők feladataihoz történő támogatás</t>
  </si>
  <si>
    <t xml:space="preserve">  - Mezei őrszolgálat támogatása</t>
  </si>
  <si>
    <t xml:space="preserve">  - Szociális foglalkoztatás finanszírozása</t>
  </si>
  <si>
    <t xml:space="preserve">  - Mozgáskorlátozottak támogatása</t>
  </si>
  <si>
    <t xml:space="preserve">  - Kiegészítő gyermekvédelmi támogatás</t>
  </si>
  <si>
    <t xml:space="preserve">  - Települési és területi kisebbségi önkormányzatok támogatása</t>
  </si>
  <si>
    <t xml:space="preserve">  - Idősbarát önkormányzat díja</t>
  </si>
  <si>
    <t xml:space="preserve">  - Gyermektartásdíj megelőlegezése</t>
  </si>
  <si>
    <t xml:space="preserve">  - Gyermekvédelmi kedvezmény</t>
  </si>
  <si>
    <t xml:space="preserve">  - Közfoglalkoztatást szervező munkabér támogatása</t>
  </si>
  <si>
    <t xml:space="preserve">  - LIFE Nature pályázat támogatása</t>
  </si>
  <si>
    <t xml:space="preserve">  - Rövid időtartamú közfoglalkoztatás támogatása</t>
  </si>
  <si>
    <t xml:space="preserve">  - Huzamos időtartamú közfoglalkoztatás támogatása</t>
  </si>
  <si>
    <t xml:space="preserve">  - Értékteremtő közfoglalkoztatás támogatása</t>
  </si>
  <si>
    <t xml:space="preserve">  - Védelmi felkészí támogatása</t>
  </si>
  <si>
    <t xml:space="preserve">V/4.</t>
  </si>
  <si>
    <t xml:space="preserve">Felhalmozási célú, támogatásértékű bevételek</t>
  </si>
  <si>
    <t xml:space="preserve">KMOP-3.3.1/B-2008-0023 csapadékvíz elvezetés I.ütem</t>
  </si>
  <si>
    <t xml:space="preserve">    KEOP - 1.2.0. - 2F - 2009-0015 szennyvízkezelés fejlesztése</t>
  </si>
  <si>
    <t xml:space="preserve">KMOP-2007-5.2.1/B Nagykőrös városközpont funkcióbővítő 
rahabilitációja</t>
  </si>
  <si>
    <t xml:space="preserve">KMOP-3.3.1/B-10-2010-0004 csapadékvíz elvezetés II. ütem</t>
  </si>
  <si>
    <t xml:space="preserve">FSZ-670/0-2010  számú fejlesztési támogatás ( HSZK részére)</t>
  </si>
  <si>
    <t xml:space="preserve">FSZ-551/0-2010 számú fejlesztési támogatás ( HSZK részére)</t>
  </si>
  <si>
    <t xml:space="preserve">KMOP-2.1.2-09-2009-0021 Nagykőrös belterületi kerékpárút</t>
  </si>
  <si>
    <t xml:space="preserve">KMOP-2.1.1/B-09-2009-0030 Déli elkerülő út fejlesztése</t>
  </si>
  <si>
    <t xml:space="preserve">Tűzoltólaktanya felújítás támogatása</t>
  </si>
  <si>
    <t xml:space="preserve">Csónakázó tó rehabilitációjának támogatása</t>
  </si>
  <si>
    <t xml:space="preserve">Kálvin téri piac korszerűsítésének támogatása</t>
  </si>
  <si>
    <t xml:space="preserve">KEOP-7.1.0/11-2011-0007 Nagykőrös Város Ivóvízminőség javító beruházása</t>
  </si>
  <si>
    <t xml:space="preserve">ÁLLAMHÁZTARTÁSON KÍVÜLRŐL KAPOTT
PÉNZESZKÖZÁTVÉTELEK</t>
  </si>
  <si>
    <t xml:space="preserve">VI/1.</t>
  </si>
  <si>
    <t xml:space="preserve">  - Polgárrá fogadás</t>
  </si>
  <si>
    <t xml:space="preserve">  - Tűzoltóság támogatása</t>
  </si>
  <si>
    <t xml:space="preserve">VI/2.</t>
  </si>
  <si>
    <t xml:space="preserve">  - KEOP- - 1.2.0. - 2F - 2009-0015 szennyvízkezelés fejlesztéséhez   
    Víziközmű társulattól átvett pénzeszköz</t>
  </si>
  <si>
    <t xml:space="preserve">  - Ivóvíz- és szennyvízbekötések támogatása</t>
  </si>
  <si>
    <t xml:space="preserve">VII/1.</t>
  </si>
  <si>
    <t xml:space="preserve">Felhalmozási célra nyújtott támogatási kölcsön</t>
  </si>
  <si>
    <t xml:space="preserve">  - Dolgozók lakásépítésének és vásárlásának támogatása</t>
  </si>
  <si>
    <t xml:space="preserve">  - Önkormányzati helyi lakásépítés és vásárlás támogatása</t>
  </si>
  <si>
    <t xml:space="preserve">  - Bevándorlók lakásépítésének és vásárlásának támogatása</t>
  </si>
  <si>
    <t xml:space="preserve">  - Temetőhegyi beruházásokhoz nyújtott kölcsönök visszatérülése</t>
  </si>
  <si>
    <t xml:space="preserve">FINANSZÍROZÁSI BEVÉTELEK</t>
  </si>
  <si>
    <t xml:space="preserve">VIII/1.</t>
  </si>
  <si>
    <t xml:space="preserve">Fejlesztési célú, hosszú lejáratú hitel</t>
  </si>
  <si>
    <t xml:space="preserve">  - KEOP- - 1.2.0. - 2F - 2009-0015 szennyvízkezelés fejlesztéséhez</t>
  </si>
  <si>
    <t xml:space="preserve">  - KMOP-3.3.1/B-2008-0023 csapadékvíz elvezetés</t>
  </si>
  <si>
    <t xml:space="preserve">  - KMOP-2007-5.2.1/B Nagykőrös városközpont funkcióbővítő 
   rehabilitációja</t>
  </si>
  <si>
    <t xml:space="preserve">PÉNZFORGALOM NÉLKÜLI BEVÉTELEK</t>
  </si>
  <si>
    <t xml:space="preserve">  - Előző évi működési célú előirányzat maradvány, pénzmaradvány</t>
  </si>
  <si>
    <t xml:space="preserve">       - Polgármesteri Hivatal</t>
  </si>
  <si>
    <t xml:space="preserve">       - Hivatásos Önkormányzati Tűzoltóparancsnokság</t>
  </si>
  <si>
    <t xml:space="preserve">       - Cigány Kisebbségi Önkormányzat pénzmaradványa</t>
  </si>
  <si>
    <t xml:space="preserve"> - Előző évi felhalmozási célú előirányzat maradvány, pénzmaradvány</t>
  </si>
  <si>
    <t xml:space="preserve">belterületi kerékpár, </t>
  </si>
  <si>
    <t xml:space="preserve">csapadék</t>
  </si>
  <si>
    <t xml:space="preserve">déli</t>
  </si>
  <si>
    <t xml:space="preserve">szennyvíz</t>
  </si>
  <si>
    <t xml:space="preserve">városközpont</t>
  </si>
  <si>
    <t xml:space="preserve">life</t>
  </si>
  <si>
    <t xml:space="preserve">tűzoltó</t>
  </si>
  <si>
    <t xml:space="preserve">FÜGGŐ, ÁTFUTÓ, KIEGYENLÍTŐ BEVÉTELEK</t>
  </si>
  <si>
    <t xml:space="preserve">   KÖLTSÉGVETÉSI BEVÉTELEK ÖSSZESEN</t>
  </si>
  <si>
    <t xml:space="preserve">841126-1</t>
  </si>
  <si>
    <t xml:space="preserve">Okmányiroda</t>
  </si>
  <si>
    <t xml:space="preserve">842421-1</t>
  </si>
  <si>
    <t xml:space="preserve">841401-1</t>
  </si>
  <si>
    <t xml:space="preserve">   - Családi események bevétele </t>
  </si>
  <si>
    <t xml:space="preserve">021000-1</t>
  </si>
  <si>
    <t xml:space="preserve">682002-1</t>
  </si>
  <si>
    <t xml:space="preserve">841403-1</t>
  </si>
  <si>
    <t xml:space="preserve">Családi események</t>
  </si>
  <si>
    <t xml:space="preserve">  - Egyéb bérleti és lízing díj (igazgatás)</t>
  </si>
  <si>
    <t xml:space="preserve">5000 e Ft</t>
  </si>
  <si>
    <t xml:space="preserve">500 e Ft</t>
  </si>
  <si>
    <t xml:space="preserve">   - Működéssel kapcsolatos Áfa bevételek                        </t>
  </si>
  <si>
    <t xml:space="preserve">2763 e Ft</t>
  </si>
  <si>
    <t xml:space="preserve">100 e Ft</t>
  </si>
  <si>
    <t xml:space="preserve">370000-1</t>
  </si>
  <si>
    <t xml:space="preserve">Ingatlan felújítás</t>
  </si>
  <si>
    <t xml:space="preserve">?</t>
  </si>
  <si>
    <t xml:space="preserve">841901-9</t>
  </si>
  <si>
    <t xml:space="preserve">682001-1</t>
  </si>
  <si>
    <t xml:space="preserve">360000-1</t>
  </si>
  <si>
    <t xml:space="preserve">Települési önkormányzatok igazgatási feladatai</t>
  </si>
  <si>
    <t xml:space="preserve">  - Egyes jövedelempótló ellátások és az önkormányzat által
    szervezett közcélú foglalkoztatás támogatása</t>
  </si>
  <si>
    <t xml:space="preserve">Önkormányzat által szervezett közcélú foglalkoztatás</t>
  </si>
  <si>
    <t xml:space="preserve">Lakossági közműfejlesztési támogatás</t>
  </si>
  <si>
    <t xml:space="preserve">Könyvtári és közművelődési érdekeltségnövelő támogatás</t>
  </si>
  <si>
    <t xml:space="preserve">Helyi szervezési intézkedésekhez kapcsolódó többletkiadások
támogatása (prémiumévek program)</t>
  </si>
  <si>
    <t xml:space="preserve">Esélyegyenlőséget, felzárkóztatást segítő támogatások</t>
  </si>
  <si>
    <t xml:space="preserve">Közoktatási informatikai fejlesztési feladatok támogatása</t>
  </si>
  <si>
    <t xml:space="preserve">Az alapfokú művészetoktatás támogatása</t>
  </si>
  <si>
    <t xml:space="preserve">Bölcsődék és közoktatási intézmények infrastruktturális fejlesztése</t>
  </si>
  <si>
    <t xml:space="preserve">Gyermekszegénység elleni program keretében 
nyári étkeztetés biztosítása</t>
  </si>
  <si>
    <t xml:space="preserve">Bérpolitikai intézkedések támogatása</t>
  </si>
  <si>
    <t xml:space="preserve">Új Tudás-Műveltség program keretében kapott támogatás</t>
  </si>
  <si>
    <t xml:space="preserve">  - Egyéb központi támogatás</t>
  </si>
  <si>
    <t xml:space="preserve">Támogató szolgáltatás finanszírozása  TSZ-226/0-2008</t>
  </si>
  <si>
    <t xml:space="preserve">889925-1</t>
  </si>
  <si>
    <t xml:space="preserve">Jelzőrendszeres házi segítségnyújtás</t>
  </si>
  <si>
    <t xml:space="preserve">889923-1</t>
  </si>
  <si>
    <t xml:space="preserve">Orvosi ügyelet ellátása (Kocsér, Nyársapát)</t>
  </si>
  <si>
    <t xml:space="preserve">862102-1</t>
  </si>
  <si>
    <t xml:space="preserve">Belső ellenőrzési feladatok ellátása (kistérség)</t>
  </si>
  <si>
    <t xml:space="preserve">Gyógytestnevelési feladatok ellátása (kistérség)</t>
  </si>
  <si>
    <t xml:space="preserve">856011-1</t>
  </si>
  <si>
    <t xml:space="preserve">Logopédiai feladatok ellátása (kistérség)</t>
  </si>
  <si>
    <t xml:space="preserve">889935-1</t>
  </si>
  <si>
    <t xml:space="preserve">Rendszeres létfenntartási támogatás </t>
  </si>
  <si>
    <t xml:space="preserve">889961-1</t>
  </si>
  <si>
    <t xml:space="preserve">PMKA közoktatási intézmények eszközfejlesztési támogatása</t>
  </si>
  <si>
    <t xml:space="preserve">Mezei őrszolgálat támogatása</t>
  </si>
  <si>
    <t xml:space="preserve">Körzetközponti jegyzők feladataihoz történő támogatás</t>
  </si>
  <si>
    <t xml:space="preserve">Szociális foglalkoztatás finanszírozása</t>
  </si>
  <si>
    <t xml:space="preserve">890432-1</t>
  </si>
  <si>
    <t xml:space="preserve">Mozgáskorlátozottak támogatása</t>
  </si>
  <si>
    <t xml:space="preserve">882125-1</t>
  </si>
  <si>
    <t xml:space="preserve">882118-1</t>
  </si>
  <si>
    <t xml:space="preserve">Települési és területi kisebbségi önkormányzatok támogatása</t>
  </si>
  <si>
    <t xml:space="preserve">841127-1</t>
  </si>
  <si>
    <t xml:space="preserve">Kisebbségi önkormányzat önkormányzati támogatása</t>
  </si>
  <si>
    <t xml:space="preserve">889936-1</t>
  </si>
  <si>
    <t xml:space="preserve">Gyermekvédelmi kedvezmény</t>
  </si>
  <si>
    <t xml:space="preserve">882117-1</t>
  </si>
  <si>
    <t xml:space="preserve">Kulturális szakemberek továbbképzése</t>
  </si>
  <si>
    <t xml:space="preserve">LIFE Nature pályázat támogatása</t>
  </si>
  <si>
    <t xml:space="preserve">021000-5</t>
  </si>
  <si>
    <t xml:space="preserve">KAB-KEF támogatása</t>
  </si>
  <si>
    <t xml:space="preserve">  - KMOP-3.3.1/B-2008-0023 csapadékvíz elvezetés II.ütem</t>
  </si>
  <si>
    <t xml:space="preserve">842541-5</t>
  </si>
  <si>
    <t xml:space="preserve">  - KEOP- - 1.2.0. - IF - 2007-005 szennyvízkezelés fejlesztése</t>
  </si>
  <si>
    <t xml:space="preserve">370000-5</t>
  </si>
  <si>
    <t xml:space="preserve">  -KMOP-2007-5.2.1/B Nagykőrös városközpont funkcióbővítő 
   rahabilitációja</t>
  </si>
  <si>
    <t xml:space="preserve">841403-5</t>
  </si>
  <si>
    <t xml:space="preserve">  -KEOP-5.3.0/A/09 Általános iskola és bölcsőde épületenergetikei felújítása Nagykőrösön
   rahabilitációja</t>
  </si>
  <si>
    <t xml:space="preserve">841192-5</t>
  </si>
  <si>
    <t xml:space="preserve">842522-5</t>
  </si>
  <si>
    <t xml:space="preserve">  - KEOP- - 1.2.0. - IF - 2007-005 szennyvízkezelés fejlesztéséhez   
    Víziközmű társulattól átvett pénzeszköz</t>
  </si>
  <si>
    <t xml:space="preserve">889943-5</t>
  </si>
  <si>
    <t xml:space="preserve">889942-5</t>
  </si>
  <si>
    <t xml:space="preserve">841126-5</t>
  </si>
  <si>
    <t xml:space="preserve">  - KEOP- - 1.2.0. - IF - 2007-005 szennyvízkezelés fejlesztéséhez</t>
  </si>
  <si>
    <t xml:space="preserve">841906-9</t>
  </si>
  <si>
    <t xml:space="preserve"> - KMOP-2007-5.2.1/B Nagykőrös városközpont funkcióbővítő 
   rehabilitációja</t>
  </si>
  <si>
    <t xml:space="preserve"> - Előző évi működési célú előirányzat maradvány, pénzmaradvány</t>
  </si>
  <si>
    <t xml:space="preserve">   BEVÉTELEK ÖSSZESEN</t>
  </si>
  <si>
    <t xml:space="preserve">NAGYKŐRÖS VÁROS ÖNKORMÁNYZAT KIADÁSAI</t>
  </si>
  <si>
    <t xml:space="preserve">Kiadások megnevezése</t>
  </si>
  <si>
    <t xml:space="preserve">Eredeti
előirányzat</t>
  </si>
  <si>
    <t xml:space="preserve">Eddig
módosított
előirányzat</t>
  </si>
  <si>
    <t xml:space="preserve">Jelenleg
módosított előirányzat</t>
  </si>
  <si>
    <t xml:space="preserve">Önálló költségvetési szervek működési kiadásai</t>
  </si>
  <si>
    <t xml:space="preserve">Polgármesteri Hivatal szakfeladatainak
működési kiadásai</t>
  </si>
  <si>
    <t xml:space="preserve">Önálló költségvetési szervek felhalmozási kiadásai</t>
  </si>
  <si>
    <t xml:space="preserve">Önálló költségvetési szervek felújítási kiadásai</t>
  </si>
  <si>
    <t xml:space="preserve">Polgármesteri Hivatal felhalmozási kiadásai</t>
  </si>
  <si>
    <t xml:space="preserve">Polgármesteri Hivatal felújítási kiadások</t>
  </si>
  <si>
    <t xml:space="preserve">Önkormányzat által nyújtott támogatások  </t>
  </si>
  <si>
    <t xml:space="preserve">Céltartalék oktatási, szociális intézménynek (pedagógiai szakszolgálat, szociális szakvizsga, továbbképzés)</t>
  </si>
  <si>
    <t xml:space="preserve">Céltartalék környezetvédelmi keret felosztására</t>
  </si>
  <si>
    <t xml:space="preserve">10.</t>
  </si>
  <si>
    <t xml:space="preserve">Céltartalék a temetőhegyi beruházásokhoz kapcsolódó hitelek visszafizetésére (1338, és 19345. sz hitelek)</t>
  </si>
  <si>
    <t xml:space="preserve">11.</t>
  </si>
  <si>
    <t xml:space="preserve">Céltartalék normatív támogatás visszafizetésére</t>
  </si>
  <si>
    <t xml:space="preserve">12.</t>
  </si>
  <si>
    <t xml:space="preserve">Céltartalék Intézményellátó Gondnokság vezetői illetményére</t>
  </si>
  <si>
    <t xml:space="preserve">13.</t>
  </si>
  <si>
    <t xml:space="preserve">Céltartalék közfoglalkoztatás pályázatra</t>
  </si>
  <si>
    <t xml:space="preserve">14.</t>
  </si>
  <si>
    <t xml:space="preserve">Céltartalék fogorvosi rendelő kialakítására</t>
  </si>
  <si>
    <t xml:space="preserve">15.</t>
  </si>
  <si>
    <t xml:space="preserve">Céltartalék önkormányzati fenntartású intézmények épületeinek felújítására, beruházásra</t>
  </si>
  <si>
    <t xml:space="preserve">16.</t>
  </si>
  <si>
    <t xml:space="preserve">Céltartalék 2010. évről áthúzódó felhalmozási kiadásokra</t>
  </si>
  <si>
    <t xml:space="preserve">17.</t>
  </si>
  <si>
    <t xml:space="preserve">Céltartalék játszóterek,  parkolók felújítására, erdei iskola fejlesztésére</t>
  </si>
  <si>
    <t xml:space="preserve">18.</t>
  </si>
  <si>
    <t xml:space="preserve">Céltartalék különféle beruházásokra, pályázatokra</t>
  </si>
  <si>
    <t xml:space="preserve">19.</t>
  </si>
  <si>
    <t xml:space="preserve">Céltartalék tűzoltó fecskendő beszerzésére</t>
  </si>
  <si>
    <t xml:space="preserve">20.</t>
  </si>
  <si>
    <t xml:space="preserve">Céltartalék tűzoltóság épületének felújítására</t>
  </si>
  <si>
    <t xml:space="preserve">21.</t>
  </si>
  <si>
    <t xml:space="preserve">Céltartalék költségvetési szervek részére részmunkaidős foglalkoztatás elősegítésére</t>
  </si>
  <si>
    <t xml:space="preserve">22.</t>
  </si>
  <si>
    <t xml:space="preserve">Céltartalék ingatlan vásárlására</t>
  </si>
  <si>
    <t xml:space="preserve">23.</t>
  </si>
  <si>
    <t xml:space="preserve">Céltartalék bérkompenzáció előleg visszafizetésére</t>
  </si>
  <si>
    <t xml:space="preserve">24.</t>
  </si>
  <si>
    <t xml:space="preserve">Általános tartalék</t>
  </si>
  <si>
    <t xml:space="preserve">25.</t>
  </si>
  <si>
    <t xml:space="preserve">Hiteltörlesztés</t>
  </si>
  <si>
    <t xml:space="preserve">     tőketörlesztés</t>
  </si>
  <si>
    <t xml:space="preserve">     kamatfizetés</t>
  </si>
  <si>
    <t xml:space="preserve">26.</t>
  </si>
  <si>
    <t xml:space="preserve">1-26.</t>
  </si>
  <si>
    <t xml:space="preserve">KIADÁSOK ÖSSZESEN:</t>
  </si>
  <si>
    <t xml:space="preserve">Cigány Kisebbségi Önkormányzat kiadása</t>
  </si>
  <si>
    <t xml:space="preserve">NAGYKŐRÖS VÁROS ÖNKORMÁNYZAT KIADÁSAI
</t>
  </si>
  <si>
    <t xml:space="preserve">841907-9</t>
  </si>
  <si>
    <t xml:space="preserve">381101-1</t>
  </si>
  <si>
    <t xml:space="preserve">Céltartalék a temetőhegyi beruházásokhoz kapcsolódó hitelek (13338., és 19345. sz. hitelek) visszafizetésére</t>
  </si>
  <si>
    <t xml:space="preserve">890441-1</t>
  </si>
  <si>
    <t xml:space="preserve">Céltartalék 2010. évról áthúzódó felhalmozási kiadásokra</t>
  </si>
  <si>
    <t xml:space="preserve">belterületi kerékpárút</t>
  </si>
  <si>
    <t xml:space="preserve">421100-1</t>
  </si>
  <si>
    <t xml:space="preserve">csapadékvíz elvezetés</t>
  </si>
  <si>
    <t xml:space="preserve">842541-1</t>
  </si>
  <si>
    <t xml:space="preserve">Déli elkerülő út</t>
  </si>
  <si>
    <t xml:space="preserve">Szennyvízkezelés II. ütem</t>
  </si>
  <si>
    <t xml:space="preserve">Városközpont rehabilitáció</t>
  </si>
  <si>
    <t xml:space="preserve">Life NATURE program</t>
  </si>
  <si>
    <t xml:space="preserve">Tűzoltó laktanya felújítása</t>
  </si>
  <si>
    <t xml:space="preserve">842522-1</t>
  </si>
  <si>
    <t xml:space="preserve">Céltartalék játszóterek, parkolók felújítására, erdei iskola fejlesztésére</t>
  </si>
  <si>
    <t xml:space="preserve">842521-1</t>
  </si>
  <si>
    <t xml:space="preserve">681000-1</t>
  </si>
  <si>
    <t xml:space="preserve">intézmények tartaléka</t>
  </si>
  <si>
    <t xml:space="preserve">igazgatás</t>
  </si>
  <si>
    <t xml:space="preserve">kisebbségi önkormányzat</t>
  </si>
  <si>
    <t xml:space="preserve">1-16.</t>
  </si>
  <si>
    <t xml:space="preserve">Cím</t>
  </si>
  <si>
    <t xml:space="preserve">Intézmények megnevezése</t>
  </si>
  <si>
    <t xml:space="preserve">fő</t>
  </si>
  <si>
    <t xml:space="preserve">2011. január 01.</t>
  </si>
  <si>
    <t xml:space="preserve">Aktuális módosítás  a 84/2011. (V.26.) önkormányzati határozat alapján (+ / -)</t>
  </si>
  <si>
    <t xml:space="preserve">2011. szeptember 01.</t>
  </si>
  <si>
    <t xml:space="preserve">Alapellátás magában</t>
  </si>
  <si>
    <t xml:space="preserve">Ügyeleti Társulás</t>
  </si>
  <si>
    <t xml:space="preserve">Dalmady Győző Óvoda, Általános Iskola és Egységes Gyógypededagógiai Módszertani Intézmény</t>
  </si>
  <si>
    <t xml:space="preserve">Kossuth Lajos  Általános Iskola</t>
  </si>
  <si>
    <t xml:space="preserve">Alapfokú Művészetoktatási Intézmény 
Weiner Leó Zeneiskola  </t>
  </si>
  <si>
    <t xml:space="preserve">Intézményellátó Gondokság</t>
  </si>
  <si>
    <t xml:space="preserve"> ebből: Vállalkozási konyha</t>
  </si>
  <si>
    <t xml:space="preserve">KÖZOKTATÁSI ÉS KÖZMŰVELŐDÉSI INTÉZMÉNYEK ÖSSZESEN</t>
  </si>
  <si>
    <t xml:space="preserve">Nagykőrös Város Önkormányzat Rehabilitációs Szakkórháza és Rendelőintézete</t>
  </si>
  <si>
    <t xml:space="preserve">INTÉZMÉNYEK ÖSSZESEN</t>
  </si>
  <si>
    <t xml:space="preserve">Polgármesteri Hivatal </t>
  </si>
  <si>
    <t xml:space="preserve">ÖNKORMÁNYZAT ÖSSZESEN</t>
  </si>
  <si>
    <t xml:space="preserve">ÖNKORMÁNYZATI INTÉZMÉNYEK KIADÁSI ELŐIRÁNYZATAI</t>
  </si>
  <si>
    <t xml:space="preserve">S. sz.</t>
  </si>
  <si>
    <t xml:space="preserve">Intézmény neve</t>
  </si>
  <si>
    <t xml:space="preserve">Személyi juttatások</t>
  </si>
  <si>
    <t xml:space="preserve">Mukaadókat terhelő járulékok</t>
  </si>
  <si>
    <t xml:space="preserve">Dologi és egyéb folyó kiadások</t>
  </si>
  <si>
    <t xml:space="preserve">2010. évi működési célú pénzmaradvány átadás</t>
  </si>
  <si>
    <t xml:space="preserve">Ellátottak pénzbeli juttatása</t>
  </si>
  <si>
    <t xml:space="preserve">Működési kiadások</t>
  </si>
  <si>
    <t xml:space="preserve">Felhalmozási kiadások</t>
  </si>
  <si>
    <t xml:space="preserve">Felújítási kiadások</t>
  </si>
  <si>
    <t xml:space="preserve">Felhalmozási célú kiadások</t>
  </si>
  <si>
    <t xml:space="preserve">Általános tartalék (pénzforgalom nélküli kiadás)</t>
  </si>
  <si>
    <t xml:space="preserve">Kiadás összesen</t>
  </si>
  <si>
    <t xml:space="preserve">Önkormányzati támogatás</t>
  </si>
  <si>
    <t xml:space="preserve">Alapfokú Művészetoktatási Intézmény Weiner Leó Zeneiskola  </t>
  </si>
  <si>
    <t xml:space="preserve">     ebből: Balatonakali tábor</t>
  </si>
  <si>
    <t xml:space="preserve">     ebből: Vállalkozási konyha</t>
  </si>
  <si>
    <t xml:space="preserve">Közokt. és közműv. int. Össszesen</t>
  </si>
  <si>
    <t xml:space="preserve">Nagykőrös Város Önkormányzat Rehabilitációs 
Szakkórháza és Rendelőintézete</t>
  </si>
  <si>
    <t xml:space="preserve">ÖNKORMÁNYZATI INTÉZMÉNYEK FELHALMOZÁSI ÉS  FELÚJÍTÁSI KIADÁSAINAK ELŐIRÁNYZATAI        </t>
  </si>
  <si>
    <t xml:space="preserve">Felhalmozási kiadások feladatonként</t>
  </si>
  <si>
    <t xml:space="preserve"> Eredeti
előirányzat</t>
  </si>
  <si>
    <t xml:space="preserve">Eddig 
módosított
előirányzat</t>
  </si>
  <si>
    <t xml:space="preserve">Jelenleg
módosított 
előirányzat</t>
  </si>
  <si>
    <t xml:space="preserve">  - kerékpártároló építése</t>
  </si>
  <si>
    <t xml:space="preserve">  - konyhai eszközök beszerzése</t>
  </si>
  <si>
    <t xml:space="preserve">  - informatikai eszközök beszerzése</t>
  </si>
  <si>
    <t xml:space="preserve">  - hangszerek beszerzése</t>
  </si>
  <si>
    <t xml:space="preserve">  - szakmai, nevelési eszközök beszerzése</t>
  </si>
  <si>
    <t xml:space="preserve">  - riasztórendszer kiépítése</t>
  </si>
  <si>
    <t xml:space="preserve">     ebből: Vállalkozói konyha</t>
  </si>
  <si>
    <t xml:space="preserve">  - elektromos kerékpár beszerzése</t>
  </si>
  <si>
    <t xml:space="preserve">  - ipari varrógép beszerzése</t>
  </si>
  <si>
    <t xml:space="preserve">  - Bajcsy-Zs. u. 4. sz. alatti épület akadálymentesítése</t>
  </si>
  <si>
    <t xml:space="preserve">  - szakmai eszközök beszerzése</t>
  </si>
  <si>
    <t xml:space="preserve">  - takarítógép beszerzése</t>
  </si>
  <si>
    <t xml:space="preserve">  - klíma, elszívó rendszer  beszerzése</t>
  </si>
  <si>
    <t xml:space="preserve">  - bejárati ajtó beszerzése</t>
  </si>
  <si>
    <t xml:space="preserve">Intézmények felhalmozási kiadásai összesen</t>
  </si>
  <si>
    <t xml:space="preserve">Felújítási kiadások célonként</t>
  </si>
  <si>
    <t xml:space="preserve">  - meglévő kerítésrész felújítása</t>
  </si>
  <si>
    <t xml:space="preserve">Alapfokú Művoktatási Intézmény Weiner Leó Zeneiskola  </t>
  </si>
  <si>
    <t xml:space="preserve">  - Szabadság tér 7. sz. alatti épület lépcsőjének felújítása</t>
  </si>
  <si>
    <t xml:space="preserve">  - Sziget úti Óvoda homlokzat felújítása</t>
  </si>
  <si>
    <t xml:space="preserve">  - Kazinczy úti Óvoda tálalókonyha felújítása</t>
  </si>
  <si>
    <t xml:space="preserve">  - Ifjúság úti Óvoda kerítés felújítása</t>
  </si>
  <si>
    <t xml:space="preserve">  - Bajcsy-Zs. u. 4. sz. falsüllyedése miatti épület-felújítás</t>
  </si>
  <si>
    <t xml:space="preserve">  - Arany J. u. 35. sz. falsüllyedése miatti épület-felújítás</t>
  </si>
  <si>
    <t xml:space="preserve">  - Fáskert utcai lapopstető javítása</t>
  </si>
  <si>
    <t xml:space="preserve">  - Fáskert utcai ablakcsere, ingatlan felújítás</t>
  </si>
  <si>
    <t xml:space="preserve">  - szakmai gépek felújítása</t>
  </si>
  <si>
    <t xml:space="preserve">  - gépjármű felújítása</t>
  </si>
  <si>
    <t xml:space="preserve">Intézmények felújítási kiadásai összesen</t>
  </si>
  <si>
    <t xml:space="preserve">Intézményi működési bevételek</t>
  </si>
  <si>
    <t xml:space="preserve">Intézményi felhalmozási bevételek</t>
  </si>
  <si>
    <t xml:space="preserve">Önkormányzati  kiegészítés</t>
  </si>
  <si>
    <t xml:space="preserve">Pénzforgalom nélküli bevételek</t>
  </si>
  <si>
    <t xml:space="preserve">Forrás összesen</t>
  </si>
  <si>
    <t xml:space="preserve">   ebből:Balatonakali</t>
  </si>
  <si>
    <t xml:space="preserve">   ebből: Vállalkozási konyha</t>
  </si>
  <si>
    <t xml:space="preserve">POLGÁRMESTERI HIVATAL SZAKFELADATAINAK KIADÁSAI</t>
  </si>
  <si>
    <t xml:space="preserve">Kamatkiadások</t>
  </si>
  <si>
    <t xml:space="preserve">681000</t>
  </si>
  <si>
    <t xml:space="preserve">Saját tulajdonú ingatlan adásvétele</t>
  </si>
  <si>
    <t xml:space="preserve">Önkormányzatok  és többcélú kistérségi társulások igazgatási tevékenysége</t>
  </si>
  <si>
    <t xml:space="preserve">Rendszeres szociális segély, bérpótló juttatás</t>
  </si>
  <si>
    <t xml:space="preserve">889913</t>
  </si>
  <si>
    <t xml:space="preserve">Nappali melegedő</t>
  </si>
  <si>
    <t xml:space="preserve">Rövid időtartamú közfoglalkoztatás </t>
  </si>
  <si>
    <t xml:space="preserve">Bérpótló juttatásra jogosultak hosszabb időtartamú közfoglalkoztatása</t>
  </si>
  <si>
    <t xml:space="preserve">Egyéb közfoglalkoztatás</t>
  </si>
  <si>
    <t xml:space="preserve">931102</t>
  </si>
  <si>
    <t xml:space="preserve">Sportlétesítmények működtetése és fejlesztése</t>
  </si>
  <si>
    <t xml:space="preserve">10. POLGÁRMESTERI HIVATAL MŰKÖDÉSI KIADÁSAI</t>
  </si>
  <si>
    <t xml:space="preserve">Alcím</t>
  </si>
  <si>
    <t xml:space="preserve">Témák</t>
  </si>
  <si>
    <t xml:space="preserve">Munkaadókat terhelő  járulékok</t>
  </si>
  <si>
    <t xml:space="preserve">Dologi  kiadások</t>
  </si>
  <si>
    <t xml:space="preserve">Önkormányzat által folyósított ellátások</t>
  </si>
  <si>
    <t xml:space="preserve">MŰKÖDÉSI KIADÁSOK ÖSSZESEN</t>
  </si>
  <si>
    <t xml:space="preserve">10.1</t>
  </si>
  <si>
    <t xml:space="preserve">Városüzemeltetési és fenntartási feladatok</t>
  </si>
  <si>
    <t xml:space="preserve">Közutak üzemeltetése, fenntartása</t>
  </si>
  <si>
    <t xml:space="preserve">Települési vízellátás</t>
  </si>
  <si>
    <t xml:space="preserve">Parkok, zöldterületek fenntartása</t>
  </si>
  <si>
    <t xml:space="preserve">Erdőgazdálkodási feladatok</t>
  </si>
  <si>
    <t xml:space="preserve">Gyepmesteri feladatok</t>
  </si>
  <si>
    <t xml:space="preserve">Piac kiadásai</t>
  </si>
  <si>
    <t xml:space="preserve">Vásár kiadásai</t>
  </si>
  <si>
    <t xml:space="preserve">Egyéb városüzemeltetési feladatok</t>
  </si>
  <si>
    <t xml:space="preserve">Közvilágítási szolgáltatás</t>
  </si>
  <si>
    <t xml:space="preserve">Belvízelvezetés</t>
  </si>
  <si>
    <t xml:space="preserve">Szennyvízkezelés és elvezetés</t>
  </si>
  <si>
    <t xml:space="preserve">Köztisztasági szolgálat</t>
  </si>
  <si>
    <t xml:space="preserve">10.2</t>
  </si>
  <si>
    <t xml:space="preserve">Településfejlesztéssel, lakásgazdálkodással és vagyongazdálkodással kapcsolatos feladatok</t>
  </si>
  <si>
    <t xml:space="preserve">Önkormányzati ingatlanokkal kapcsolatos feladatok</t>
  </si>
  <si>
    <t xml:space="preserve">Építés és településfejlesztési feladatok</t>
  </si>
  <si>
    <t xml:space="preserve">10.3</t>
  </si>
  <si>
    <t xml:space="preserve">Szociális, egészségügyi feladatok</t>
  </si>
  <si>
    <t xml:space="preserve">Rövid időtartamú közfoglalkoztatás</t>
  </si>
  <si>
    <t xml:space="preserve">Közcélú foglalkoztatás 2010.</t>
  </si>
  <si>
    <t xml:space="preserve">Értékteremtő közfoglalkoztatás</t>
  </si>
  <si>
    <t xml:space="preserve">Közhasznú foglalkoztatás 2010.</t>
  </si>
  <si>
    <t xml:space="preserve">Egészségügyi ellátás feladatai</t>
  </si>
  <si>
    <t xml:space="preserve">Szociális és gyermekjóléti feladatok</t>
  </si>
  <si>
    <t xml:space="preserve">10.4</t>
  </si>
  <si>
    <t xml:space="preserve">Közigazgatási, Körzeti igazgatási feladatok</t>
  </si>
  <si>
    <t xml:space="preserve">Igazgatási tevékenység</t>
  </si>
  <si>
    <t xml:space="preserve">Képviselő-testület, bizottságok, politikai tanácsadó</t>
  </si>
  <si>
    <t xml:space="preserve">Okmányiroda feladatai</t>
  </si>
  <si>
    <t xml:space="preserve">Gyámhivatal feladatai</t>
  </si>
  <si>
    <t xml:space="preserve">Építésügyi hatóság feladatai</t>
  </si>
  <si>
    <t xml:space="preserve">Választások, népszámlálás</t>
  </si>
  <si>
    <t xml:space="preserve">10.5</t>
  </si>
  <si>
    <t xml:space="preserve">Közművelődési, oktatási feladatok</t>
  </si>
  <si>
    <t xml:space="preserve">Oktatási célok és feladatok</t>
  </si>
  <si>
    <t xml:space="preserve">10.6</t>
  </si>
  <si>
    <t xml:space="preserve">Városi rendezvények, ünnepségek, külkapcsolatok</t>
  </si>
  <si>
    <t xml:space="preserve">Külföldi kapcsolatok kiadásai</t>
  </si>
  <si>
    <t xml:space="preserve">Városi rendezvények</t>
  </si>
  <si>
    <t xml:space="preserve">Családi Iroda tevékenységei</t>
  </si>
  <si>
    <t xml:space="preserve">10.7</t>
  </si>
  <si>
    <t xml:space="preserve">Egyéb önkormányzati feladatok</t>
  </si>
  <si>
    <t xml:space="preserve">Egyéb városi feladatok </t>
  </si>
  <si>
    <t xml:space="preserve">Közbeszerzéssel és pályázatokkal kapcsolatos feladatok</t>
  </si>
  <si>
    <t xml:space="preserve">Városi kommunikációs feladatok</t>
  </si>
  <si>
    <t xml:space="preserve">Polgári védelem feladatai</t>
  </si>
  <si>
    <t xml:space="preserve">10.8</t>
  </si>
  <si>
    <t xml:space="preserve">Hazai és uniós támogatással megvalósuló feladartok</t>
  </si>
  <si>
    <t xml:space="preserve">A pálfájai oktatóközpont üzemeltetése 
(LIFE Nature )</t>
  </si>
  <si>
    <t xml:space="preserve">Kábítószer Egyeztető Fórum kiadásai</t>
  </si>
  <si>
    <t xml:space="preserve">KMOP-3.3.1/B-2008-0023 csapadékvíz elvezetés</t>
  </si>
  <si>
    <t xml:space="preserve">10.9</t>
  </si>
  <si>
    <t xml:space="preserve">Kisebbségi Önkormányzatok feladatai</t>
  </si>
  <si>
    <t xml:space="preserve">10.10</t>
  </si>
  <si>
    <t xml:space="preserve">Hivatásos Önkormányzati Tűzoltóparancsnokság</t>
  </si>
  <si>
    <t xml:space="preserve">ÖSSZESEN kötelező és egyéb városi feladatok</t>
  </si>
  <si>
    <t xml:space="preserve">POLGÁRMESTERI HIVATAL MŰKÖDÉSI KIADÁSAI</t>
  </si>
  <si>
    <t xml:space="preserve">Témaszámok</t>
  </si>
  <si>
    <t xml:space="preserve">szakfeladat</t>
  </si>
  <si>
    <t xml:space="preserve">522110-1</t>
  </si>
  <si>
    <t xml:space="preserve">813000-1</t>
  </si>
  <si>
    <t xml:space="preserve">O21000-1</t>
  </si>
  <si>
    <t xml:space="preserve">kóbor állatok befogása</t>
  </si>
  <si>
    <t xml:space="preserve">állati hullák megsemmisítése</t>
  </si>
  <si>
    <t xml:space="preserve">381201-1</t>
  </si>
  <si>
    <t xml:space="preserve">ÁFA 2925</t>
  </si>
  <si>
    <t xml:space="preserve">ÁFA 2600</t>
  </si>
  <si>
    <t xml:space="preserve">Városüzemeltetési feladatok</t>
  </si>
  <si>
    <t xml:space="preserve">Közterületfelügyelők kiadásai</t>
  </si>
  <si>
    <t xml:space="preserve">841402-1</t>
  </si>
  <si>
    <t xml:space="preserve"> települési hulladék begyűjtése</t>
  </si>
  <si>
    <t xml:space="preserve">381103-1</t>
  </si>
  <si>
    <t xml:space="preserve"> utak tisztítása, szobor ki- és betakarása, rágcsálóírtás</t>
  </si>
  <si>
    <t xml:space="preserve">812900-1</t>
  </si>
  <si>
    <t xml:space="preserve">zászlózás</t>
  </si>
  <si>
    <t xml:space="preserve">841191-1</t>
  </si>
  <si>
    <t xml:space="preserve">köztéri wc ürítése</t>
  </si>
  <si>
    <t xml:space="preserve">szilárd lerakó monitoring</t>
  </si>
  <si>
    <t xml:space="preserve">lakóingatlan bérbeadása, üzemeltetése</t>
  </si>
  <si>
    <t xml:space="preserve">ÁFA 4750</t>
  </si>
  <si>
    <t xml:space="preserve">nem lakóingatlan bérbeadása, üzemeltetése</t>
  </si>
  <si>
    <t xml:space="preserve">ÁFA 12000</t>
  </si>
  <si>
    <t xml:space="preserve">ingatlanvásárlás</t>
  </si>
  <si>
    <t xml:space="preserve">telek ÁFA befizetés 4500</t>
  </si>
  <si>
    <t xml:space="preserve">Tervtanács kiadásai</t>
  </si>
  <si>
    <t xml:space="preserve">településfejlesztéssel kapcsolatos egyéb kiadások</t>
  </si>
  <si>
    <t xml:space="preserve">890443-1</t>
  </si>
  <si>
    <t xml:space="preserve">890442-1</t>
  </si>
  <si>
    <t xml:space="preserve">részletezése a 7/B</t>
  </si>
  <si>
    <t xml:space="preserve">ápolási díj munkaaadókat terhelő járulék méltányos</t>
  </si>
  <si>
    <t xml:space="preserve">882116-1</t>
  </si>
  <si>
    <t xml:space="preserve">ápolási díj munkaadókat terhelő járulék normatív</t>
  </si>
  <si>
    <t xml:space="preserve">882115-1</t>
  </si>
  <si>
    <t xml:space="preserve">hajléktalan elátás</t>
  </si>
  <si>
    <t xml:space="preserve">889913-1</t>
  </si>
  <si>
    <t xml:space="preserve">Önkormányzatok igazgatási tevékenysége</t>
  </si>
  <si>
    <t xml:space="preserve">Adó, illeték kiszabásával, beszedésével, adóellenőrzéssel kapcsolatos feladatok</t>
  </si>
  <si>
    <t xml:space="preserve">841133-1</t>
  </si>
  <si>
    <t xml:space="preserve">841902-1</t>
  </si>
  <si>
    <t xml:space="preserve">841112-1</t>
  </si>
  <si>
    <t xml:space="preserve">842155-1</t>
  </si>
  <si>
    <t xml:space="preserve">841192-1</t>
  </si>
  <si>
    <t xml:space="preserve">Önkormányzati hírek</t>
  </si>
  <si>
    <t xml:space="preserve">581400-1</t>
  </si>
  <si>
    <t xml:space="preserve">internetes és egyéb megjelenések</t>
  </si>
  <si>
    <t xml:space="preserve">842531-1</t>
  </si>
  <si>
    <t xml:space="preserve">A pálfájai oktatóközpont üzemeltetése (LIFE Nature )</t>
  </si>
  <si>
    <t xml:space="preserve">869045-1</t>
  </si>
  <si>
    <t xml:space="preserve">Hivatásos önkormányzati Tűzoltóság</t>
  </si>
  <si>
    <t xml:space="preserve">megelőzés, (szak) hatósági tevékenység</t>
  </si>
  <si>
    <t xml:space="preserve">minősített időszaki tevékenység</t>
  </si>
  <si>
    <t xml:space="preserve">842542-1</t>
  </si>
  <si>
    <t xml:space="preserve">POLGÁRMESTERI HIVATAL ELLÁTOTTAK PÉNZBELI JUTTATÁSAINAK KIADÁSAI</t>
  </si>
  <si>
    <t xml:space="preserve">Sorszám</t>
  </si>
  <si>
    <t xml:space="preserve">Eredeti előriányzat</t>
  </si>
  <si>
    <t xml:space="preserve">Aktuális
módosítás
(+/-)</t>
  </si>
  <si>
    <t xml:space="preserve">Jelenleg
módosított
előirányzat</t>
  </si>
  <si>
    <t xml:space="preserve">kiadás</t>
  </si>
  <si>
    <t xml:space="preserve">ebből önkormányzati finanszírozás </t>
  </si>
  <si>
    <t xml:space="preserve"> Rendszeres szociális segély</t>
  </si>
  <si>
    <t xml:space="preserve">Ápolási díj normatív alapon</t>
  </si>
  <si>
    <t xml:space="preserve">Közlekedési támogatás</t>
  </si>
  <si>
    <t xml:space="preserve">Méltányossági lakásfenntartási támogatás</t>
  </si>
  <si>
    <t xml:space="preserve">Átmeneti, és rendkívüli átmeneti segély</t>
  </si>
  <si>
    <t xml:space="preserve">Gyógyszertámogatás</t>
  </si>
  <si>
    <t xml:space="preserve">Közgyógyellátási igazolvány</t>
  </si>
  <si>
    <t xml:space="preserve">Gyermektartásdíj megelőlegezés</t>
  </si>
  <si>
    <t xml:space="preserve">Gyermekvédelmi kedvezmény </t>
  </si>
  <si>
    <r>
      <rPr>
        <sz val="10"/>
        <color rgb="FF000000"/>
        <rFont val="Times New Roman"/>
        <family val="1"/>
        <charset val="238"/>
      </rPr>
      <t xml:space="preserve">Bérpótló</t>
    </r>
    <r>
      <rPr>
        <sz val="10"/>
        <rFont val="Times New Roman"/>
        <family val="1"/>
        <charset val="238"/>
      </rPr>
      <t xml:space="preserve"> juttatás</t>
    </r>
  </si>
  <si>
    <t xml:space="preserve">Ellátottak pénzbeli juttatásai összesen</t>
  </si>
  <si>
    <t xml:space="preserve">szakfeladatok</t>
  </si>
  <si>
    <t xml:space="preserve">882111-1</t>
  </si>
  <si>
    <t xml:space="preserve">882112-1</t>
  </si>
  <si>
    <t xml:space="preserve">882124-1</t>
  </si>
  <si>
    <t xml:space="preserve">882113-1</t>
  </si>
  <si>
    <t xml:space="preserve">882114-1</t>
  </si>
  <si>
    <t xml:space="preserve">882122-1</t>
  </si>
  <si>
    <t xml:space="preserve">882202-1</t>
  </si>
  <si>
    <t xml:space="preserve">882123-1</t>
  </si>
  <si>
    <t xml:space="preserve">882203-1</t>
  </si>
  <si>
    <t xml:space="preserve">882119-1</t>
  </si>
  <si>
    <t xml:space="preserve">NAGYKŐRÖS VÁROS ÖNKORMÁNYZAT ÁLTAL NYÚJTOTT TÁMOGATÁSOK , PÉNZESZKÖZ ÁTADÁSOK </t>
  </si>
  <si>
    <t xml:space="preserve">                                                                                                                  </t>
  </si>
  <si>
    <t xml:space="preserve"> Eredeti 
előirányzat </t>
  </si>
  <si>
    <t xml:space="preserve">I/.</t>
  </si>
  <si>
    <t xml:space="preserve">Működési célú támogatások, működési célra átadott pénzeszközök</t>
  </si>
  <si>
    <t xml:space="preserve">Önkéntes tűzoltóság támogatása</t>
  </si>
  <si>
    <t xml:space="preserve">Oktatás</t>
  </si>
  <si>
    <t xml:space="preserve">2.1.</t>
  </si>
  <si>
    <t xml:space="preserve">Bursa Hungarica ösztöndíj</t>
  </si>
  <si>
    <t xml:space="preserve">Általános és középiskolai ösztöndíjak</t>
  </si>
  <si>
    <t xml:space="preserve">Megyei és országos tanulmányi versenyek utazási és nevezési költségeinek támogatása</t>
  </si>
  <si>
    <t xml:space="preserve">Jó tanuló, jó sportoló</t>
  </si>
  <si>
    <t xml:space="preserve">Sporttámogatás</t>
  </si>
  <si>
    <t xml:space="preserve">Kulturális keret</t>
  </si>
  <si>
    <t xml:space="preserve">Polgármesteri keret</t>
  </si>
  <si>
    <t xml:space="preserve">Honismereti vetélkedő támogatása</t>
  </si>
  <si>
    <t xml:space="preserve">Nyári napközis tábor</t>
  </si>
  <si>
    <t xml:space="preserve">Települési szilárd hulladékbegyűjtés és  elszállítás közszolgáltatási díjához díjkompenzáció</t>
  </si>
  <si>
    <t xml:space="preserve">Lakossági folyékony hulladék szállítás támogatása*</t>
  </si>
  <si>
    <t xml:space="preserve">70 éven felüli lakosok szemétszállítási díjának támogatása</t>
  </si>
  <si>
    <t xml:space="preserve">Munkahelyteremtő támogatás</t>
  </si>
  <si>
    <t xml:space="preserve">Kórháznak átadott támogatások (bérkompenzáció)</t>
  </si>
  <si>
    <t xml:space="preserve">Balatonakali táboroztatás támogatása</t>
  </si>
  <si>
    <t xml:space="preserve">II/ .</t>
  </si>
  <si>
    <t xml:space="preserve">Felhalmozási célú támogatások, felhalmozási célra átadott pénzeszközök</t>
  </si>
  <si>
    <t xml:space="preserve">Lakosság közműfejlesztési támogatása*</t>
  </si>
  <si>
    <t xml:space="preserve">Épített örökség helyi értékeinek védelmére önkormányzati támogatás</t>
  </si>
  <si>
    <t xml:space="preserve">Nagyszalontai Arany János szülőházának rehabilitációjához hozzájárulás</t>
  </si>
  <si>
    <t xml:space="preserve">Nagykőrösi Református templom felújítása</t>
  </si>
  <si>
    <t xml:space="preserve">Otthonteremtési támogatás*</t>
  </si>
  <si>
    <t xml:space="preserve">III/ .</t>
  </si>
  <si>
    <t xml:space="preserve">Tartósan adott kölcsönök</t>
  </si>
  <si>
    <t xml:space="preserve">Dolgozók lakásépítési, korszerűsítési kamatmentes kölcsöne</t>
  </si>
  <si>
    <t xml:space="preserve">Önkormányzati helyi lakásépítés kamatmentes kölcsöne</t>
  </si>
  <si>
    <t xml:space="preserve">Bevándorlók lakásépítésének támogatása</t>
  </si>
  <si>
    <t xml:space="preserve">IV/.</t>
  </si>
  <si>
    <t xml:space="preserve">Pénzmaradvány átadás</t>
  </si>
  <si>
    <t xml:space="preserve">Előző évi működési pénzmaradvány átadás</t>
  </si>
  <si>
    <t xml:space="preserve">Előző évi felhalmozási pénzmaradvány átadás</t>
  </si>
  <si>
    <t xml:space="preserve"> ÖSSZESEN</t>
  </si>
  <si>
    <t xml:space="preserve">* Átfutó, központi költségvetésből származó forrással ellátott feladatok</t>
  </si>
  <si>
    <t xml:space="preserve">842521-5</t>
  </si>
  <si>
    <t xml:space="preserve">854234-5</t>
  </si>
  <si>
    <t xml:space="preserve">890216-5</t>
  </si>
  <si>
    <t xml:space="preserve">Versenysport tevékenység és támogatása</t>
  </si>
  <si>
    <t xml:space="preserve">931201-5</t>
  </si>
  <si>
    <t xml:space="preserve">Utánpótlás-nevelési tevékenység és támogatása </t>
  </si>
  <si>
    <t xml:space="preserve">931202-5</t>
  </si>
  <si>
    <t xml:space="preserve">Fogyatékossággal élők versenysport tevékenysége és támogatása </t>
  </si>
  <si>
    <t xml:space="preserve">931203-5</t>
  </si>
  <si>
    <t xml:space="preserve">Szabadidősport-tevékenység és támogatása</t>
  </si>
  <si>
    <t xml:space="preserve">931301-5</t>
  </si>
  <si>
    <t xml:space="preserve">Fogyatékossággal élők szabadidősport tevékenysége és támogatása </t>
  </si>
  <si>
    <t xml:space="preserve">931302-5</t>
  </si>
  <si>
    <t xml:space="preserve">890302-5</t>
  </si>
  <si>
    <t xml:space="preserve">sporttámogatás</t>
  </si>
  <si>
    <t xml:space="preserve">civil szervezetek támogatása</t>
  </si>
  <si>
    <t xml:space="preserve">381101-5</t>
  </si>
  <si>
    <t xml:space="preserve">882129-5</t>
  </si>
  <si>
    <t xml:space="preserve">841361-5</t>
  </si>
  <si>
    <t xml:space="preserve">889969-1</t>
  </si>
  <si>
    <t xml:space="preserve">889961-5</t>
  </si>
  <si>
    <t xml:space="preserve"> 
POLGÁRMESTERI HIVATAL FELHALMOZÁSI ÉS  FELÚJÍTÁSI KIADÁSAI</t>
  </si>
  <si>
    <t xml:space="preserve">KEOP - 1.2.0. - 2F - 2009-0015 szennyvízkezelés fejlesztése</t>
  </si>
  <si>
    <t xml:space="preserve">KEOP - 1.2.0. - 2F - 2009-0015 szennyvízkezelés fejlesztése ÁFA)</t>
  </si>
  <si>
    <t xml:space="preserve">KMOP-2007-5.2.1/B Nagykőrös városközpont funkcióbővítő rahabilitációja</t>
  </si>
  <si>
    <t xml:space="preserve">KMOP-2.1.2-09-2009-0021 Nagykőrös belterületi kerékpárút </t>
  </si>
  <si>
    <t xml:space="preserve">KMOP-2.1./B-09-2009-0030 Déli elkerülő út fejlesztése</t>
  </si>
  <si>
    <t xml:space="preserve">Közvilágítási lámpahely bővítés</t>
  </si>
  <si>
    <t xml:space="preserve">Számítógép, szoftver, nyomtató, fénymásoló és egyéb hardvereszközök beszerzése  Polgármesteri Hivatal működéséhez</t>
  </si>
  <si>
    <t xml:space="preserve">Irodabútorok beszerzése Polgármesteri Hivatal 
Szabadság tér 5. szám alatti   </t>
  </si>
  <si>
    <t xml:space="preserve">Fűnyírógép beszerzése</t>
  </si>
  <si>
    <t xml:space="preserve">Gépjármű beszerzése</t>
  </si>
  <si>
    <t xml:space="preserve">Vásártér áramellátása</t>
  </si>
  <si>
    <t xml:space="preserve">LIFE Nature beruházás</t>
  </si>
  <si>
    <t xml:space="preserve">Közmű alaptérkép fejlesztése joigszabályi kötelezettség alapján</t>
  </si>
  <si>
    <t xml:space="preserve">Fűzfás út építése</t>
  </si>
  <si>
    <t xml:space="preserve">Arany János Kulturális Központ színházterem fűtéskorszerűsítése</t>
  </si>
  <si>
    <t xml:space="preserve">KINIZSI sporttelep kiszolgáló épületeinek felújítása</t>
  </si>
  <si>
    <t xml:space="preserve">Közfoglalkoztatás kiadásai</t>
  </si>
  <si>
    <t xml:space="preserve">Csónakázó tó rehabilitációja</t>
  </si>
  <si>
    <t xml:space="preserve">Kálvin téri piac korszerűsítése I. ütem</t>
  </si>
  <si>
    <t xml:space="preserve">24. </t>
  </si>
  <si>
    <t xml:space="preserve">Ivóvíz- és szennyvízbekötések</t>
  </si>
  <si>
    <t xml:space="preserve">Földterület, ingatlan vásárlás</t>
  </si>
  <si>
    <t xml:space="preserve">Október 23-a téri játszótér bővítése</t>
  </si>
  <si>
    <t xml:space="preserve">Felhalmozási kiadás összesen</t>
  </si>
  <si>
    <t xml:space="preserve">Önkormányzati lakások  és nem lakáscélú ingatlanok felújítása</t>
  </si>
  <si>
    <t xml:space="preserve">Dózsa Gy. u. parkoló felújítása</t>
  </si>
  <si>
    <t xml:space="preserve">Kalocsa Balázs Óvoda infrastrukturális fejlesztése</t>
  </si>
  <si>
    <t xml:space="preserve">Nagykőrös Város Önkormányzat Szabadság tér 4., 5. sz. alatti épületeinek felújítása</t>
  </si>
  <si>
    <t xml:space="preserve">Kálvin téri piac fejlesztése</t>
  </si>
  <si>
    <t xml:space="preserve">Tűzoltólaktanya felújítása</t>
  </si>
  <si>
    <t xml:space="preserve">Felújítási kiadás összesen</t>
  </si>
  <si>
    <t xml:space="preserve">KEOP - 1.2.0. - 2F - 2009-015 szennyvízkezelés fejlesztése</t>
  </si>
  <si>
    <t xml:space="preserve">KEOP - 1.2.0. - 2F - 2009-015 szennyvízkezelés fejlesztése ÁFA)</t>
  </si>
  <si>
    <t xml:space="preserve">931102-1</t>
  </si>
  <si>
    <t xml:space="preserve">rövid időtartamú közfoglalkoztatás</t>
  </si>
  <si>
    <t xml:space="preserve">hosszabb időtartamú közfoglalkoztatás</t>
  </si>
  <si>
    <t xml:space="preserve"> értékteremtő közfoglalkoztatás</t>
  </si>
  <si>
    <t xml:space="preserve">Ivóvízbekötések</t>
  </si>
  <si>
    <t xml:space="preserve">Szennyvízbekötések</t>
  </si>
  <si>
    <t xml:space="preserve">Önkormányzati lakások felújítása</t>
  </si>
  <si>
    <t xml:space="preserve">lakóingatlan felújítása</t>
  </si>
  <si>
    <t xml:space="preserve">nem lakóingatlan felújítása</t>
  </si>
  <si>
    <t xml:space="preserve">Dózsa Gy. u. parkoló felújítása </t>
  </si>
  <si>
    <t xml:space="preserve">Belföldi értékpapírok kiadásai</t>
  </si>
  <si>
    <t xml:space="preserve">I/ .</t>
  </si>
  <si>
    <t xml:space="preserve">Befektetési célú belföldi államkötvények, egyéb értékpapírok vásárlása</t>
  </si>
  <si>
    <t xml:space="preserve">Különféle államkötvények vásárlása</t>
  </si>
  <si>
    <t xml:space="preserve">HITELÁLLOMÁNY ÉS HITELTÖRLESZTÉS ALAKULÁSA</t>
  </si>
  <si>
    <t xml:space="preserve">ezer Ft.</t>
  </si>
  <si>
    <t xml:space="preserve">Állomány 2011.01.01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devizában</t>
  </si>
  <si>
    <t xml:space="preserve">forintban</t>
  </si>
  <si>
    <t xml:space="preserve">Kórház
38344. számú beruházási devizahitel 
euroban</t>
  </si>
  <si>
    <t xml:space="preserve">tőke</t>
  </si>
  <si>
    <t xml:space="preserve">kamat</t>
  </si>
  <si>
    <t xml:space="preserve">Víziközmű
19345. számú társulati hitel,* 
forintban</t>
  </si>
  <si>
    <t xml:space="preserve">Temetőhegyi lakópark közművesítésére felvett 13338. számú hitel*
euroban</t>
  </si>
  <si>
    <t xml:space="preserve">DÉMÁSZ épület megvásárlása
13573. számú fejlesztési célú devizahitel
svájci frankban</t>
  </si>
  <si>
    <t xml:space="preserve">13603. számú fejlesztési célú devizahitel különböző beruházásokhoz
(2006. évi önerős útépítés, Kossuth Lajos Ált. Isk. bővítése, Petőfi S. Ált. Isk. fűtés-korszerűsítés, Ménesi út építése, Cifrakert rekonstrukciója)
svájci frankban</t>
  </si>
  <si>
    <t xml:space="preserve">13724. sz. fejlesztési célú devizahitel különböző beruházásokhoz (Bölcsőde felúj., ISPA projekt 2009. évi önrésze, Tanyavillamosítás megval., Dózsa György u. burkolat felúj., Tűzoltófecskendő beszerz., Óvodák eszközfejl., KMOP-3.3.1/B-2008-0023 csapadékvíz elvez., Nk.-Kecsk. közötti kerékpárút építés)
euroban</t>
  </si>
  <si>
    <t xml:space="preserve">tőke </t>
  </si>
  <si>
    <t xml:space="preserve">13770. sz. fejlesztési célú forinthitel
Nagykőrös város szennyvíz-kezelésének fejlesztése
forintban</t>
  </si>
  <si>
    <t xml:space="preserve">13791. sz. fejlesztési célú forinthitel
Déli elkerülő út építése
forintban</t>
  </si>
  <si>
    <t xml:space="preserve">UniCredit Bank Hungary Zrt. hitel összesen</t>
  </si>
  <si>
    <t xml:space="preserve">OH40D027009000 sz. fejlesztési c. hitel 
Nagykőrös Város legkritikusabb területeinek csapadékvízelvezetése
forintban</t>
  </si>
  <si>
    <t xml:space="preserve">OH40D020909000 sz. fejlesztési c. hitel 
Városközpont funkcióbővítő fejlesztése
forintban</t>
  </si>
  <si>
    <t xml:space="preserve">Magyar Takarékszövetkezeti Bank Zrt. hitel összesen</t>
  </si>
  <si>
    <t xml:space="preserve">Tőketörlesztés</t>
  </si>
  <si>
    <t xml:space="preserve">Kamat</t>
  </si>
  <si>
    <t xml:space="preserve">Éves adósságszolgálat
tőke+kamat</t>
  </si>
  <si>
    <t xml:space="preserve">Kezességvállalás a Nagykőrösi Víziközmű Társulat hiteléhez ( aktuális tőke és kamat fizetés)</t>
  </si>
  <si>
    <t xml:space="preserve">Éves adósságszolgálat+ kezességvállalás összesen</t>
  </si>
  <si>
    <t xml:space="preserve">* A hitel tőketörlesztése egy összegben történik a lakosság Fundamenta Lakástakarékpénztári megtakarításaiból</t>
  </si>
  <si>
    <t xml:space="preserve">Megjegyzés:</t>
  </si>
  <si>
    <t xml:space="preserve">Az EUR alapú hitelek 280 HUF/EUR árfolyamon lkerültek meghatározásra</t>
  </si>
  <si>
    <t xml:space="preserve">(38344., 13338., 13724. számú hitelek)</t>
  </si>
  <si>
    <t xml:space="preserve">A CHF alapú hitelek 220 HUF/CHF árfolyamon kerültek meghatározásra.</t>
  </si>
  <si>
    <t xml:space="preserve">(13573., 13603. számú hitelek)</t>
  </si>
  <si>
    <t xml:space="preserve">Több éves kihatással járó kötelezettségvállalások</t>
  </si>
  <si>
    <t xml:space="preserve">Szerződés azonosító/ iktatószám</t>
  </si>
  <si>
    <t xml:space="preserve">Partner megnevezés</t>
  </si>
  <si>
    <t xml:space="preserve">Szerződés tárgya</t>
  </si>
  <si>
    <t xml:space="preserve">Szerződés érvényességének kezdete</t>
  </si>
  <si>
    <t xml:space="preserve">Szerződés érvényességének vége</t>
  </si>
  <si>
    <t xml:space="preserve">Szerződés br.összege (Ft)</t>
  </si>
  <si>
    <t xml:space="preserve">2011. évi kötelezettség vállalás br. összege (Ft)</t>
  </si>
  <si>
    <t xml:space="preserve">7/2005.</t>
  </si>
  <si>
    <t xml:space="preserve">Pasarét Auditor Kft.</t>
  </si>
  <si>
    <t xml:space="preserve">könyvizsgálat</t>
  </si>
  <si>
    <t xml:space="preserve">folyamatos</t>
  </si>
  <si>
    <t xml:space="preserve">144/2008.</t>
  </si>
  <si>
    <t xml:space="preserve">Korend Kft.</t>
  </si>
  <si>
    <t xml:space="preserve">pü-i rendszer felügyelet</t>
  </si>
  <si>
    <t xml:space="preserve">2008.1918.</t>
  </si>
  <si>
    <t xml:space="preserve">337-21/2010</t>
  </si>
  <si>
    <t xml:space="preserve">Postaktív Kft.</t>
  </si>
  <si>
    <t xml:space="preserve">Winpa postázó szoftv frissítés</t>
  </si>
  <si>
    <t xml:space="preserve">2011.01.01 évente újra kötendő</t>
  </si>
  <si>
    <t xml:space="preserve">337-11/2010</t>
  </si>
  <si>
    <t xml:space="preserve">Civilsoft Kft.</t>
  </si>
  <si>
    <t xml:space="preserve">Civil Üzlet szoftv. frissítés</t>
  </si>
  <si>
    <t xml:space="preserve">337-9/2010</t>
  </si>
  <si>
    <t xml:space="preserve">Eskőprint Bt.</t>
  </si>
  <si>
    <t xml:space="preserve">Terv szoftv.frissítés</t>
  </si>
  <si>
    <t xml:space="preserve">337-6/2010</t>
  </si>
  <si>
    <t xml:space="preserve">Firstep Bt.</t>
  </si>
  <si>
    <t xml:space="preserve">WEB-tárhely</t>
  </si>
  <si>
    <t xml:space="preserve">határozatlan</t>
  </si>
  <si>
    <t xml:space="preserve">nagykoros.hu domain fenntartás</t>
  </si>
  <si>
    <t xml:space="preserve">608-58/2009</t>
  </si>
  <si>
    <t xml:space="preserve">eNTi Szoft Kft.</t>
  </si>
  <si>
    <t xml:space="preserve">NOD32 50 user licenc</t>
  </si>
  <si>
    <t xml:space="preserve">2010.12.04 évente újra kötendő</t>
  </si>
  <si>
    <t xml:space="preserve">608-51/2009</t>
  </si>
  <si>
    <t xml:space="preserve">ZelemSoft Bt.</t>
  </si>
  <si>
    <t xml:space="preserve">Szemiramisz szoftv.frissítés   </t>
  </si>
  <si>
    <t xml:space="preserve">2010.10.19 évente újra kötendő </t>
  </si>
  <si>
    <t xml:space="preserve">1138-50/2003</t>
  </si>
  <si>
    <t xml:space="preserve">MAGÓ Softvare Zrt.</t>
  </si>
  <si>
    <t xml:space="preserve">Wikt Ügyíratkezelő szoftv.karb.szerz.</t>
  </si>
  <si>
    <t xml:space="preserve">608-35/2009</t>
  </si>
  <si>
    <t xml:space="preserve">Magyar Telekom Nyrt.</t>
  </si>
  <si>
    <t xml:space="preserve">nagykoros.eu domain</t>
  </si>
  <si>
    <t xml:space="preserve">302/28-2008-302/40-2008</t>
  </si>
  <si>
    <t xml:space="preserve">KFKI Rendszerház</t>
  </si>
  <si>
    <t xml:space="preserve">Telefonközpont karb.szerz</t>
  </si>
  <si>
    <t xml:space="preserve">302/56-2008</t>
  </si>
  <si>
    <t xml:space="preserve">T-Systems</t>
  </si>
  <si>
    <t xml:space="preserve">Egyedi flat vezetékes távközlési számlacsomag</t>
  </si>
  <si>
    <t xml:space="preserve">751/4-2007</t>
  </si>
  <si>
    <t xml:space="preserve">Abacus Bt.</t>
  </si>
  <si>
    <t xml:space="preserve">WinGO szoftv. karb.szerz.</t>
  </si>
  <si>
    <t xml:space="preserve">658/7-2005</t>
  </si>
  <si>
    <t xml:space="preserve">WinSzoc szoftv. karb.szerz.</t>
  </si>
  <si>
    <t xml:space="preserve">11/2008</t>
  </si>
  <si>
    <t xml:space="preserve">WinGyam szoftv.karb.szerz.</t>
  </si>
  <si>
    <t xml:space="preserve">2/48-2004</t>
  </si>
  <si>
    <t xml:space="preserve">KJK-Kerszöv</t>
  </si>
  <si>
    <t xml:space="preserve">DVD Jogtár 4 user licenc</t>
  </si>
  <si>
    <t xml:space="preserve">CD-Önkormányzat</t>
  </si>
  <si>
    <t xml:space="preserve">Céghírek DVD</t>
  </si>
  <si>
    <t xml:space="preserve">Ado klub-online</t>
  </si>
  <si>
    <t xml:space="preserve">210/7-2004</t>
  </si>
  <si>
    <t xml:space="preserve">Globomax</t>
  </si>
  <si>
    <t xml:space="preserve">Mikrovoks szavazórendszer karb.szerz.</t>
  </si>
  <si>
    <t xml:space="preserve">1138/49-2003</t>
  </si>
  <si>
    <t xml:space="preserve">T-Online (axelero)</t>
  </si>
  <si>
    <t xml:space="preserve">ADSL Internet 65008283</t>
  </si>
  <si>
    <t xml:space="preserve">1138/41-2003</t>
  </si>
  <si>
    <t xml:space="preserve">ADSL Internet 65327536</t>
  </si>
  <si>
    <t xml:space="preserve">2491982/2004.05.05 2410041/2004.11.19</t>
  </si>
  <si>
    <t xml:space="preserve">T-Mobil</t>
  </si>
  <si>
    <t xml:space="preserve">telefon központban SIM kártyák előf és forgalom</t>
  </si>
  <si>
    <t xml:space="preserve">  2004.11.19</t>
  </si>
  <si>
    <t xml:space="preserve">187/2010</t>
  </si>
  <si>
    <t xml:space="preserve">Datacart Kft.</t>
  </si>
  <si>
    <t xml:space="preserve">UMN Mapsetver 2010 szoftv.karb.szerz.</t>
  </si>
  <si>
    <t xml:space="preserve">2012.04.15. utána határozatlanná válik</t>
  </si>
  <si>
    <t xml:space="preserve">ARCWiev szoftv.karb.szerz. és term.tám.szerz.</t>
  </si>
  <si>
    <t xml:space="preserve">Belterületi digitális térkép frissítés éves</t>
  </si>
  <si>
    <t xml:space="preserve">DESIGN Termelő, Szolgáltató Kereskedelmi Kft.</t>
  </si>
  <si>
    <t xml:space="preserve">Veszélyes hulladék elszállítás</t>
  </si>
  <si>
    <t xml:space="preserve">Keretszerződés            ~100 000 Ft</t>
  </si>
  <si>
    <t xml:space="preserve">759-1/2010</t>
  </si>
  <si>
    <t xml:space="preserve">Gledicia Kft</t>
  </si>
  <si>
    <t xml:space="preserve">önk.tuk. Levő rdők kezelése</t>
  </si>
  <si>
    <t xml:space="preserve">nettó 360.000,-</t>
  </si>
  <si>
    <t xml:space="preserve">várhatóan 360.000,-</t>
  </si>
  <si>
    <t xml:space="preserve">505-26/2009</t>
  </si>
  <si>
    <t xml:space="preserve">Szűcs Miklós</t>
  </si>
  <si>
    <t xml:space="preserve">Pálfái parkerdő vízellátó rendszer</t>
  </si>
  <si>
    <t xml:space="preserve">104.000,-</t>
  </si>
  <si>
    <t xml:space="preserve">várhatóan 104.000,-</t>
  </si>
  <si>
    <t xml:space="preserve">8531-2/2010</t>
  </si>
  <si>
    <t xml:space="preserve">Állatmenhely Nyílt Alapítvány</t>
  </si>
  <si>
    <t xml:space="preserve">2008.évi XLVI tv.-ben előírt köt. Önk. Feladatok</t>
  </si>
  <si>
    <t xml:space="preserve">3.700.000,-</t>
  </si>
  <si>
    <t xml:space="preserve">várhatóan 3.700.000,-</t>
  </si>
  <si>
    <t xml:space="preserve">3389-18/2009</t>
  </si>
  <si>
    <t xml:space="preserve">Állatmentő Nonprofit Közhasznú Kft.</t>
  </si>
  <si>
    <t xml:space="preserve">95Ft/kg</t>
  </si>
  <si>
    <t xml:space="preserve">várhatóan 95Ft/kg</t>
  </si>
  <si>
    <t xml:space="preserve">19/2010</t>
  </si>
  <si>
    <t xml:space="preserve">KEVITERV AKVA Mérnöki Vállalkozási Kft.</t>
  </si>
  <si>
    <t xml:space="preserve">Béke u. burkolatfelújítás műszaki ellenőr</t>
  </si>
  <si>
    <t xml:space="preserve">2010.10.15.+ 1 év utó-felülvizsgálati eljárás: 2011.10.15</t>
  </si>
  <si>
    <t xml:space="preserve">325.000,- Ft</t>
  </si>
  <si>
    <t xml:space="preserve">45/2010</t>
  </si>
  <si>
    <t xml:space="preserve">Építő Nagykőrös Konzorcium</t>
  </si>
  <si>
    <t xml:space="preserve">kerékpárút</t>
  </si>
  <si>
    <t xml:space="preserve">2010.08.30. + 1 év jótállás</t>
  </si>
  <si>
    <t xml:space="preserve">29.548.809 Ft</t>
  </si>
  <si>
    <t xml:space="preserve">46/2010</t>
  </si>
  <si>
    <t xml:space="preserve">Béke u. burkolatfelújítás</t>
  </si>
  <si>
    <t xml:space="preserve">2010.10.15+ 1 év utó-felülvizsgálati eljárás</t>
  </si>
  <si>
    <t xml:space="preserve">23.006.031 Ft</t>
  </si>
  <si>
    <t xml:space="preserve">61/2010</t>
  </si>
  <si>
    <t xml:space="preserve">KÖVA Zrt.</t>
  </si>
  <si>
    <t xml:space="preserve">köztisztasági feladatok ellátása</t>
  </si>
  <si>
    <t xml:space="preserve">2010. év:  9.499.014,- Ft</t>
  </si>
  <si>
    <t xml:space="preserve">~ 9.499.014,- Ft inflációval növ. </t>
  </si>
  <si>
    <t xml:space="preserve">72/2010</t>
  </si>
  <si>
    <t xml:space="preserve">CEU Tender Kft.</t>
  </si>
  <si>
    <t xml:space="preserve">közbeszerzési bonyolító, tanácsadó szolg.</t>
  </si>
  <si>
    <t xml:space="preserve">eredményhirdetés</t>
  </si>
  <si>
    <t xml:space="preserve">25.250.000,- Ft</t>
  </si>
  <si>
    <t xml:space="preserve">11.725.000 Ft</t>
  </si>
  <si>
    <t xml:space="preserve">74/2010</t>
  </si>
  <si>
    <t xml:space="preserve">vasútállomás előtti téren lévő kamera műk. szüks. internet</t>
  </si>
  <si>
    <t xml:space="preserve">24 hónap</t>
  </si>
  <si>
    <t xml:space="preserve">375.000 Ft</t>
  </si>
  <si>
    <t xml:space="preserve">187.500 Ft</t>
  </si>
  <si>
    <t xml:space="preserve">106/2010</t>
  </si>
  <si>
    <t xml:space="preserve">Földmérési és Távérzékelési Intézet</t>
  </si>
  <si>
    <t xml:space="preserve">Takarnet</t>
  </si>
  <si>
    <t xml:space="preserve">3 év</t>
  </si>
  <si>
    <t xml:space="preserve">~4.500.000 Ft</t>
  </si>
  <si>
    <t xml:space="preserve"> ~4.500.000 Ft</t>
  </si>
  <si>
    <t xml:space="preserve">132/2010</t>
  </si>
  <si>
    <t xml:space="preserve">Közép - Tisza-vidéki Környezetvédelmi és Vízügyi Igazgatóság</t>
  </si>
  <si>
    <t xml:space="preserve">12.500,- Ft</t>
  </si>
  <si>
    <t xml:space="preserve">133/2010</t>
  </si>
  <si>
    <t xml:space="preserve">Pálfája Oktató Központ</t>
  </si>
  <si>
    <t xml:space="preserve">5.906.250,- Ft</t>
  </si>
  <si>
    <t xml:space="preserve">2.250.000 Ft</t>
  </si>
  <si>
    <t xml:space="preserve">134/2010</t>
  </si>
  <si>
    <t xml:space="preserve">Városfejlesztő Társaság</t>
  </si>
  <si>
    <t xml:space="preserve">20.000.000 Ft</t>
  </si>
  <si>
    <t xml:space="preserve">10.000.000 Ft</t>
  </si>
  <si>
    <t xml:space="preserve">153/2010</t>
  </si>
  <si>
    <t xml:space="preserve">Apriori International Kft.</t>
  </si>
  <si>
    <t xml:space="preserve">Vk. rehab. nyilvánosság, tájékoztatás</t>
  </si>
  <si>
    <t xml:space="preserve">3.940.000 Ft</t>
  </si>
  <si>
    <t xml:space="preserve">182/2010</t>
  </si>
  <si>
    <t xml:space="preserve">Közlekedésfejlesztési Koordinációs Központ</t>
  </si>
  <si>
    <t xml:space="preserve">külter. kerékpárút építéséhez kapcsolódó bérleti díj (ingatlan)</t>
  </si>
  <si>
    <t xml:space="preserve">216.390 Ft</t>
  </si>
  <si>
    <t xml:space="preserve">193/2010</t>
  </si>
  <si>
    <t xml:space="preserve">4 Sales Systems Üzleti Rendszerfejlesztő és Tanácsadó Kft.</t>
  </si>
  <si>
    <t xml:space="preserve">KEOP-7.1.2.0-2007-0005 sz.szennyvízkez.fejl.projekt megvalósítás</t>
  </si>
  <si>
    <t xml:space="preserve">38.220.000 Ft</t>
  </si>
  <si>
    <t xml:space="preserve"> ~20.256.600 Ft</t>
  </si>
  <si>
    <t xml:space="preserve">205/2010</t>
  </si>
  <si>
    <t xml:space="preserve">MEEI Kft.</t>
  </si>
  <si>
    <t xml:space="preserve">Játszótéri eszközök ellenőrzése, felülvizsgálata</t>
  </si>
  <si>
    <t xml:space="preserve">453.750 Ft</t>
  </si>
  <si>
    <t xml:space="preserve">nem esedékes felülvizsgálat 2011-ben</t>
  </si>
  <si>
    <t xml:space="preserve">251/2010</t>
  </si>
  <si>
    <t xml:space="preserve">MVM Partner Energiakereskedelmi Zrt.</t>
  </si>
  <si>
    <t xml:space="preserve">közvilágítási szerződés</t>
  </si>
  <si>
    <t xml:space="preserve">17,625 Ft/kWh</t>
  </si>
  <si>
    <t xml:space="preserve">~17,625 Ft/kWh</t>
  </si>
  <si>
    <t xml:space="preserve">254/2010</t>
  </si>
  <si>
    <t xml:space="preserve">Önk-i lakások, helyiségek karbantartása, üzemeltetés</t>
  </si>
  <si>
    <t xml:space="preserve">költségvetési rendelet szerint</t>
  </si>
  <si>
    <t xml:space="preserve">281/2010</t>
  </si>
  <si>
    <t xml:space="preserve">Krajcsné Dezsőfi Katalin</t>
  </si>
  <si>
    <t xml:space="preserve">Vk. rehab. projekt könyvvizsgálói feladatok ellátása</t>
  </si>
  <si>
    <t xml:space="preserve">3.600.000 Ft</t>
  </si>
  <si>
    <t xml:space="preserve">301/2010</t>
  </si>
  <si>
    <t xml:space="preserve">Benkó Bt.</t>
  </si>
  <si>
    <t xml:space="preserve">KEOP szennyvízcsatorna tervezői művezetés</t>
  </si>
  <si>
    <t xml:space="preserve">műszaki átadás-átvétel+felülvizsg.</t>
  </si>
  <si>
    <t xml:space="preserve">6.750.000 Ft</t>
  </si>
  <si>
    <t xml:space="preserve">310/2010</t>
  </si>
  <si>
    <t xml:space="preserve">TIGÁZ Zrt.</t>
  </si>
  <si>
    <t xml:space="preserve">Gázszolgáltatás 2010.07.01-től</t>
  </si>
  <si>
    <t xml:space="preserve">számla alapján</t>
  </si>
  <si>
    <t xml:space="preserve">344/2010</t>
  </si>
  <si>
    <t xml:space="preserve">Accor Services Magyarország Kft.</t>
  </si>
  <si>
    <t xml:space="preserve">utalványok beszerzése</t>
  </si>
  <si>
    <t xml:space="preserve">nettó 47.132.000,- Ft 
 </t>
  </si>
  <si>
    <t xml:space="preserve">23.566.000,- Ft</t>
  </si>
  <si>
    <t xml:space="preserve">358/2010</t>
  </si>
  <si>
    <t xml:space="preserve">Déli elkerülő út építése-KMOP-2.1.1/B-09-2009-0030 könyvvizsgáló</t>
  </si>
  <si>
    <t xml:space="preserve">475.000 Ft</t>
  </si>
  <si>
    <t xml:space="preserve">368/2010</t>
  </si>
  <si>
    <t xml:space="preserve">Grafcom Media Kft.</t>
  </si>
  <si>
    <t xml:space="preserve">Déli elkerülő út építése-KMOP-2.1.1/B-09-2009-0030 tájékoztatás</t>
  </si>
  <si>
    <t xml:space="preserve">1.470.000 Ft</t>
  </si>
  <si>
    <t xml:space="preserve">369/2010</t>
  </si>
  <si>
    <t xml:space="preserve">Tornádó Trade Kft.</t>
  </si>
  <si>
    <t xml:space="preserve">KEOP szennyvízkezelés talajvizsgálat, lőszermentesítés</t>
  </si>
  <si>
    <t xml:space="preserve">csatornázási munkák ideje</t>
  </si>
  <si>
    <t xml:space="preserve">6.000.000 Ft</t>
  </si>
  <si>
    <t xml:space="preserve">390/2010</t>
  </si>
  <si>
    <t xml:space="preserve">közbeszerzés (új:Tímárház, Templom, körforg.)</t>
  </si>
  <si>
    <t xml:space="preserve">3.300.000 Ft</t>
  </si>
  <si>
    <t xml:space="preserve">391/2010</t>
  </si>
  <si>
    <t xml:space="preserve">közbeszerzés (új: szennyvíztelep)</t>
  </si>
  <si>
    <t xml:space="preserve">3.550.000 Ft</t>
  </si>
  <si>
    <t xml:space="preserve">428/2010</t>
  </si>
  <si>
    <t xml:space="preserve">Verker Kft.</t>
  </si>
  <si>
    <t xml:space="preserve">belter.kerékpárút gyalogátkelőhely lét. műszaki ell.</t>
  </si>
  <si>
    <t xml:space="preserve">2010.09.03 (+utó-felülvizsgálat 12 hónap)</t>
  </si>
  <si>
    <t xml:space="preserve">30.000 Ft</t>
  </si>
  <si>
    <t xml:space="preserve">440/2010</t>
  </si>
  <si>
    <t xml:space="preserve">EDF Démász Zrt.</t>
  </si>
  <si>
    <t xml:space="preserve">közvilágítási szerződés meghosszabbítása</t>
  </si>
  <si>
    <t xml:space="preserve">442/2010</t>
  </si>
  <si>
    <t xml:space="preserve">SÁV.EU Kft.</t>
  </si>
  <si>
    <t xml:space="preserve">belter.csap.víz pályázat előkészítés</t>
  </si>
  <si>
    <t xml:space="preserve">KMOP-2010-3-3-1.B pályázat döntéséig</t>
  </si>
  <si>
    <t xml:space="preserve">1.062.500 Ft</t>
  </si>
  <si>
    <t xml:space="preserve">470/2010</t>
  </si>
  <si>
    <t xml:space="preserve">Gulyás u. csap.víz. elv. műszaki ell.</t>
  </si>
  <si>
    <t xml:space="preserve">átadás+12 hónap utó-felülvizsgálat</t>
  </si>
  <si>
    <t xml:space="preserve">50.000 Ft</t>
  </si>
  <si>
    <t xml:space="preserve">480/2010</t>
  </si>
  <si>
    <t xml:space="preserve">LAGO'98 Kft.</t>
  </si>
  <si>
    <t xml:space="preserve">Városközp. promóciós tev.</t>
  </si>
  <si>
    <t xml:space="preserve">180.700 Ft</t>
  </si>
  <si>
    <t xml:space="preserve">488/2010</t>
  </si>
  <si>
    <t xml:space="preserve">Kiss Járomi Építésziroda Kft.</t>
  </si>
  <si>
    <t xml:space="preserve">Városközp. makett</t>
  </si>
  <si>
    <t xml:space="preserve">4.375.000 Ft</t>
  </si>
  <si>
    <t xml:space="preserve">499/2010</t>
  </si>
  <si>
    <t xml:space="preserve">Magyar u. 2. épületfelújítás műszaki ell.</t>
  </si>
  <si>
    <t xml:space="preserve">62.500 Ft</t>
  </si>
  <si>
    <t xml:space="preserve">509/2010</t>
  </si>
  <si>
    <t xml:space="preserve">Get Energy Mo. Kft.</t>
  </si>
  <si>
    <t xml:space="preserve">közmű- és energiaszolg. előtt tarifacsökk. érd. eljáró, megbíz. Szerz. </t>
  </si>
  <si>
    <t xml:space="preserve">energi megtakarítás függvénye</t>
  </si>
  <si>
    <t xml:space="preserve">519/2010</t>
  </si>
  <si>
    <t xml:space="preserve">hóeltakarítási munkák</t>
  </si>
  <si>
    <t xml:space="preserve">15.000.000 Ft</t>
  </si>
  <si>
    <t xml:space="preserve">14.400.000 Ft</t>
  </si>
  <si>
    <t xml:space="preserve">529/2010</t>
  </si>
  <si>
    <t xml:space="preserve">Csaba és Társa 2003 Bt.</t>
  </si>
  <si>
    <t xml:space="preserve">erdőtelepítés</t>
  </si>
  <si>
    <t xml:space="preserve">691.875 Ft</t>
  </si>
  <si>
    <t xml:space="preserve">108.000 Ft</t>
  </si>
  <si>
    <t xml:space="preserve">KEOP 1.2.0-Nk. szennyvízkez. fejl., szennyvízhálózat kiv., rekonstrukciója</t>
  </si>
  <si>
    <t xml:space="preserve">2010. november</t>
  </si>
  <si>
    <t xml:space="preserve">2.375.000 Ft</t>
  </si>
  <si>
    <t xml:space="preserve">535/2010</t>
  </si>
  <si>
    <t xml:space="preserve">Körforgalom, Szab. tér, Széchenyi tér, Deák tér felúj. kiv.</t>
  </si>
  <si>
    <t xml:space="preserve">498.725.146 Ft</t>
  </si>
  <si>
    <t xml:space="preserve">539/2010</t>
  </si>
  <si>
    <t xml:space="preserve">Piramis Zrt.</t>
  </si>
  <si>
    <t xml:space="preserve">Vk. rehab. - Római Katolikus Templom</t>
  </si>
  <si>
    <t xml:space="preserve">14.201.690 Ft</t>
  </si>
  <si>
    <t xml:space="preserve">540/2010</t>
  </si>
  <si>
    <t xml:space="preserve">Vk. rehab. - Tímárház </t>
  </si>
  <si>
    <t xml:space="preserve">72.587.330 Ft</t>
  </si>
  <si>
    <t xml:space="preserve">541/2010</t>
  </si>
  <si>
    <t xml:space="preserve">Pesti Építő és Faipari Zrt.</t>
  </si>
  <si>
    <t xml:space="preserve">Vk. rehab. - Református Nagytemplom</t>
  </si>
  <si>
    <t xml:space="preserve">136.471.599 Ft</t>
  </si>
  <si>
    <t xml:space="preserve">Czégel Kft.</t>
  </si>
  <si>
    <t xml:space="preserve">POHI takarítás</t>
  </si>
  <si>
    <t xml:space="preserve">12.000.000 Ft</t>
  </si>
  <si>
    <t xml:space="preserve">17908-24/2009</t>
  </si>
  <si>
    <t xml:space="preserve">GRESS-ING Területfejlesztési Mérnökiroda Kft.</t>
  </si>
  <si>
    <t xml:space="preserve">Petőfi S. Ált. Isk. épületenergetikai fejl. - tanácsadó</t>
  </si>
  <si>
    <t xml:space="preserve">pályázatról hivatalos értesítésig</t>
  </si>
  <si>
    <t xml:space="preserve">4.875.000 Ft</t>
  </si>
  <si>
    <t xml:space="preserve">1.462.500 Ft</t>
  </si>
  <si>
    <t xml:space="preserve">TIRA Pályázatkezelő és Tanácsadó Kft.</t>
  </si>
  <si>
    <t xml:space="preserve">KEOP-1.2.0/2F/09-2009-0015 - Nk. szennyvízkezelése - jogi feladatok</t>
  </si>
  <si>
    <t xml:space="preserve">7112-22/2009</t>
  </si>
  <si>
    <t xml:space="preserve">KARANTA AUDIT Könyvszakértő, Adó- és Racionalizálási Tanácsadó Zrt.</t>
  </si>
  <si>
    <t xml:space="preserve">KEOP 1.2.0 szennyvízkezelés könyvvizsgáló</t>
  </si>
  <si>
    <t xml:space="preserve">7/2009</t>
  </si>
  <si>
    <t xml:space="preserve">Strategic Scope Kft.</t>
  </si>
  <si>
    <t xml:space="preserve">KEOP 1.2.0 Nk. szennyvízkezelése - PR feladatok</t>
  </si>
  <si>
    <t xml:space="preserve">147/2009</t>
  </si>
  <si>
    <t xml:space="preserve">KEVITERV-OVIBER KONZORCIUM</t>
  </si>
  <si>
    <t xml:space="preserve">KEOP 1.2.0 - Nk. szennyvízkezelése mérnöki, műszaki ellenőri munka</t>
  </si>
  <si>
    <t xml:space="preserve">1497/2010.</t>
  </si>
  <si>
    <t xml:space="preserve">Mid-Roll lift services kft.</t>
  </si>
  <si>
    <t xml:space="preserve">Szabadság tér 4. mozgáskorlátozott lift karbantartás</t>
  </si>
  <si>
    <t xml:space="preserve">6057/2008</t>
  </si>
  <si>
    <t xml:space="preserve">Omega-Guard Biztonságtechnikai Kft</t>
  </si>
  <si>
    <t xml:space="preserve">Szabadság tér 4-5. távfelügyelete</t>
  </si>
  <si>
    <t xml:space="preserve">1687/2009.</t>
  </si>
  <si>
    <t xml:space="preserve">Signalmik Kereskedelmi és Szolgáltató Kft.</t>
  </si>
  <si>
    <t xml:space="preserve">Szabadság tér 5. gázveszélyjelző berendezések karbantartása</t>
  </si>
  <si>
    <t xml:space="preserve">"FF" fémfeldolgozó Kft.</t>
  </si>
  <si>
    <t xml:space="preserve">iktatóban levő páternoszter karbantartása</t>
  </si>
  <si>
    <t xml:space="preserve">Thermotrade Kft.</t>
  </si>
  <si>
    <t xml:space="preserve">Szabadság tér 5. kazánok karbantartása</t>
  </si>
  <si>
    <t xml:space="preserve">várhatóan                    200 000 Ft</t>
  </si>
  <si>
    <t xml:space="preserve">Szabadság tér 4-5. Rákóczi u. 5., Kálvin tér piac hulladék szállítás</t>
  </si>
  <si>
    <t xml:space="preserve">11517/2010.</t>
  </si>
  <si>
    <t xml:space="preserve">Magyar Posta Zrt.</t>
  </si>
  <si>
    <t xml:space="preserve">Díjhitelről, elektronikus feladójegyzékről</t>
  </si>
  <si>
    <t xml:space="preserve">Előirányza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 ezer Ft</t>
  </si>
  <si>
    <t xml:space="preserve">BEVÉTELEK</t>
  </si>
  <si>
    <t xml:space="preserve">Támogatásértékű bevételek és működési célú pénzeszköz átvétel</t>
  </si>
  <si>
    <t xml:space="preserve">Önkormányzatok költségvetési támogatása</t>
  </si>
  <si>
    <t xml:space="preserve">Felhalmozási és tőke jellegű bevételek</t>
  </si>
  <si>
    <t xml:space="preserve">Támogatásértékű felhalmozási  bevételek</t>
  </si>
  <si>
    <t xml:space="preserve">Felhalmozási célú pénzeszköz átvétel</t>
  </si>
  <si>
    <t xml:space="preserve">Támogatási kölcsön igénybevétele, visszatérülése</t>
  </si>
  <si>
    <t xml:space="preserve">Pénzmaradvány működési célú felhasználása</t>
  </si>
  <si>
    <t xml:space="preserve">Pénzmaradvány felhalmozási célú felhasználása</t>
  </si>
  <si>
    <t xml:space="preserve">Felhalmozási célú finanszírozási bevételek</t>
  </si>
  <si>
    <t xml:space="preserve">Előző évi pénzmaradvány átvétele, előző évi egyéb kiegészítések</t>
  </si>
  <si>
    <t xml:space="preserve">Összesen</t>
  </si>
  <si>
    <t xml:space="preserve">KIADÁSOK</t>
  </si>
  <si>
    <t xml:space="preserve">Személyi juttatások és járulékok</t>
  </si>
  <si>
    <t xml:space="preserve">Dologi kiadások, kamatkiadások</t>
  </si>
  <si>
    <t xml:space="preserve">Önkormányzat által folyósított ellátások, ellátottak pénzbeli juttatásai</t>
  </si>
  <si>
    <t xml:space="preserve">Működési célú pénzeszköz átadás, támogatásérétkű működési kiadás</t>
  </si>
  <si>
    <t xml:space="preserve">Beruházási kiadások, felújítások</t>
  </si>
  <si>
    <t xml:space="preserve">Felhalmozási célú pénzeszközátadás, kölcsönnyújtás, támogatásértékű felhalmozási kiadás</t>
  </si>
  <si>
    <t xml:space="preserve">Felhalmozási célú finanszírozási kiadás</t>
  </si>
  <si>
    <t xml:space="preserve">Felhalmozási célú kamatkiadás</t>
  </si>
  <si>
    <t xml:space="preserve">Előző évi maradvány átadás</t>
  </si>
  <si>
    <t xml:space="preserve">Halmozott előirányzat maradvány 
(folyószámla hitel)</t>
  </si>
  <si>
    <t xml:space="preserve">NAGYKŐRÖS VÁROS ÖNKORMÁNYZAT KÖLTSÉGVETÉSI MÉRLEGE</t>
  </si>
  <si>
    <t xml:space="preserve">Bevételek</t>
  </si>
  <si>
    <t xml:space="preserve">Eredeti előirányzat 2/2011. (II.18.) önkormányzati rendelet</t>
  </si>
  <si>
    <t xml:space="preserve">Módosított előirányzat
33/2011. (V.27.) önkormányzati rendelet</t>
  </si>
  <si>
    <t xml:space="preserve">Előterjesztett módosítás</t>
  </si>
  <si>
    <t xml:space="preserve">Módosított előirányzat 38/2011. (IX.30.) önkormányzati rendelet</t>
  </si>
  <si>
    <t xml:space="preserve">Kiadások</t>
  </si>
  <si>
    <t xml:space="preserve">Költségvetési bevételek és kiadások (hiány/többlet) egyenlege</t>
  </si>
  <si>
    <t xml:space="preserve">MŰKÖDÉSI CÉLÚ BEVÉTELEK</t>
  </si>
  <si>
    <t xml:space="preserve">MŰKÖDÉSI CÉLÚ KIADÁSOK</t>
  </si>
  <si>
    <t xml:space="preserve">Személyi jellegű kiadások</t>
  </si>
  <si>
    <t xml:space="preserve">Munkaadót terhelő járulékok</t>
  </si>
  <si>
    <t xml:space="preserve">Támogatásértékű működési bevételek</t>
  </si>
  <si>
    <t xml:space="preserve">Működési célú kamatkiadások</t>
  </si>
  <si>
    <t xml:space="preserve"> - ebből OEP-től átvett pénzeszköz</t>
  </si>
  <si>
    <t xml:space="preserve">Működési célú pénzeszköz átvétel</t>
  </si>
  <si>
    <t xml:space="preserve">Ellátottak pénzbeli juttatásai</t>
  </si>
  <si>
    <t xml:space="preserve">Támogatásértékű működési kiadás</t>
  </si>
  <si>
    <t xml:space="preserve">Előző évi pénzmaradvány átvétel</t>
  </si>
  <si>
    <t xml:space="preserve">Működési célú pénzeszközátadás</t>
  </si>
  <si>
    <t xml:space="preserve">    Előző évi egyéb költségvetési kiegészítések, 
    visszatérülések</t>
  </si>
  <si>
    <t xml:space="preserve">Működési célú kölcsön nyújtása, visszafizetése</t>
  </si>
  <si>
    <t xml:space="preserve">  - Általános tartalék</t>
  </si>
  <si>
    <t xml:space="preserve">  - Céltartalékok</t>
  </si>
  <si>
    <t xml:space="preserve">FELHALMOZÁSI CÉLÚ BEVÉTELEK</t>
  </si>
  <si>
    <t xml:space="preserve">FELHALMOZÁSI CÉLÚ KIADÁSOK</t>
  </si>
  <si>
    <t xml:space="preserve">Beruházási kiadások</t>
  </si>
  <si>
    <t xml:space="preserve">Felújítások</t>
  </si>
  <si>
    <t xml:space="preserve">Támogatásértékű felhalmozási kiadás</t>
  </si>
  <si>
    <t xml:space="preserve">Felhalmozási célú pénzeszközátadás</t>
  </si>
  <si>
    <t xml:space="preserve">Felhalmozási célú kölcsön nyújtása, visszafizetése</t>
  </si>
  <si>
    <t xml:space="preserve">Felhalmozási célú kamatkiadások</t>
  </si>
  <si>
    <t xml:space="preserve">Fejlesztési céltartalék</t>
  </si>
  <si>
    <t xml:space="preserve">KÖLTSÉGVETÉSI KIADÁSOK</t>
  </si>
  <si>
    <t xml:space="preserve">Költségvetési hiány belső finanszírozására szolgáló pénzmaradvány igénybevétele</t>
  </si>
  <si>
    <t xml:space="preserve">Előző évi pénzmaradvány, előirányzat- maradvány igénybevétele utáni bevételek</t>
  </si>
  <si>
    <t xml:space="preserve">Előző évi pénzmaradvány, előirányzat- maradvány igénybevétele utáni kiadások</t>
  </si>
  <si>
    <t xml:space="preserve">Költségvetési hiány külső finanszírozását szolgáló finanszírozási műveletek bevételei</t>
  </si>
  <si>
    <t xml:space="preserve">Finanszírozási kiadások</t>
  </si>
  <si>
    <t xml:space="preserve">Befektetési célú értékpapirok értékesítésének 
bevétele</t>
  </si>
  <si>
    <t xml:space="preserve">Pénzügyi befektetések kiadásai</t>
  </si>
  <si>
    <t xml:space="preserve">Felhalmozási célra hosszú lejáratú hitel felvétele</t>
  </si>
  <si>
    <t xml:space="preserve">Felhalmozási célú hosszú lejáratú hitelek 
visszafizetése</t>
  </si>
  <si>
    <t xml:space="preserve">BEVÉTELEK MINDÖSSZESEN</t>
  </si>
  <si>
    <t xml:space="preserve">KIADÁSOK MINDÖSSZESEN</t>
  </si>
  <si>
    <t xml:space="preserve">Költségvetési hiány összege (Költségvetési bevételek és költségvetési kiadások egyenlege)</t>
  </si>
  <si>
    <t xml:space="preserve">EU támogatással megvalósuló projektek bevételei, kiadásai</t>
  </si>
  <si>
    <t xml:space="preserve">EU-s projekt neve, azonosítója:</t>
  </si>
  <si>
    <t xml:space="preserve"> KEOP- - 1.2.0. - /2F/ -09-2009-0015 szennyvízkezelés fejlesztés megvalósítása</t>
  </si>
  <si>
    <t xml:space="preserve">Források</t>
  </si>
  <si>
    <t xml:space="preserve">2009.</t>
  </si>
  <si>
    <t xml:space="preserve">2010.</t>
  </si>
  <si>
    <t xml:space="preserve">2011. után</t>
  </si>
  <si>
    <t xml:space="preserve">Saját erő</t>
  </si>
  <si>
    <t xml:space="preserve">EU-s forrás</t>
  </si>
  <si>
    <t xml:space="preserve">Társfinanszírozás</t>
  </si>
  <si>
    <t xml:space="preserve">Hitel</t>
  </si>
  <si>
    <t xml:space="preserve">Egyéb forrás ( víziközműtársulat)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Műszaki tartalék</t>
  </si>
  <si>
    <t xml:space="preserve">Összesen:</t>
  </si>
  <si>
    <t xml:space="preserve">  KMOP-2007-5.2.1/B Nagykőrös városközpont funkcióbővítő rahabilitációja</t>
  </si>
  <si>
    <t xml:space="preserve">Egyéb forrás</t>
  </si>
  <si>
    <t xml:space="preserve">Adminisztratív költségek</t>
  </si>
  <si>
    <t xml:space="preserve">KEOP-5.3.0/A/09 Általános iskola és bölcsőde épületenergetikai felújítása Nagykőrösön</t>
  </si>
  <si>
    <t xml:space="preserve"> LIFE Nature Pálfájai oktatóközpont üzemeltetése</t>
  </si>
  <si>
    <t xml:space="preserve"> KMOP-3.3.1/B-2008-0023 csapadékvíz elvezetés I. ütem</t>
  </si>
  <si>
    <t xml:space="preserve"> KMOP-2.1.2-09-2009-0021 Nagykőrös belterületi kerékpárút</t>
  </si>
  <si>
    <t xml:space="preserve">KÖZVETETT TÁMOGATÁSOK RÉSZLETEZÉSE</t>
  </si>
  <si>
    <t xml:space="preserve"> ezer forint   </t>
  </si>
  <si>
    <t xml:space="preserve">Sor-szám</t>
  </si>
  <si>
    <t xml:space="preserve">Bevételi jogcím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Építményadó </t>
  </si>
  <si>
    <t xml:space="preserve">Magánszemélyek kommunális adója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</t>
  </si>
  <si>
    <t xml:space="preserve">70 éven felöüliek részére nyújtott szemétszállítási díjkompenzáció</t>
  </si>
  <si>
    <t xml:space="preserve">Lakossági folyékony hulladék szállítás támogatása</t>
  </si>
  <si>
    <t xml:space="preserve">Egyéb kölcsön elengedé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Ft&quot;_-;\-* #,##0.00&quot; Ft&quot;_-;_-* \-??&quot; Ft&quot;_-;_-@_-"/>
    <numFmt numFmtId="166" formatCode="#,##0.0"/>
    <numFmt numFmtId="167" formatCode="#,##0"/>
    <numFmt numFmtId="168" formatCode="_-* #,##0\ _F_t_-;\-* #,##0\ _F_t_-;_-* &quot;- &quot;_F_t_-;_-@_-"/>
    <numFmt numFmtId="169" formatCode="[$-409]d\-mmm"/>
    <numFmt numFmtId="170" formatCode="#,##0_ ;\-#,##0\ "/>
    <numFmt numFmtId="171" formatCode="@"/>
    <numFmt numFmtId="172" formatCode="General"/>
    <numFmt numFmtId="173" formatCode="_-* #,##0.00\ _F_t_-;\-* #,##0.00\ _F_t_-;_-* \-??\ _F_t_-;_-@_-"/>
    <numFmt numFmtId="174" formatCode="#,##0.0_ ;\-#,##0.0\ "/>
    <numFmt numFmtId="175" formatCode="0"/>
    <numFmt numFmtId="176" formatCode="_-* #,##0\ _F_t_-;\-* #,##0\ _F_t_-;_-* \-??\ _F_t_-;_-@_-"/>
    <numFmt numFmtId="177" formatCode="[$-409]#,##0_);[RED]\(#,##0\)"/>
    <numFmt numFmtId="178" formatCode="0%"/>
    <numFmt numFmtId="179" formatCode="0.0%"/>
    <numFmt numFmtId="180" formatCode="#,##0.00"/>
    <numFmt numFmtId="181" formatCode="[$-409]#,##0_);\(#,##0\)"/>
    <numFmt numFmtId="182" formatCode="_-* #,##0.0\ _F_t_-;\-* #,##0.0\ _F_t_-;_-* \-?\ _F_t_-;_-@_-"/>
    <numFmt numFmtId="183" formatCode="_-* #,##0\ _F_t_-;\-* #,##0\ _F_t_-;_-* \-?\ _F_t_-;_-@_-"/>
    <numFmt numFmtId="184" formatCode="[$-409]m/d/yyyy"/>
    <numFmt numFmtId="185" formatCode="#,##0&quot; Ft&quot;"/>
    <numFmt numFmtId="186" formatCode="yyyy\-mm\-dd"/>
    <numFmt numFmtId="187" formatCode="#,##0&quot; Ft&quot;;[RED]\-#,##0&quot; Ft&quot;"/>
    <numFmt numFmtId="188" formatCode="#,##0&quot; Ft&quot;;[RED]\-#,##0&quot; Ft&quot;"/>
    <numFmt numFmtId="189" formatCode="#,###"/>
  </numFmts>
  <fonts count="7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80008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i val="true"/>
      <sz val="10"/>
      <color rgb="FF800080"/>
      <name val="Arial"/>
      <family val="2"/>
      <charset val="238"/>
    </font>
    <font>
      <b val="true"/>
      <sz val="10"/>
      <color rgb="FF800080"/>
      <name val="Times New Roman"/>
      <family val="1"/>
      <charset val="238"/>
    </font>
    <font>
      <sz val="10"/>
      <color rgb="FF800080"/>
      <name val="Times New Roman"/>
      <family val="1"/>
      <charset val="238"/>
    </font>
    <font>
      <i val="true"/>
      <sz val="10"/>
      <color rgb="FF80008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0"/>
      <color rgb="FF00008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b val="true"/>
      <sz val="8"/>
      <color rgb="FF800080"/>
      <name val="Times New Roman"/>
      <family val="1"/>
      <charset val="238"/>
    </font>
    <font>
      <b val="true"/>
      <sz val="8"/>
      <color rgb="FF8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333333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0" fillId="2" borderId="1" applyFont="true" applyBorder="true" applyAlignment="false" applyProtection="false"/>
  </cellStyleXfs>
  <cellXfs count="19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3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6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6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3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3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3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7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7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7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7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7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7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7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3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9" fillId="3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7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7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7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8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8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7" fillId="0" borderId="8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7" fillId="0" borderId="8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7" fillId="0" borderId="8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8" fillId="0" borderId="8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2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7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7" fillId="0" borderId="1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7" fillId="0" borderId="1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7" fillId="0" borderId="8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28" fillId="0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8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8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2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7" fillId="0" borderId="2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7" fillId="0" borderId="2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28" fillId="0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7" fillId="0" borderId="8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7" fillId="0" borderId="84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7" fillId="0" borderId="28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8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1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7" fillId="0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0" borderId="9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7" fillId="0" borderId="9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7" fillId="0" borderId="9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7" fillId="0" borderId="9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8" fillId="0" borderId="7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28" fillId="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7" fillId="0" borderId="9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7" fillId="0" borderId="9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7" fillId="0" borderId="9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7" fillId="0" borderId="9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7" fillId="0" borderId="9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8" fillId="0" borderId="10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28" fillId="0" borderId="10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7" fillId="0" borderId="2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7" fillId="0" borderId="10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8" fillId="0" borderId="5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28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8" fillId="0" borderId="10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9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9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9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3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8" fillId="3" borderId="3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8" fillId="3" borderId="4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28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8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2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8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0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0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31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1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2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2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1" fillId="2" borderId="52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0" fontId="41" fillId="2" borderId="53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0" fontId="41" fillId="2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2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5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0" fontId="43" fillId="2" borderId="55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0" fontId="43" fillId="2" borderId="56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0" fontId="43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2" borderId="59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0" fontId="43" fillId="2" borderId="61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0" fontId="4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13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0" fontId="45" fillId="2" borderId="138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0" fontId="45" fillId="2" borderId="139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0" fontId="45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0" fillId="2" borderId="45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0" fontId="10" fillId="2" borderId="46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7" fontId="1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1" fillId="2" borderId="49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0" fontId="41" fillId="2" borderId="50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0" fontId="4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1" fillId="2" borderId="73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0" fontId="41" fillId="2" borderId="77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0" fontId="40" fillId="2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141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0" fontId="4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0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1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4" fillId="0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0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1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1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1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8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0" fillId="0" borderId="8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1" fillId="0" borderId="8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0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0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1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1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3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9" fillId="0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1" fillId="0" borderId="1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1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5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5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5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10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1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5" fillId="0" borderId="1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3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2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10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7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3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8" fillId="0" borderId="14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1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91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9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7" fillId="0" borderId="9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7" fillId="0" borderId="15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8" fillId="0" borderId="6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8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7" fillId="0" borderId="82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0" borderId="6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8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3" borderId="4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" fillId="3" borderId="1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7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0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7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0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0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0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2" fillId="3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1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1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0" fillId="0" borderId="8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8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8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3" borderId="1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13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0" fillId="0" borderId="13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0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2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0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0" fillId="0" borderId="8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2" fillId="3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0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7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2" fontId="31" fillId="0" borderId="8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0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" fillId="3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5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7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7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2" fillId="3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3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7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10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2" fillId="3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10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3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2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2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3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2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3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7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7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7" fillId="0" borderId="13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7" fillId="0" borderId="161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7" fillId="0" borderId="1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2" fillId="0" borderId="8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8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7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1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7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7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2" fontId="17" fillId="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" fillId="3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" fillId="3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7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" fillId="0" borderId="9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3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" fillId="3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3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32" fillId="0" borderId="113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2" fillId="0" borderId="117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8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82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1" fillId="0" borderId="82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0" fillId="0" borderId="8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30" fillId="0" borderId="16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1" fillId="0" borderId="13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0" fillId="0" borderId="28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1" fillId="0" borderId="28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1" fillId="0" borderId="1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0" fillId="0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0" fillId="0" borderId="1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30" fillId="0" borderId="25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30" fillId="0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3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32" fillId="3" borderId="3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8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30" fillId="0" borderId="2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30" fillId="0" borderId="12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7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1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0" borderId="1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1" fillId="0" borderId="1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2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0" borderId="52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0" borderId="135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1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0" fillId="0" borderId="5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5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5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13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5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5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0" fillId="0" borderId="7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7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7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7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3" borderId="4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3" borderId="4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7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2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2" fillId="0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3" fillId="0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2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2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69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9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9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2" borderId="3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69" fillId="0" borderId="4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4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9" fillId="0" borderId="16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3" borderId="3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1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1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3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1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12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3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3" borderId="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3" borderId="3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2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2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12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4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4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117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3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2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1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5" borderId="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5" borderId="3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5" borderId="3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2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9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3" borderId="9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1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0" borderId="1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0" borderId="1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0" borderId="1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0" borderId="1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3" fillId="0" borderId="9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6" fontId="73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7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3" fillId="0" borderId="1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3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3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3" fillId="0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3" fillId="0" borderId="17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3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7" fillId="0" borderId="17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7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7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59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8" fontId="77" fillId="0" borderId="17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7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7" fillId="0" borderId="1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70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8" fontId="77" fillId="0" borderId="17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7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7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7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3" fillId="0" borderId="17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7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8" fillId="0" borderId="1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8" fillId="0" borderId="1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7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3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3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_KÖLTS98" xfId="22"/>
    <cellStyle name="Pénznem 2" xfId="23"/>
    <cellStyle name="Excel_BuiltIn_Kimenet" xfId="24"/>
  </cellStyles>
  <dxfs count="6">
    <dxf>
      <font>
        <name val="Arial"/>
        <charset val="238"/>
        <family val="0"/>
        <color rgb="FFFFFF00"/>
      </font>
    </dxf>
    <dxf>
      <font>
        <name val="Arial"/>
        <charset val="238"/>
        <family val="0"/>
        <color rgb="FFFFFF00"/>
      </font>
    </dxf>
    <dxf>
      <font>
        <name val="Arial"/>
        <charset val="238"/>
        <family val="0"/>
        <color rgb="FFFFFF00"/>
      </font>
    </dxf>
    <dxf>
      <font>
        <name val="Arial"/>
        <charset val="238"/>
        <family val="0"/>
        <color rgb="FFFFFF00"/>
      </font>
    </dxf>
    <dxf>
      <font>
        <name val="Arial"/>
        <charset val="238"/>
        <family val="0"/>
        <color rgb="FFFFFF00"/>
      </font>
    </dxf>
    <dxf>
      <font>
        <name val="Arial"/>
        <charset val="238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320</xdr:colOff>
      <xdr:row>52</xdr:row>
      <xdr:rowOff>83160</xdr:rowOff>
    </xdr:from>
    <xdr:to>
      <xdr:col>9</xdr:col>
      <xdr:colOff>32400</xdr:colOff>
      <xdr:row>52</xdr:row>
      <xdr:rowOff>90720</xdr:rowOff>
    </xdr:to>
    <xdr:sp>
      <xdr:nvSpPr>
        <xdr:cNvPr id="0" name="Line 1"/>
        <xdr:cNvSpPr/>
      </xdr:nvSpPr>
      <xdr:spPr>
        <a:xfrm>
          <a:off x="9610920" y="13959360"/>
          <a:ext cx="1080" cy="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&#233;nz&#252;gyi%20Iroda/K&#246;lts&#233;gvet&#233;s/Dokumentumok/2009.%20&#233;vi%20k&#246;lts&#233;gvet&#233;s/k&#246;lts&#233;gvet&#233;s%20tervez&#233;s%202009/&#246;nkorm&#225;nyzati%20tervez&#233;s/2009.%20febru&#225;r%2012-jav&#237;tott!!!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 sz. melléklet"/>
      <sheetName val="3. sz. melléklet"/>
      <sheetName val="4. sz. melléklet"/>
      <sheetName val="5. sz. melléklet"/>
      <sheetName val="6. sz. melléklet"/>
      <sheetName val="6.A. sz. melléklet"/>
      <sheetName val="6.B. sz. melléklet"/>
      <sheetName val="7. sz. melléklet"/>
      <sheetName val="7.A. sz. melléklet"/>
      <sheetName val="7.B. sz. melléklet"/>
      <sheetName val="7.C. sz. melléklet"/>
      <sheetName val="7.D. sz. melléklet"/>
      <sheetName val="8. sz. melléklet"/>
      <sheetName val="9. sz. melléklet"/>
      <sheetName val="10. sz. melléklet"/>
      <sheetName val="11. sz. melléklet"/>
      <sheetName val="12. sz. melléklet"/>
    </sheetNames>
    <sheetDataSet>
      <sheetData sheetId="0">
        <row r="32">
          <cell r="C32">
            <v>5351707</v>
          </cell>
        </row>
      </sheetData>
      <sheetData sheetId="1"/>
      <sheetData sheetId="2"/>
      <sheetData sheetId="3">
        <row r="26">
          <cell r="C26">
            <v>535170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015625" defaultRowHeight="24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45.99"/>
    <col collapsed="false" customWidth="true" hidden="false" outlineLevel="0" max="3" min="3" style="3" width="14.66"/>
    <col collapsed="false" customWidth="true" hidden="false" outlineLevel="0" max="4" min="4" style="4" width="14.33"/>
    <col collapsed="false" customWidth="true" hidden="false" outlineLevel="0" max="6" min="5" style="5" width="13.66"/>
    <col collapsed="false" customWidth="true" hidden="false" outlineLevel="0" max="7" min="7" style="5" width="13.55"/>
    <col collapsed="false" customWidth="false" hidden="false" outlineLevel="0" max="257" min="8" style="5" width="9.1"/>
  </cols>
  <sheetData>
    <row r="1" s="11" customFormat="true" ht="39.75" hidden="false" customHeight="true" outlineLevel="0" collapsed="false">
      <c r="A1" s="6"/>
      <c r="B1" s="7" t="s">
        <v>0</v>
      </c>
      <c r="C1" s="8" t="s">
        <v>1</v>
      </c>
      <c r="D1" s="9" t="s">
        <v>2</v>
      </c>
      <c r="E1" s="7" t="s">
        <v>3</v>
      </c>
      <c r="F1" s="10" t="s">
        <v>4</v>
      </c>
    </row>
    <row r="2" s="17" customFormat="true" ht="24.9" hidden="false" customHeight="true" outlineLevel="0" collapsed="false">
      <c r="A2" s="12" t="s">
        <v>5</v>
      </c>
      <c r="B2" s="13" t="s">
        <v>6</v>
      </c>
      <c r="C2" s="14" t="n">
        <v>2577885</v>
      </c>
      <c r="D2" s="14" t="n">
        <f aca="false">D3+D4</f>
        <v>2577885</v>
      </c>
      <c r="E2" s="15" t="n">
        <f aca="false">E3+E4</f>
        <v>258957</v>
      </c>
      <c r="F2" s="16" t="n">
        <f aca="false">D2+E2</f>
        <v>2836842</v>
      </c>
    </row>
    <row r="3" s="22" customFormat="true" ht="24.9" hidden="false" customHeight="true" outlineLevel="0" collapsed="false">
      <c r="A3" s="18" t="s">
        <v>7</v>
      </c>
      <c r="B3" s="19" t="s">
        <v>8</v>
      </c>
      <c r="C3" s="20" t="n">
        <v>925170</v>
      </c>
      <c r="D3" s="21" t="n">
        <v>925170</v>
      </c>
      <c r="E3" s="21" t="n">
        <f aca="false">'3.sz.mell.'!J22-248390+'4.sz.mell.'!E3</f>
        <v>257251</v>
      </c>
      <c r="F3" s="16" t="n">
        <f aca="false">D3+E3</f>
        <v>1182421</v>
      </c>
    </row>
    <row r="4" s="22" customFormat="true" ht="24.9" hidden="false" customHeight="true" outlineLevel="0" collapsed="false">
      <c r="A4" s="18" t="s">
        <v>9</v>
      </c>
      <c r="B4" s="19" t="s">
        <v>10</v>
      </c>
      <c r="C4" s="20" t="n">
        <f aca="false">C5+C9+C10+C14+C17+C15+C16</f>
        <v>1652715</v>
      </c>
      <c r="D4" s="20" t="n">
        <f aca="false">D5+D9+D10+D14+D17+D15+D16</f>
        <v>1652715</v>
      </c>
      <c r="E4" s="20" t="n">
        <f aca="false">E5+E9+E10+E14+E15+E16+E17</f>
        <v>1706</v>
      </c>
      <c r="F4" s="16" t="n">
        <f aca="false">D4+E4</f>
        <v>1654421</v>
      </c>
    </row>
    <row r="5" s="22" customFormat="true" ht="21.9" hidden="false" customHeight="true" outlineLevel="0" collapsed="false">
      <c r="A5" s="23" t="s">
        <v>11</v>
      </c>
      <c r="B5" s="19" t="s">
        <v>12</v>
      </c>
      <c r="C5" s="20" t="n">
        <f aca="false">SUM(C6:C8)</f>
        <v>752000</v>
      </c>
      <c r="D5" s="20" t="n">
        <f aca="false">SUM(D6:D8)</f>
        <v>752000</v>
      </c>
      <c r="E5" s="21" t="n">
        <f aca="false">SUM(E6:E8)</f>
        <v>0</v>
      </c>
      <c r="F5" s="16" t="n">
        <f aca="false">D5+E5</f>
        <v>752000</v>
      </c>
    </row>
    <row r="6" s="30" customFormat="true" ht="18.9" hidden="false" customHeight="true" outlineLevel="0" collapsed="false">
      <c r="A6" s="24"/>
      <c r="B6" s="25" t="s">
        <v>13</v>
      </c>
      <c r="C6" s="26" t="n">
        <f aca="false">'4.sz.mell.'!C44</f>
        <v>26000</v>
      </c>
      <c r="D6" s="27" t="n">
        <v>26000</v>
      </c>
      <c r="E6" s="28" t="n">
        <v>0</v>
      </c>
      <c r="F6" s="29" t="n">
        <f aca="false">D6+E6</f>
        <v>26000</v>
      </c>
    </row>
    <row r="7" s="30" customFormat="true" ht="18.9" hidden="false" customHeight="true" outlineLevel="0" collapsed="false">
      <c r="A7" s="24"/>
      <c r="B7" s="31" t="s">
        <v>14</v>
      </c>
      <c r="C7" s="32" t="n">
        <f aca="false">'4.sz.mell.'!C45</f>
        <v>526000</v>
      </c>
      <c r="D7" s="33" t="n">
        <v>526000</v>
      </c>
      <c r="E7" s="34" t="n">
        <v>0</v>
      </c>
      <c r="F7" s="35" t="n">
        <f aca="false">D7+E7</f>
        <v>526000</v>
      </c>
    </row>
    <row r="8" s="30" customFormat="true" ht="18.9" hidden="false" customHeight="true" outlineLevel="0" collapsed="false">
      <c r="A8" s="24"/>
      <c r="B8" s="36" t="s">
        <v>15</v>
      </c>
      <c r="C8" s="37" t="n">
        <f aca="false">'4.sz.mell.'!C43</f>
        <v>200000</v>
      </c>
      <c r="D8" s="38" t="n">
        <v>200000</v>
      </c>
      <c r="E8" s="39" t="n">
        <v>0</v>
      </c>
      <c r="F8" s="40" t="n">
        <f aca="false">D8+E8</f>
        <v>200000</v>
      </c>
    </row>
    <row r="9" s="42" customFormat="true" ht="21.9" hidden="false" customHeight="true" outlineLevel="0" collapsed="false">
      <c r="A9" s="41" t="s">
        <v>16</v>
      </c>
      <c r="B9" s="19" t="s">
        <v>17</v>
      </c>
      <c r="C9" s="20" t="n">
        <f aca="false">'4.sz.mell.'!C46</f>
        <v>5000</v>
      </c>
      <c r="D9" s="21" t="n">
        <v>5000</v>
      </c>
      <c r="E9" s="21" t="n">
        <f aca="false">'4.sz.mell.'!E46</f>
        <v>1000</v>
      </c>
      <c r="F9" s="16" t="n">
        <f aca="false">D9+E9</f>
        <v>6000</v>
      </c>
    </row>
    <row r="10" s="42" customFormat="true" ht="21.9" hidden="false" customHeight="true" outlineLevel="0" collapsed="false">
      <c r="A10" s="41" t="s">
        <v>18</v>
      </c>
      <c r="B10" s="19" t="s">
        <v>19</v>
      </c>
      <c r="C10" s="20" t="n">
        <f aca="false">SUM(C11:C13)</f>
        <v>810965</v>
      </c>
      <c r="D10" s="20" t="n">
        <f aca="false">SUM(D11:D13)</f>
        <v>810965</v>
      </c>
      <c r="E10" s="43" t="n">
        <f aca="false">SUM(E11:E13)</f>
        <v>-22</v>
      </c>
      <c r="F10" s="16" t="n">
        <f aca="false">D10+E10</f>
        <v>810943</v>
      </c>
    </row>
    <row r="11" s="46" customFormat="true" ht="18.9" hidden="false" customHeight="true" outlineLevel="0" collapsed="false">
      <c r="A11" s="44"/>
      <c r="B11" s="45" t="s">
        <v>20</v>
      </c>
      <c r="C11" s="26" t="n">
        <f aca="false">'4.sz.mell.'!C48</f>
        <v>194571</v>
      </c>
      <c r="D11" s="28" t="n">
        <v>194571</v>
      </c>
      <c r="E11" s="28" t="n">
        <v>0</v>
      </c>
      <c r="F11" s="29" t="n">
        <f aca="false">D11+E11</f>
        <v>194571</v>
      </c>
    </row>
    <row r="12" s="46" customFormat="true" ht="18.9" hidden="false" customHeight="true" outlineLevel="0" collapsed="false">
      <c r="A12" s="44"/>
      <c r="B12" s="47" t="s">
        <v>21</v>
      </c>
      <c r="C12" s="32" t="n">
        <f aca="false">'4.sz.mell.'!C49</f>
        <v>481394</v>
      </c>
      <c r="D12" s="34" t="n">
        <v>481394</v>
      </c>
      <c r="E12" s="48" t="n">
        <f aca="false">'4.sz.mell.'!E49</f>
        <v>-22</v>
      </c>
      <c r="F12" s="35" t="n">
        <f aca="false">D12+E12</f>
        <v>481372</v>
      </c>
    </row>
    <row r="13" s="46" customFormat="true" ht="18.9" hidden="false" customHeight="true" outlineLevel="0" collapsed="false">
      <c r="A13" s="44"/>
      <c r="B13" s="36" t="s">
        <v>22</v>
      </c>
      <c r="C13" s="37" t="n">
        <f aca="false">'4.sz.mell.'!C50</f>
        <v>135000</v>
      </c>
      <c r="D13" s="39" t="n">
        <v>135000</v>
      </c>
      <c r="E13" s="39" t="n">
        <v>0</v>
      </c>
      <c r="F13" s="40" t="n">
        <f aca="false">D13+E13</f>
        <v>135000</v>
      </c>
      <c r="G13" s="49" t="s">
        <v>23</v>
      </c>
    </row>
    <row r="14" s="42" customFormat="true" ht="21.9" hidden="false" customHeight="true" outlineLevel="0" collapsed="false">
      <c r="A14" s="18" t="s">
        <v>24</v>
      </c>
      <c r="B14" s="19" t="s">
        <v>25</v>
      </c>
      <c r="C14" s="20" t="n">
        <f aca="false">'4.sz.mell.'!C51</f>
        <v>800</v>
      </c>
      <c r="D14" s="21" t="n">
        <v>800</v>
      </c>
      <c r="E14" s="21" t="n">
        <f aca="false">'4.sz.mell.'!E51</f>
        <v>728</v>
      </c>
      <c r="F14" s="16" t="n">
        <f aca="false">D14+E14</f>
        <v>1528</v>
      </c>
      <c r="G14" s="50" t="s">
        <v>26</v>
      </c>
    </row>
    <row r="15" s="42" customFormat="true" ht="21.9" hidden="false" customHeight="true" outlineLevel="0" collapsed="false">
      <c r="A15" s="51" t="s">
        <v>27</v>
      </c>
      <c r="B15" s="19" t="s">
        <v>28</v>
      </c>
      <c r="C15" s="21" t="n">
        <v>0</v>
      </c>
      <c r="D15" s="21" t="n">
        <v>0</v>
      </c>
      <c r="E15" s="21" t="n">
        <v>0</v>
      </c>
      <c r="F15" s="16" t="n">
        <f aca="false">D15+E15</f>
        <v>0</v>
      </c>
      <c r="G15" s="50"/>
    </row>
    <row r="16" s="42" customFormat="true" ht="21.9" hidden="false" customHeight="true" outlineLevel="0" collapsed="false">
      <c r="A16" s="51" t="s">
        <v>29</v>
      </c>
      <c r="B16" s="19" t="s">
        <v>30</v>
      </c>
      <c r="C16" s="20" t="n">
        <f aca="false">'4.sz.mell.'!C55</f>
        <v>200</v>
      </c>
      <c r="D16" s="21" t="n">
        <v>200</v>
      </c>
      <c r="E16" s="21" t="n">
        <v>0</v>
      </c>
      <c r="F16" s="16" t="n">
        <f aca="false">D16+E16</f>
        <v>200</v>
      </c>
      <c r="G16" s="50"/>
    </row>
    <row r="17" s="42" customFormat="true" ht="21.9" hidden="false" customHeight="true" outlineLevel="0" collapsed="false">
      <c r="A17" s="41" t="s">
        <v>31</v>
      </c>
      <c r="B17" s="19" t="s">
        <v>32</v>
      </c>
      <c r="C17" s="20" t="n">
        <f aca="false">C18</f>
        <v>83750</v>
      </c>
      <c r="D17" s="20" t="n">
        <f aca="false">D18</f>
        <v>83750</v>
      </c>
      <c r="E17" s="21" t="n">
        <f aca="false">E18</f>
        <v>0</v>
      </c>
      <c r="F17" s="16" t="n">
        <f aca="false">D17+E17</f>
        <v>83750</v>
      </c>
      <c r="G17" s="50" t="s">
        <v>26</v>
      </c>
    </row>
    <row r="18" s="46" customFormat="true" ht="24.9" hidden="false" customHeight="true" outlineLevel="0" collapsed="false">
      <c r="A18" s="52"/>
      <c r="B18" s="53" t="s">
        <v>33</v>
      </c>
      <c r="C18" s="54" t="n">
        <f aca="false">'4.sz.mell.'!C56</f>
        <v>83750</v>
      </c>
      <c r="D18" s="55" t="n">
        <v>83750</v>
      </c>
      <c r="E18" s="55" t="n">
        <v>0</v>
      </c>
      <c r="F18" s="56" t="n">
        <f aca="false">D18+E18</f>
        <v>83750</v>
      </c>
      <c r="G18" s="49" t="s">
        <v>26</v>
      </c>
    </row>
    <row r="19" s="42" customFormat="true" ht="24.9" hidden="false" customHeight="true" outlineLevel="0" collapsed="false">
      <c r="A19" s="41" t="s">
        <v>34</v>
      </c>
      <c r="B19" s="57" t="s">
        <v>35</v>
      </c>
      <c r="C19" s="20" t="n">
        <f aca="false">C20+C21</f>
        <v>88625</v>
      </c>
      <c r="D19" s="20" t="n">
        <f aca="false">D20+D21</f>
        <v>88625</v>
      </c>
      <c r="E19" s="21" t="n">
        <f aca="false">E20+E21</f>
        <v>8445</v>
      </c>
      <c r="F19" s="16" t="n">
        <f aca="false">D19+E19</f>
        <v>97070</v>
      </c>
      <c r="G19" s="50"/>
    </row>
    <row r="20" s="42" customFormat="true" ht="21.9" hidden="false" customHeight="true" outlineLevel="0" collapsed="false">
      <c r="A20" s="51" t="s">
        <v>36</v>
      </c>
      <c r="B20" s="58" t="s">
        <v>37</v>
      </c>
      <c r="C20" s="20" t="n">
        <f aca="false">'4.sz.mell.'!C60</f>
        <v>20500</v>
      </c>
      <c r="D20" s="21" t="n">
        <v>20500</v>
      </c>
      <c r="E20" s="21" t="n">
        <f aca="false">'4.sz.mell.'!E60</f>
        <v>8445</v>
      </c>
      <c r="F20" s="16" t="n">
        <f aca="false">D20+E20</f>
        <v>28945</v>
      </c>
      <c r="G20" s="50"/>
    </row>
    <row r="21" s="42" customFormat="true" ht="21.9" hidden="false" customHeight="true" outlineLevel="0" collapsed="false">
      <c r="A21" s="51" t="s">
        <v>38</v>
      </c>
      <c r="B21" s="58" t="s">
        <v>39</v>
      </c>
      <c r="C21" s="20" t="n">
        <f aca="false">'4.sz.mell.'!C71</f>
        <v>68125</v>
      </c>
      <c r="D21" s="21" t="n">
        <v>68125</v>
      </c>
      <c r="E21" s="21" t="n">
        <v>0</v>
      </c>
      <c r="F21" s="16" t="n">
        <f aca="false">D21+E21</f>
        <v>68125</v>
      </c>
      <c r="G21" s="50"/>
    </row>
    <row r="22" s="42" customFormat="true" ht="24.9" hidden="false" customHeight="true" outlineLevel="0" collapsed="false">
      <c r="A22" s="18" t="s">
        <v>40</v>
      </c>
      <c r="B22" s="59" t="s">
        <v>41</v>
      </c>
      <c r="C22" s="20" t="n">
        <f aca="false">C23+C25+C24+C26</f>
        <v>1182405</v>
      </c>
      <c r="D22" s="20" t="n">
        <f aca="false">D23+D25+D24+D26</f>
        <v>1182405</v>
      </c>
      <c r="E22" s="20" t="n">
        <f aca="false">E23+E25+E24+E26</f>
        <v>45813</v>
      </c>
      <c r="F22" s="60" t="n">
        <f aca="false">F23+F25+F24+F26</f>
        <v>1228218</v>
      </c>
      <c r="G22" s="50" t="s">
        <v>26</v>
      </c>
    </row>
    <row r="23" s="30" customFormat="true" ht="18.9" hidden="false" customHeight="true" outlineLevel="0" collapsed="false">
      <c r="A23" s="61"/>
      <c r="B23" s="25" t="s">
        <v>42</v>
      </c>
      <c r="C23" s="26" t="n">
        <f aca="false">'4.sz.mell.'!C76</f>
        <v>845077</v>
      </c>
      <c r="D23" s="28" t="n">
        <v>845077</v>
      </c>
      <c r="E23" s="28" t="n">
        <f aca="false">'4.sz.mell.'!E76</f>
        <v>11080</v>
      </c>
      <c r="F23" s="29" t="n">
        <f aca="false">D23+E23</f>
        <v>856157</v>
      </c>
      <c r="G23" s="62" t="s">
        <v>26</v>
      </c>
    </row>
    <row r="24" s="64" customFormat="true" ht="18.9" hidden="false" customHeight="true" outlineLevel="0" collapsed="false">
      <c r="A24" s="61"/>
      <c r="B24" s="31" t="s">
        <v>43</v>
      </c>
      <c r="C24" s="34" t="n">
        <f aca="false">'4.sz.mell.'!C103</f>
        <v>0</v>
      </c>
      <c r="D24" s="34" t="n">
        <v>0</v>
      </c>
      <c r="E24" s="34" t="n">
        <f aca="false">'4.sz.mell.'!E103</f>
        <v>8826</v>
      </c>
      <c r="F24" s="63" t="n">
        <f aca="false">D24+E24</f>
        <v>8826</v>
      </c>
    </row>
    <row r="25" s="64" customFormat="true" ht="18.9" hidden="false" customHeight="true" outlineLevel="0" collapsed="false">
      <c r="A25" s="61"/>
      <c r="B25" s="31" t="s">
        <v>44</v>
      </c>
      <c r="C25" s="34" t="n">
        <f aca="false">'4.sz.mell.'!C87</f>
        <v>337328</v>
      </c>
      <c r="D25" s="34" t="n">
        <v>337328</v>
      </c>
      <c r="E25" s="34" t="n">
        <f aca="false">'4.sz.mell.'!E87</f>
        <v>8612</v>
      </c>
      <c r="F25" s="65" t="n">
        <f aca="false">D25+E25</f>
        <v>345940</v>
      </c>
    </row>
    <row r="26" s="64" customFormat="true" ht="18.9" hidden="false" customHeight="true" outlineLevel="0" collapsed="false">
      <c r="A26" s="66"/>
      <c r="B26" s="67" t="s">
        <v>45</v>
      </c>
      <c r="C26" s="68" t="n">
        <v>0</v>
      </c>
      <c r="D26" s="68" t="n">
        <v>0</v>
      </c>
      <c r="E26" s="68" t="n">
        <f aca="false">'4.sz.mell.'!E115</f>
        <v>17295</v>
      </c>
      <c r="F26" s="69" t="n">
        <f aca="false">'4.sz.mell.'!F115</f>
        <v>17295</v>
      </c>
    </row>
    <row r="27" s="22" customFormat="true" ht="27.9" hidden="false" customHeight="true" outlineLevel="0" collapsed="false">
      <c r="A27" s="18" t="s">
        <v>46</v>
      </c>
      <c r="B27" s="59" t="s">
        <v>47</v>
      </c>
      <c r="C27" s="70" t="n">
        <f aca="false">SUM(C28:C30)</f>
        <v>931197</v>
      </c>
      <c r="D27" s="70" t="n">
        <f aca="false">SUM(D28:D30)</f>
        <v>931197</v>
      </c>
      <c r="E27" s="70" t="n">
        <f aca="false">SUM(E28:E30)</f>
        <v>37329</v>
      </c>
      <c r="F27" s="16" t="n">
        <f aca="false">D27+E27</f>
        <v>968526</v>
      </c>
    </row>
    <row r="28" s="30" customFormat="true" ht="18.9" hidden="false" customHeight="true" outlineLevel="0" collapsed="false">
      <c r="A28" s="71" t="s">
        <v>7</v>
      </c>
      <c r="B28" s="72" t="s">
        <v>48</v>
      </c>
      <c r="C28" s="73" t="n">
        <v>852411</v>
      </c>
      <c r="D28" s="73" t="n">
        <v>852411</v>
      </c>
      <c r="E28" s="28" t="n">
        <v>0</v>
      </c>
      <c r="F28" s="74" t="n">
        <f aca="false">D28+E28</f>
        <v>852411</v>
      </c>
    </row>
    <row r="29" s="30" customFormat="true" ht="18.9" hidden="false" customHeight="true" outlineLevel="0" collapsed="false">
      <c r="A29" s="71" t="s">
        <v>9</v>
      </c>
      <c r="B29" s="75" t="s">
        <v>49</v>
      </c>
      <c r="C29" s="76" t="n">
        <f aca="false">'4.sz.mell.'!C120</f>
        <v>78386</v>
      </c>
      <c r="D29" s="76" t="n">
        <v>78386</v>
      </c>
      <c r="E29" s="77" t="n">
        <f aca="false">'3.sz.mell.'!K22-852411+'4.sz.mell.'!E120</f>
        <v>36404</v>
      </c>
      <c r="F29" s="74" t="n">
        <f aca="false">D29+E29</f>
        <v>114790</v>
      </c>
    </row>
    <row r="30" s="22" customFormat="true" ht="18.9" hidden="false" customHeight="true" outlineLevel="0" collapsed="false">
      <c r="A30" s="71" t="s">
        <v>50</v>
      </c>
      <c r="B30" s="75" t="s">
        <v>51</v>
      </c>
      <c r="C30" s="76" t="n">
        <f aca="false">'4.sz.mell.'!C160</f>
        <v>400</v>
      </c>
      <c r="D30" s="76" t="n">
        <v>400</v>
      </c>
      <c r="E30" s="78" t="n">
        <f aca="false">'3.sz.mell.'!L22+'4.sz.mell.'!E160</f>
        <v>925</v>
      </c>
      <c r="F30" s="74" t="n">
        <f aca="false">D30+E30</f>
        <v>1325</v>
      </c>
    </row>
    <row r="31" s="22" customFormat="true" ht="33.6" hidden="false" customHeight="true" outlineLevel="0" collapsed="false">
      <c r="A31" s="79" t="s">
        <v>52</v>
      </c>
      <c r="B31" s="59" t="s">
        <v>53</v>
      </c>
      <c r="C31" s="21" t="n">
        <f aca="false">SUM(C32:C33)</f>
        <v>2878377</v>
      </c>
      <c r="D31" s="21" t="n">
        <f aca="false">SUM(D32:D33)</f>
        <v>2958327</v>
      </c>
      <c r="E31" s="21" t="n">
        <f aca="false">SUM(E32:E33)</f>
        <v>566013</v>
      </c>
      <c r="F31" s="16" t="n">
        <f aca="false">D31+E31</f>
        <v>3524340</v>
      </c>
    </row>
    <row r="32" s="81" customFormat="true" ht="18.9" hidden="false" customHeight="true" outlineLevel="0" collapsed="false">
      <c r="A32" s="80" t="s">
        <v>7</v>
      </c>
      <c r="B32" s="72" t="s">
        <v>54</v>
      </c>
      <c r="C32" s="76" t="n">
        <f aca="false">'4.sz.mell.'!C145</f>
        <v>2548707</v>
      </c>
      <c r="D32" s="76" t="n">
        <v>2628657</v>
      </c>
      <c r="E32" s="78" t="n">
        <f aca="false">'4.sz.mell.'!E145</f>
        <v>564735</v>
      </c>
      <c r="F32" s="74" t="n">
        <f aca="false">D32+E32</f>
        <v>3193392</v>
      </c>
    </row>
    <row r="33" s="81" customFormat="true" ht="18.9" hidden="false" customHeight="true" outlineLevel="0" collapsed="false">
      <c r="A33" s="80" t="s">
        <v>9</v>
      </c>
      <c r="B33" s="72" t="s">
        <v>55</v>
      </c>
      <c r="C33" s="76" t="n">
        <f aca="false">'4.sz.mell.'!C163</f>
        <v>329670</v>
      </c>
      <c r="D33" s="76" t="n">
        <v>329670</v>
      </c>
      <c r="E33" s="78" t="n">
        <f aca="false">'3.sz.mell.'!O22+'4.sz.mell.'!E163</f>
        <v>1278</v>
      </c>
      <c r="F33" s="74" t="n">
        <f aca="false">D33+E33</f>
        <v>330948</v>
      </c>
    </row>
    <row r="34" s="22" customFormat="true" ht="24.9" hidden="false" customHeight="true" outlineLevel="0" collapsed="false">
      <c r="A34" s="79" t="s">
        <v>56</v>
      </c>
      <c r="B34" s="59" t="s">
        <v>57</v>
      </c>
      <c r="C34" s="21" t="n">
        <f aca="false">SUM(C35:C36)</f>
        <v>0</v>
      </c>
      <c r="D34" s="21" t="n">
        <f aca="false">SUM(D35:D36)</f>
        <v>22630</v>
      </c>
      <c r="E34" s="20" t="n">
        <f aca="false">SUM(E35:E36)</f>
        <v>467</v>
      </c>
      <c r="F34" s="16" t="n">
        <f aca="false">D34+E34</f>
        <v>23097</v>
      </c>
    </row>
    <row r="35" s="81" customFormat="true" ht="26.25" hidden="false" customHeight="true" outlineLevel="0" collapsed="false">
      <c r="A35" s="80" t="s">
        <v>7</v>
      </c>
      <c r="B35" s="72" t="s">
        <v>58</v>
      </c>
      <c r="C35" s="76" t="n">
        <v>0</v>
      </c>
      <c r="D35" s="76" t="n">
        <v>0</v>
      </c>
      <c r="E35" s="78" t="n">
        <f aca="false">'4.sz.mell.'!E118</f>
        <v>467</v>
      </c>
      <c r="F35" s="74" t="n">
        <f aca="false">D35+E35</f>
        <v>467</v>
      </c>
    </row>
    <row r="36" s="81" customFormat="true" ht="18.9" hidden="false" customHeight="true" outlineLevel="0" collapsed="false">
      <c r="A36" s="80" t="s">
        <v>9</v>
      </c>
      <c r="B36" s="72" t="s">
        <v>59</v>
      </c>
      <c r="C36" s="76" t="n">
        <v>0</v>
      </c>
      <c r="D36" s="76" t="n">
        <v>22630</v>
      </c>
      <c r="E36" s="78" t="n">
        <v>0</v>
      </c>
      <c r="F36" s="74" t="n">
        <f aca="false">D36+E36</f>
        <v>22630</v>
      </c>
    </row>
    <row r="37" s="22" customFormat="true" ht="24.9" hidden="false" customHeight="true" outlineLevel="0" collapsed="false">
      <c r="A37" s="18" t="s">
        <v>60</v>
      </c>
      <c r="B37" s="82" t="s">
        <v>61</v>
      </c>
      <c r="C37" s="20" t="n">
        <f aca="false">'4.sz.mell.'!C166</f>
        <v>44470</v>
      </c>
      <c r="D37" s="21" t="n">
        <v>44470</v>
      </c>
      <c r="E37" s="70" t="n">
        <v>0</v>
      </c>
      <c r="F37" s="16" t="n">
        <f aca="false">D37+E37</f>
        <v>44470</v>
      </c>
    </row>
    <row r="38" s="22" customFormat="true" ht="29.1" hidden="false" customHeight="true" outlineLevel="0" collapsed="false">
      <c r="A38" s="83"/>
      <c r="B38" s="84" t="s">
        <v>62</v>
      </c>
      <c r="C38" s="85" t="n">
        <f aca="false">C2+C19+C22+C27+C31+C37+C34</f>
        <v>7702959</v>
      </c>
      <c r="D38" s="85" t="n">
        <f aca="false">D2+D19+D22+D27+D31+D37+D34</f>
        <v>7805539</v>
      </c>
      <c r="E38" s="85" t="n">
        <f aca="false">E2+E19+E22+E27+E31+E37+E34</f>
        <v>917024</v>
      </c>
      <c r="F38" s="86" t="n">
        <f aca="false">F2+F19+F22+F27+F31+F37+F34</f>
        <v>8722563</v>
      </c>
    </row>
    <row r="39" s="22" customFormat="true" ht="24.9" hidden="false" customHeight="true" outlineLevel="0" collapsed="false">
      <c r="A39" s="87" t="s">
        <v>63</v>
      </c>
      <c r="B39" s="88" t="str">
        <f aca="false">'4.sz.mell.'!B172</f>
        <v>FINANSZÍROZÁSI BEVÉTELEK</v>
      </c>
      <c r="C39" s="14" t="n">
        <f aca="false">'4.sz.mell.'!C172</f>
        <v>334218</v>
      </c>
      <c r="D39" s="15" t="n">
        <v>334218</v>
      </c>
      <c r="E39" s="89" t="n">
        <f aca="false">'4.sz.mell.'!E173</f>
        <v>35461</v>
      </c>
      <c r="F39" s="16" t="n">
        <f aca="false">D39+E39</f>
        <v>369679</v>
      </c>
    </row>
    <row r="40" s="22" customFormat="true" ht="24.9" hidden="false" customHeight="true" outlineLevel="0" collapsed="false">
      <c r="A40" s="87" t="s">
        <v>64</v>
      </c>
      <c r="B40" s="90" t="str">
        <f aca="false">'4.sz.mell.'!B177</f>
        <v>PÉNZFORGALOM NÉLKÜLI BEVÉTELEK</v>
      </c>
      <c r="C40" s="91" t="n">
        <v>654540</v>
      </c>
      <c r="D40" s="92" t="n">
        <v>774449</v>
      </c>
      <c r="E40" s="93" t="n">
        <v>0</v>
      </c>
      <c r="F40" s="94" t="n">
        <f aca="false">D40+E40</f>
        <v>774449</v>
      </c>
    </row>
    <row r="41" customFormat="false" ht="32.25" hidden="false" customHeight="true" outlineLevel="0" collapsed="false">
      <c r="A41" s="95"/>
      <c r="B41" s="96" t="s">
        <v>65</v>
      </c>
      <c r="C41" s="97" t="n">
        <f aca="false">C38+C39+C40</f>
        <v>8691717</v>
      </c>
      <c r="D41" s="97" t="n">
        <f aca="false">D38+D39+D40</f>
        <v>8914206</v>
      </c>
      <c r="E41" s="97" t="n">
        <f aca="false">E38+E39+E40</f>
        <v>952485</v>
      </c>
      <c r="F41" s="98" t="n">
        <f aca="false">D41+E41</f>
        <v>9866691</v>
      </c>
    </row>
    <row r="42" s="22" customFormat="true" ht="24.9" hidden="false" customHeight="true" outlineLevel="0" collapsed="false">
      <c r="A42" s="99" t="s">
        <v>66</v>
      </c>
      <c r="B42" s="100" t="s">
        <v>67</v>
      </c>
      <c r="C42" s="101" t="n">
        <v>210</v>
      </c>
      <c r="D42" s="102" t="n">
        <v>354</v>
      </c>
      <c r="E42" s="103" t="n">
        <v>0</v>
      </c>
      <c r="F42" s="104" t="n">
        <f aca="false">SUM(D42+E42)</f>
        <v>354</v>
      </c>
    </row>
    <row r="43" s="22" customFormat="true" ht="24.9" hidden="false" customHeight="true" outlineLevel="0" collapsed="false">
      <c r="C43" s="105"/>
    </row>
    <row r="44" customFormat="false" ht="24.75" hidden="false" customHeight="true" outlineLevel="0" collapsed="false">
      <c r="A44" s="106"/>
      <c r="B44" s="107"/>
      <c r="C44" s="108" t="n">
        <f aca="false">'5.sz.mell.'!C32</f>
        <v>8691716.95</v>
      </c>
      <c r="D44" s="109"/>
    </row>
    <row r="45" customFormat="false" ht="24.75" hidden="false" customHeight="true" outlineLevel="0" collapsed="false">
      <c r="A45" s="110"/>
      <c r="B45" s="111"/>
      <c r="C45" s="108" t="n">
        <f aca="false">C41-C44</f>
        <v>0.0500000007450581</v>
      </c>
      <c r="D45" s="108"/>
    </row>
    <row r="46" customFormat="false" ht="24.75" hidden="false" customHeight="true" outlineLevel="0" collapsed="false">
      <c r="C46" s="4"/>
    </row>
    <row r="47" customFormat="false" ht="24.75" hidden="false" customHeight="true" outlineLevel="0" collapsed="false">
      <c r="C47" s="4"/>
    </row>
  </sheetData>
  <mergeCells count="3">
    <mergeCell ref="A6:A8"/>
    <mergeCell ref="A11:A13"/>
    <mergeCell ref="A23:A25"/>
  </mergeCells>
  <printOptions headings="false" gridLines="false" gridLinesSet="true" horizontalCentered="true" verticalCentered="false"/>
  <pageMargins left="0.590277777777778" right="0.590277777777778" top="0.984722222222222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&amp;U2. melléklet a 38/2011. (IX.30.) önkormányzati rendelethez&amp;CÖNKORMÁNYZAT BEVÉTELEI</oddHeader>
    <oddFooter>&amp;C&amp;8Nagykőrös Város Önkormányzat 2011. évi költségvetési rendeletének II. sz. módosítás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015625" defaultRowHeight="13.2" zeroHeight="false" outlineLevelRow="0" outlineLevelCol="0"/>
  <cols>
    <col collapsed="false" customWidth="true" hidden="false" outlineLevel="0" max="1" min="1" style="317" width="6.32"/>
    <col collapsed="false" customWidth="true" hidden="false" outlineLevel="0" max="2" min="2" style="317" width="47.55"/>
    <col collapsed="false" customWidth="true" hidden="false" outlineLevel="0" max="4" min="3" style="317" width="16.66"/>
    <col collapsed="false" customWidth="true" hidden="false" outlineLevel="0" max="5" min="5" style="821" width="16.66"/>
    <col collapsed="false" customWidth="true" hidden="false" outlineLevel="0" max="6" min="6" style="317" width="16.66"/>
    <col collapsed="false" customWidth="true" hidden="false" outlineLevel="0" max="7" min="7" style="317" width="10.87"/>
    <col collapsed="false" customWidth="true" hidden="false" outlineLevel="0" max="8" min="8" style="317" width="10.43"/>
    <col collapsed="false" customWidth="false" hidden="false" outlineLevel="0" max="257" min="9" style="317" width="9.1"/>
  </cols>
  <sheetData>
    <row r="1" customFormat="false" ht="16.5" hidden="false" customHeight="true" outlineLevel="0" collapsed="false">
      <c r="A1" s="615" t="s">
        <v>677</v>
      </c>
      <c r="B1" s="615"/>
      <c r="C1" s="615"/>
      <c r="D1" s="615"/>
      <c r="E1" s="615"/>
      <c r="F1" s="615"/>
    </row>
    <row r="2" customFormat="false" ht="12" hidden="false" customHeight="true" outlineLevel="0" collapsed="false">
      <c r="F2" s="822" t="s">
        <v>282</v>
      </c>
    </row>
    <row r="3" s="827" customFormat="true" ht="36.75" hidden="false" customHeight="true" outlineLevel="0" collapsed="false">
      <c r="A3" s="823" t="s">
        <v>678</v>
      </c>
      <c r="B3" s="823"/>
      <c r="C3" s="824" t="s">
        <v>679</v>
      </c>
      <c r="D3" s="824" t="s">
        <v>680</v>
      </c>
      <c r="E3" s="825" t="s">
        <v>287</v>
      </c>
      <c r="F3" s="826" t="s">
        <v>681</v>
      </c>
    </row>
    <row r="4" s="831" customFormat="true" ht="26.1" hidden="false" customHeight="true" outlineLevel="0" collapsed="false">
      <c r="A4" s="760" t="s">
        <v>7</v>
      </c>
      <c r="B4" s="828" t="s">
        <v>91</v>
      </c>
      <c r="C4" s="829" t="n">
        <v>0</v>
      </c>
      <c r="D4" s="829" t="n">
        <v>0</v>
      </c>
      <c r="E4" s="829" t="n">
        <v>0</v>
      </c>
      <c r="F4" s="830" t="n">
        <v>0</v>
      </c>
    </row>
    <row r="5" s="831" customFormat="true" ht="21.9" hidden="false" customHeight="true" outlineLevel="0" collapsed="false">
      <c r="A5" s="760" t="s">
        <v>9</v>
      </c>
      <c r="B5" s="832" t="s">
        <v>648</v>
      </c>
      <c r="C5" s="833" t="n">
        <v>0</v>
      </c>
      <c r="D5" s="834" t="n">
        <v>0</v>
      </c>
      <c r="E5" s="834" t="n">
        <v>0</v>
      </c>
      <c r="F5" s="830" t="n">
        <v>0</v>
      </c>
    </row>
    <row r="6" s="831" customFormat="true" ht="21.9" hidden="false" customHeight="true" outlineLevel="0" collapsed="false">
      <c r="A6" s="760" t="s">
        <v>50</v>
      </c>
      <c r="B6" s="832" t="s">
        <v>93</v>
      </c>
      <c r="C6" s="833" t="n">
        <f aca="false">SUM(C7:C8)</f>
        <v>0</v>
      </c>
      <c r="D6" s="833" t="n">
        <f aca="false">SUM(D7:D8)</f>
        <v>1400</v>
      </c>
      <c r="E6" s="833" t="n">
        <f aca="false">SUM(E7:E8)</f>
        <v>1600</v>
      </c>
      <c r="F6" s="835" t="n">
        <f aca="false">SUM(F7:F8)</f>
        <v>3000</v>
      </c>
    </row>
    <row r="7" s="831" customFormat="true" ht="18.9" hidden="false" customHeight="true" outlineLevel="0" collapsed="false">
      <c r="A7" s="836"/>
      <c r="B7" s="837" t="s">
        <v>682</v>
      </c>
      <c r="C7" s="838" t="n">
        <v>0</v>
      </c>
      <c r="D7" s="838" t="n">
        <v>500</v>
      </c>
      <c r="E7" s="838" t="n">
        <v>1600</v>
      </c>
      <c r="F7" s="839" t="n">
        <f aca="false">D7+E7</f>
        <v>2100</v>
      </c>
    </row>
    <row r="8" s="831" customFormat="true" ht="18.9" hidden="false" customHeight="true" outlineLevel="0" collapsed="false">
      <c r="A8" s="836"/>
      <c r="B8" s="837" t="s">
        <v>683</v>
      </c>
      <c r="C8" s="838" t="n">
        <v>0</v>
      </c>
      <c r="D8" s="838" t="n">
        <v>900</v>
      </c>
      <c r="E8" s="838" t="n">
        <v>0</v>
      </c>
      <c r="F8" s="839" t="n">
        <f aca="false">D8+E8</f>
        <v>900</v>
      </c>
    </row>
    <row r="9" s="831" customFormat="true" ht="21.9" hidden="false" customHeight="true" outlineLevel="0" collapsed="false">
      <c r="A9" s="760" t="s">
        <v>94</v>
      </c>
      <c r="B9" s="832" t="s">
        <v>95</v>
      </c>
      <c r="C9" s="833" t="n">
        <f aca="false">C10</f>
        <v>0</v>
      </c>
      <c r="D9" s="833" t="n">
        <f aca="false">D10</f>
        <v>0</v>
      </c>
      <c r="E9" s="833" t="n">
        <f aca="false">E10</f>
        <v>280</v>
      </c>
      <c r="F9" s="835" t="n">
        <f aca="false">F10</f>
        <v>280</v>
      </c>
    </row>
    <row r="10" s="831" customFormat="true" ht="21.9" hidden="false" customHeight="true" outlineLevel="0" collapsed="false">
      <c r="A10" s="760"/>
      <c r="B10" s="840" t="s">
        <v>684</v>
      </c>
      <c r="C10" s="833" t="n">
        <v>0</v>
      </c>
      <c r="D10" s="833" t="n">
        <v>0</v>
      </c>
      <c r="E10" s="838" t="n">
        <f aca="false">190+90</f>
        <v>280</v>
      </c>
      <c r="F10" s="839" t="n">
        <f aca="false">D10+E10</f>
        <v>280</v>
      </c>
    </row>
    <row r="11" s="831" customFormat="true" ht="26.1" hidden="false" customHeight="true" outlineLevel="0" collapsed="false">
      <c r="A11" s="760" t="s">
        <v>96</v>
      </c>
      <c r="B11" s="832" t="s">
        <v>649</v>
      </c>
      <c r="C11" s="833" t="n">
        <f aca="false">C12</f>
        <v>0</v>
      </c>
      <c r="D11" s="833" t="n">
        <f aca="false">D12</f>
        <v>0</v>
      </c>
      <c r="E11" s="833" t="n">
        <f aca="false">E12</f>
        <v>220</v>
      </c>
      <c r="F11" s="830" t="n">
        <f aca="false">D11+E11</f>
        <v>220</v>
      </c>
    </row>
    <row r="12" s="831" customFormat="true" ht="26.1" hidden="false" customHeight="true" outlineLevel="0" collapsed="false">
      <c r="A12" s="760"/>
      <c r="B12" s="837" t="s">
        <v>685</v>
      </c>
      <c r="C12" s="833" t="n">
        <v>0</v>
      </c>
      <c r="D12" s="833" t="n">
        <v>0</v>
      </c>
      <c r="E12" s="838" t="n">
        <v>220</v>
      </c>
      <c r="F12" s="839" t="n">
        <f aca="false">D12+E12</f>
        <v>220</v>
      </c>
    </row>
    <row r="13" s="831" customFormat="true" ht="21.9" hidden="false" customHeight="true" outlineLevel="0" collapsed="false">
      <c r="A13" s="760" t="s">
        <v>98</v>
      </c>
      <c r="B13" s="832" t="s">
        <v>99</v>
      </c>
      <c r="C13" s="833" t="n">
        <f aca="false">C14</f>
        <v>0</v>
      </c>
      <c r="D13" s="833" t="n">
        <f aca="false">D14</f>
        <v>0</v>
      </c>
      <c r="E13" s="833" t="n">
        <f aca="false">E14</f>
        <v>120</v>
      </c>
      <c r="F13" s="835" t="n">
        <f aca="false">F14</f>
        <v>120</v>
      </c>
    </row>
    <row r="14" s="831" customFormat="true" ht="21.9" hidden="false" customHeight="true" outlineLevel="0" collapsed="false">
      <c r="A14" s="760"/>
      <c r="B14" s="840" t="s">
        <v>684</v>
      </c>
      <c r="C14" s="833" t="n">
        <v>0</v>
      </c>
      <c r="D14" s="833" t="n">
        <v>0</v>
      </c>
      <c r="E14" s="838" t="n">
        <v>120</v>
      </c>
      <c r="F14" s="841" t="n">
        <f aca="false">D14+E14</f>
        <v>120</v>
      </c>
    </row>
    <row r="15" s="831" customFormat="true" ht="26.1" hidden="false" customHeight="true" outlineLevel="0" collapsed="false">
      <c r="A15" s="760" t="s">
        <v>100</v>
      </c>
      <c r="B15" s="832" t="s">
        <v>101</v>
      </c>
      <c r="C15" s="833" t="n">
        <f aca="false">C16+C18+C20+C22+C23</f>
        <v>0</v>
      </c>
      <c r="D15" s="833" t="n">
        <f aca="false">D16+D18+D20+D22+D23</f>
        <v>0</v>
      </c>
      <c r="E15" s="833" t="n">
        <f aca="false">E16+E18+E20+E22+E23</f>
        <v>993</v>
      </c>
      <c r="F15" s="835" t="n">
        <f aca="false">F16+F18+F20+F22+F23</f>
        <v>993</v>
      </c>
    </row>
    <row r="16" s="846" customFormat="true" ht="18" hidden="false" customHeight="true" outlineLevel="0" collapsed="false">
      <c r="A16" s="842" t="s">
        <v>102</v>
      </c>
      <c r="B16" s="843" t="s">
        <v>103</v>
      </c>
      <c r="C16" s="844" t="n">
        <f aca="false">C17</f>
        <v>0</v>
      </c>
      <c r="D16" s="844" t="n">
        <f aca="false">D17</f>
        <v>0</v>
      </c>
      <c r="E16" s="844" t="n">
        <f aca="false">E17</f>
        <v>143</v>
      </c>
      <c r="F16" s="845" t="n">
        <f aca="false">F17</f>
        <v>143</v>
      </c>
    </row>
    <row r="17" s="846" customFormat="true" ht="18" hidden="false" customHeight="true" outlineLevel="0" collapsed="false">
      <c r="A17" s="847"/>
      <c r="B17" s="848" t="s">
        <v>686</v>
      </c>
      <c r="C17" s="849" t="n">
        <v>0</v>
      </c>
      <c r="D17" s="849" t="n">
        <v>0</v>
      </c>
      <c r="E17" s="850" t="n">
        <v>143</v>
      </c>
      <c r="F17" s="851" t="n">
        <f aca="false">D17+E17</f>
        <v>143</v>
      </c>
    </row>
    <row r="18" s="846" customFormat="true" ht="18" hidden="false" customHeight="true" outlineLevel="0" collapsed="false">
      <c r="A18" s="847" t="s">
        <v>104</v>
      </c>
      <c r="B18" s="852" t="s">
        <v>105</v>
      </c>
      <c r="C18" s="853" t="n">
        <f aca="false">C19</f>
        <v>0</v>
      </c>
      <c r="D18" s="853" t="n">
        <f aca="false">D19</f>
        <v>0</v>
      </c>
      <c r="E18" s="853" t="n">
        <f aca="false">E19</f>
        <v>339</v>
      </c>
      <c r="F18" s="854" t="n">
        <f aca="false">F19</f>
        <v>339</v>
      </c>
    </row>
    <row r="19" s="846" customFormat="true" ht="18" hidden="false" customHeight="true" outlineLevel="0" collapsed="false">
      <c r="A19" s="847"/>
      <c r="B19" s="855" t="s">
        <v>687</v>
      </c>
      <c r="C19" s="853" t="n">
        <v>0</v>
      </c>
      <c r="D19" s="853" t="n">
        <v>0</v>
      </c>
      <c r="E19" s="856" t="n">
        <v>339</v>
      </c>
      <c r="F19" s="857" t="n">
        <f aca="false">D19+E19</f>
        <v>339</v>
      </c>
    </row>
    <row r="20" s="846" customFormat="true" ht="18" hidden="false" customHeight="true" outlineLevel="0" collapsed="false">
      <c r="A20" s="858" t="s">
        <v>106</v>
      </c>
      <c r="B20" s="852" t="s">
        <v>107</v>
      </c>
      <c r="C20" s="853" t="n">
        <f aca="false">C21</f>
        <v>0</v>
      </c>
      <c r="D20" s="853" t="n">
        <f aca="false">D21</f>
        <v>0</v>
      </c>
      <c r="E20" s="853" t="n">
        <f aca="false">E21</f>
        <v>184</v>
      </c>
      <c r="F20" s="854" t="n">
        <f aca="false">F21</f>
        <v>184</v>
      </c>
    </row>
    <row r="21" s="846" customFormat="true" ht="18" hidden="false" customHeight="true" outlineLevel="0" collapsed="false">
      <c r="A21" s="858"/>
      <c r="B21" s="848" t="s">
        <v>684</v>
      </c>
      <c r="C21" s="853" t="n">
        <v>0</v>
      </c>
      <c r="D21" s="853" t="n">
        <v>0</v>
      </c>
      <c r="E21" s="859" t="n">
        <v>184</v>
      </c>
      <c r="F21" s="857" t="n">
        <f aca="false">D21+E21</f>
        <v>184</v>
      </c>
    </row>
    <row r="22" s="846" customFormat="true" ht="18" hidden="false" customHeight="true" outlineLevel="0" collapsed="false">
      <c r="A22" s="860" t="s">
        <v>108</v>
      </c>
      <c r="B22" s="852" t="s">
        <v>109</v>
      </c>
      <c r="C22" s="853" t="n">
        <v>0</v>
      </c>
      <c r="D22" s="853" t="n">
        <v>0</v>
      </c>
      <c r="E22" s="861" t="n">
        <v>0</v>
      </c>
      <c r="F22" s="857" t="n">
        <v>0</v>
      </c>
    </row>
    <row r="23" s="846" customFormat="true" ht="18" hidden="false" customHeight="true" outlineLevel="0" collapsed="false">
      <c r="A23" s="860" t="s">
        <v>110</v>
      </c>
      <c r="B23" s="862" t="s">
        <v>111</v>
      </c>
      <c r="C23" s="863" t="n">
        <f aca="false">C24</f>
        <v>0</v>
      </c>
      <c r="D23" s="863" t="n">
        <f aca="false">D24</f>
        <v>0</v>
      </c>
      <c r="E23" s="863" t="n">
        <f aca="false">E24</f>
        <v>327</v>
      </c>
      <c r="F23" s="864" t="n">
        <f aca="false">F24</f>
        <v>327</v>
      </c>
    </row>
    <row r="24" s="846" customFormat="true" ht="18" hidden="false" customHeight="true" outlineLevel="0" collapsed="false">
      <c r="A24" s="865"/>
      <c r="B24" s="848" t="s">
        <v>684</v>
      </c>
      <c r="C24" s="863" t="n">
        <v>0</v>
      </c>
      <c r="D24" s="866" t="n">
        <v>0</v>
      </c>
      <c r="E24" s="867" t="n">
        <v>327</v>
      </c>
      <c r="F24" s="868" t="n">
        <f aca="false">D24+E24</f>
        <v>327</v>
      </c>
    </row>
    <row r="25" s="846" customFormat="true" ht="18" hidden="false" customHeight="true" outlineLevel="0" collapsed="false">
      <c r="A25" s="869"/>
      <c r="B25" s="870" t="s">
        <v>688</v>
      </c>
      <c r="C25" s="871" t="n">
        <v>0</v>
      </c>
      <c r="D25" s="871" t="n">
        <v>0</v>
      </c>
      <c r="E25" s="872" t="n">
        <v>0</v>
      </c>
      <c r="F25" s="873" t="n">
        <v>0</v>
      </c>
    </row>
    <row r="26" s="831" customFormat="true" ht="21.9" hidden="false" customHeight="true" outlineLevel="0" collapsed="false">
      <c r="A26" s="760" t="s">
        <v>115</v>
      </c>
      <c r="B26" s="874" t="s">
        <v>116</v>
      </c>
      <c r="C26" s="829" t="n">
        <f aca="false">SUM(C27:C30)</f>
        <v>478</v>
      </c>
      <c r="D26" s="829" t="n">
        <f aca="false">SUM(D27:D30)</f>
        <v>7608</v>
      </c>
      <c r="E26" s="829" t="n">
        <f aca="false">SUM(E27:E30)</f>
        <v>0</v>
      </c>
      <c r="F26" s="835" t="n">
        <f aca="false">SUM(F27:F30)</f>
        <v>7608</v>
      </c>
    </row>
    <row r="27" s="831" customFormat="true" ht="18.9" hidden="false" customHeight="true" outlineLevel="0" collapsed="false">
      <c r="A27" s="875"/>
      <c r="B27" s="876" t="s">
        <v>689</v>
      </c>
      <c r="C27" s="877" t="n">
        <v>105</v>
      </c>
      <c r="D27" s="877" t="n">
        <v>105</v>
      </c>
      <c r="E27" s="878" t="n">
        <v>0</v>
      </c>
      <c r="F27" s="879" t="n">
        <f aca="false">D27+E27</f>
        <v>105</v>
      </c>
    </row>
    <row r="28" s="831" customFormat="true" ht="18.9" hidden="false" customHeight="true" outlineLevel="0" collapsed="false">
      <c r="A28" s="875"/>
      <c r="B28" s="848" t="s">
        <v>690</v>
      </c>
      <c r="C28" s="859" t="n">
        <v>373</v>
      </c>
      <c r="D28" s="859" t="n">
        <v>373</v>
      </c>
      <c r="E28" s="856" t="n">
        <v>0</v>
      </c>
      <c r="F28" s="857" t="n">
        <f aca="false">D28+E28</f>
        <v>373</v>
      </c>
    </row>
    <row r="29" s="831" customFormat="true" ht="18.9" hidden="false" customHeight="true" outlineLevel="0" collapsed="false">
      <c r="A29" s="875"/>
      <c r="B29" s="848" t="s">
        <v>691</v>
      </c>
      <c r="C29" s="859" t="n">
        <v>0</v>
      </c>
      <c r="D29" s="859" t="n">
        <v>6800</v>
      </c>
      <c r="E29" s="856" t="n">
        <v>0</v>
      </c>
      <c r="F29" s="857" t="n">
        <f aca="false">D29+E29</f>
        <v>6800</v>
      </c>
    </row>
    <row r="30" s="831" customFormat="true" ht="18.9" hidden="false" customHeight="true" outlineLevel="0" collapsed="false">
      <c r="A30" s="875"/>
      <c r="B30" s="840" t="s">
        <v>684</v>
      </c>
      <c r="C30" s="880" t="n">
        <v>0</v>
      </c>
      <c r="D30" s="880" t="n">
        <v>330</v>
      </c>
      <c r="E30" s="881" t="n">
        <v>0</v>
      </c>
      <c r="F30" s="873" t="n">
        <f aca="false">D30+E30</f>
        <v>330</v>
      </c>
    </row>
    <row r="31" s="831" customFormat="true" ht="26.1" hidden="false" customHeight="true" outlineLevel="0" collapsed="false">
      <c r="A31" s="882" t="s">
        <v>117</v>
      </c>
      <c r="B31" s="883" t="s">
        <v>676</v>
      </c>
      <c r="C31" s="833" t="n">
        <f aca="false">SUM(C32:C37)</f>
        <v>0</v>
      </c>
      <c r="D31" s="833" t="n">
        <f aca="false">SUM(D32:D37)</f>
        <v>96225</v>
      </c>
      <c r="E31" s="833" t="n">
        <f aca="false">SUM(E32:E37)</f>
        <v>0</v>
      </c>
      <c r="F31" s="835" t="n">
        <f aca="false">SUM(F32:F37)</f>
        <v>96225</v>
      </c>
    </row>
    <row r="32" s="831" customFormat="true" ht="18.9" hidden="false" customHeight="true" outlineLevel="0" collapsed="false">
      <c r="A32" s="884"/>
      <c r="B32" s="885" t="s">
        <v>692</v>
      </c>
      <c r="C32" s="886" t="n">
        <v>0</v>
      </c>
      <c r="D32" s="886" t="n">
        <v>94000</v>
      </c>
      <c r="E32" s="887" t="n">
        <v>-1271</v>
      </c>
      <c r="F32" s="888" t="n">
        <f aca="false">D32+E32</f>
        <v>92729</v>
      </c>
    </row>
    <row r="33" s="831" customFormat="true" ht="18.9" hidden="false" customHeight="true" outlineLevel="0" collapsed="false">
      <c r="A33" s="875"/>
      <c r="B33" s="889" t="s">
        <v>693</v>
      </c>
      <c r="C33" s="859" t="n">
        <v>0</v>
      </c>
      <c r="D33" s="859" t="n">
        <v>2225</v>
      </c>
      <c r="E33" s="859" t="n">
        <v>70</v>
      </c>
      <c r="F33" s="857" t="n">
        <f aca="false">D33+E33</f>
        <v>2295</v>
      </c>
    </row>
    <row r="34" s="831" customFormat="true" ht="18.9" hidden="false" customHeight="true" outlineLevel="0" collapsed="false">
      <c r="A34" s="890"/>
      <c r="B34" s="891" t="s">
        <v>684</v>
      </c>
      <c r="C34" s="859" t="n">
        <v>0</v>
      </c>
      <c r="D34" s="859" t="n">
        <v>0</v>
      </c>
      <c r="E34" s="859" t="n">
        <v>611</v>
      </c>
      <c r="F34" s="857" t="n">
        <f aca="false">D34+E34</f>
        <v>611</v>
      </c>
    </row>
    <row r="35" s="831" customFormat="true" ht="18.9" hidden="false" customHeight="true" outlineLevel="0" collapsed="false">
      <c r="A35" s="890"/>
      <c r="B35" s="891" t="s">
        <v>683</v>
      </c>
      <c r="C35" s="859" t="n">
        <v>0</v>
      </c>
      <c r="D35" s="859" t="n">
        <v>0</v>
      </c>
      <c r="E35" s="859" t="n">
        <v>143</v>
      </c>
      <c r="F35" s="857" t="n">
        <f aca="false">D35+E35</f>
        <v>143</v>
      </c>
    </row>
    <row r="36" s="831" customFormat="true" ht="18.9" hidden="false" customHeight="true" outlineLevel="0" collapsed="false">
      <c r="A36" s="890"/>
      <c r="B36" s="891" t="s">
        <v>694</v>
      </c>
      <c r="C36" s="859" t="n">
        <v>0</v>
      </c>
      <c r="D36" s="859" t="n">
        <v>0</v>
      </c>
      <c r="E36" s="859" t="n">
        <v>187</v>
      </c>
      <c r="F36" s="857" t="n">
        <f aca="false">D36+E36</f>
        <v>187</v>
      </c>
    </row>
    <row r="37" s="831" customFormat="true" ht="18.9" hidden="false" customHeight="true" outlineLevel="0" collapsed="false">
      <c r="A37" s="892"/>
      <c r="B37" s="893" t="s">
        <v>695</v>
      </c>
      <c r="C37" s="894" t="n">
        <v>0</v>
      </c>
      <c r="D37" s="894" t="n">
        <v>0</v>
      </c>
      <c r="E37" s="894" t="n">
        <v>260</v>
      </c>
      <c r="F37" s="895" t="n">
        <f aca="false">D37+E37</f>
        <v>260</v>
      </c>
    </row>
    <row r="38" s="831" customFormat="true" ht="30" hidden="false" customHeight="true" outlineLevel="0" collapsed="false">
      <c r="A38" s="896"/>
      <c r="B38" s="897" t="s">
        <v>696</v>
      </c>
      <c r="C38" s="898" t="n">
        <f aca="false">C4+C5+C6+C9+C11+C13+C15+C26+C31</f>
        <v>478</v>
      </c>
      <c r="D38" s="898" t="n">
        <f aca="false">D4+D5+D6+D9+D11+D13+D15+D26+D31</f>
        <v>105233</v>
      </c>
      <c r="E38" s="898" t="n">
        <f aca="false">E4+E5+E6+E9+E11+E13+E15+E26+E31</f>
        <v>3213</v>
      </c>
      <c r="F38" s="899" t="n">
        <f aca="false">F4+F5+F6+F9+F11+F13+F15+F26+F31</f>
        <v>108446</v>
      </c>
    </row>
    <row r="39" s="831" customFormat="true" ht="14.25" hidden="false" customHeight="true" outlineLevel="0" collapsed="false">
      <c r="E39" s="900"/>
      <c r="F39" s="901"/>
    </row>
    <row r="40" s="827" customFormat="true" ht="35.25" hidden="false" customHeight="true" outlineLevel="0" collapsed="false">
      <c r="A40" s="823" t="s">
        <v>697</v>
      </c>
      <c r="B40" s="823"/>
      <c r="C40" s="824" t="s">
        <v>679</v>
      </c>
      <c r="D40" s="824" t="s">
        <v>680</v>
      </c>
      <c r="E40" s="825" t="s">
        <v>287</v>
      </c>
      <c r="F40" s="826" t="s">
        <v>681</v>
      </c>
    </row>
    <row r="41" s="831" customFormat="true" ht="26.1" hidden="false" customHeight="true" outlineLevel="0" collapsed="false">
      <c r="A41" s="760" t="s">
        <v>7</v>
      </c>
      <c r="B41" s="828" t="s">
        <v>91</v>
      </c>
      <c r="C41" s="902" t="n">
        <f aca="false">C42</f>
        <v>0</v>
      </c>
      <c r="D41" s="902" t="n">
        <f aca="false">D42</f>
        <v>3000</v>
      </c>
      <c r="E41" s="902" t="n">
        <f aca="false">E42</f>
        <v>559</v>
      </c>
      <c r="F41" s="903" t="n">
        <f aca="false">F42</f>
        <v>3559</v>
      </c>
    </row>
    <row r="42" s="831" customFormat="true" ht="18.9" hidden="false" customHeight="true" outlineLevel="0" collapsed="false">
      <c r="A42" s="836"/>
      <c r="B42" s="904" t="s">
        <v>698</v>
      </c>
      <c r="C42" s="905" t="n">
        <v>0</v>
      </c>
      <c r="D42" s="905" t="n">
        <v>3000</v>
      </c>
      <c r="E42" s="905" t="n">
        <v>559</v>
      </c>
      <c r="F42" s="839" t="n">
        <f aca="false">D42+E42</f>
        <v>3559</v>
      </c>
    </row>
    <row r="43" s="831" customFormat="true" ht="21.9" hidden="false" customHeight="true" outlineLevel="0" collapsed="false">
      <c r="A43" s="760" t="s">
        <v>9</v>
      </c>
      <c r="B43" s="832" t="s">
        <v>648</v>
      </c>
      <c r="C43" s="833" t="n">
        <v>0</v>
      </c>
      <c r="D43" s="833" t="n">
        <v>0</v>
      </c>
      <c r="E43" s="833" t="n">
        <v>0</v>
      </c>
      <c r="F43" s="906" t="n">
        <v>0</v>
      </c>
    </row>
    <row r="44" s="831" customFormat="true" ht="21.9" hidden="false" customHeight="true" outlineLevel="0" collapsed="false">
      <c r="A44" s="760" t="s">
        <v>50</v>
      </c>
      <c r="B44" s="832" t="s">
        <v>93</v>
      </c>
      <c r="C44" s="833" t="n">
        <v>0</v>
      </c>
      <c r="D44" s="833" t="n">
        <v>0</v>
      </c>
      <c r="E44" s="833" t="n">
        <v>0</v>
      </c>
      <c r="F44" s="906" t="n">
        <v>0</v>
      </c>
    </row>
    <row r="45" s="831" customFormat="true" ht="21.9" hidden="false" customHeight="true" outlineLevel="0" collapsed="false">
      <c r="A45" s="760" t="s">
        <v>94</v>
      </c>
      <c r="B45" s="832" t="s">
        <v>95</v>
      </c>
      <c r="C45" s="833" t="n">
        <v>0</v>
      </c>
      <c r="D45" s="833" t="n">
        <v>0</v>
      </c>
      <c r="E45" s="833" t="n">
        <v>0</v>
      </c>
      <c r="F45" s="906" t="n">
        <v>0</v>
      </c>
    </row>
    <row r="46" s="831" customFormat="true" ht="21.9" hidden="false" customHeight="true" outlineLevel="0" collapsed="false">
      <c r="A46" s="760" t="s">
        <v>96</v>
      </c>
      <c r="B46" s="832" t="s">
        <v>699</v>
      </c>
      <c r="C46" s="907" t="n">
        <v>0</v>
      </c>
      <c r="D46" s="907" t="n">
        <v>0</v>
      </c>
      <c r="E46" s="907" t="n">
        <v>0</v>
      </c>
      <c r="F46" s="906" t="n">
        <v>0</v>
      </c>
    </row>
    <row r="47" s="831" customFormat="true" ht="21.9" hidden="false" customHeight="true" outlineLevel="0" collapsed="false">
      <c r="A47" s="760" t="s">
        <v>98</v>
      </c>
      <c r="B47" s="832" t="s">
        <v>99</v>
      </c>
      <c r="C47" s="907" t="n">
        <f aca="false">C48</f>
        <v>0</v>
      </c>
      <c r="D47" s="907" t="n">
        <f aca="false">D48</f>
        <v>0</v>
      </c>
      <c r="E47" s="907" t="n">
        <f aca="false">E48</f>
        <v>225</v>
      </c>
      <c r="F47" s="835" t="n">
        <f aca="false">F48</f>
        <v>225</v>
      </c>
    </row>
    <row r="48" s="831" customFormat="true" ht="21.9" hidden="false" customHeight="true" outlineLevel="0" collapsed="false">
      <c r="A48" s="760"/>
      <c r="B48" s="904" t="s">
        <v>700</v>
      </c>
      <c r="C48" s="907" t="n">
        <v>0</v>
      </c>
      <c r="D48" s="907" t="n">
        <v>0</v>
      </c>
      <c r="E48" s="908" t="n">
        <v>225</v>
      </c>
      <c r="F48" s="841" t="n">
        <f aca="false">D48+E48</f>
        <v>225</v>
      </c>
    </row>
    <row r="49" s="831" customFormat="true" ht="26.1" hidden="false" customHeight="true" outlineLevel="0" collapsed="false">
      <c r="A49" s="760" t="s">
        <v>100</v>
      </c>
      <c r="B49" s="832" t="s">
        <v>101</v>
      </c>
      <c r="C49" s="907" t="n">
        <f aca="false">C50+C52+C53+C55+C57</f>
        <v>0</v>
      </c>
      <c r="D49" s="907" t="n">
        <f aca="false">D50+D52+D53+D55+D57</f>
        <v>0</v>
      </c>
      <c r="E49" s="907" t="n">
        <f aca="false">E50+E52+E53+E55+E57</f>
        <v>786</v>
      </c>
      <c r="F49" s="835" t="n">
        <f aca="false">F50+F52+F53+F55+F57</f>
        <v>786</v>
      </c>
    </row>
    <row r="50" s="846" customFormat="true" ht="18.9" hidden="false" customHeight="true" outlineLevel="0" collapsed="false">
      <c r="A50" s="842" t="s">
        <v>102</v>
      </c>
      <c r="B50" s="843" t="s">
        <v>103</v>
      </c>
      <c r="C50" s="844" t="n">
        <f aca="false">C51</f>
        <v>0</v>
      </c>
      <c r="D50" s="844" t="n">
        <f aca="false">D51</f>
        <v>0</v>
      </c>
      <c r="E50" s="844" t="n">
        <f aca="false">E51</f>
        <v>486</v>
      </c>
      <c r="F50" s="845" t="n">
        <f aca="false">F51</f>
        <v>486</v>
      </c>
    </row>
    <row r="51" s="831" customFormat="true" ht="18.9" hidden="false" customHeight="true" outlineLevel="0" collapsed="false">
      <c r="A51" s="909"/>
      <c r="B51" s="855" t="s">
        <v>701</v>
      </c>
      <c r="C51" s="886" t="n">
        <v>0</v>
      </c>
      <c r="D51" s="886" t="n">
        <v>0</v>
      </c>
      <c r="E51" s="886" t="n">
        <v>486</v>
      </c>
      <c r="F51" s="888" t="n">
        <f aca="false">D51+E51</f>
        <v>486</v>
      </c>
    </row>
    <row r="52" s="846" customFormat="true" ht="18.9" hidden="false" customHeight="true" outlineLevel="0" collapsed="false">
      <c r="A52" s="860" t="s">
        <v>104</v>
      </c>
      <c r="B52" s="852" t="s">
        <v>105</v>
      </c>
      <c r="C52" s="853" t="n">
        <v>0</v>
      </c>
      <c r="D52" s="853" t="n">
        <v>0</v>
      </c>
      <c r="E52" s="853" t="n">
        <v>0</v>
      </c>
      <c r="F52" s="910" t="n">
        <v>0</v>
      </c>
    </row>
    <row r="53" s="846" customFormat="true" ht="18.9" hidden="false" customHeight="true" outlineLevel="0" collapsed="false">
      <c r="A53" s="858" t="s">
        <v>106</v>
      </c>
      <c r="B53" s="852" t="s">
        <v>107</v>
      </c>
      <c r="C53" s="853" t="n">
        <f aca="false">C54</f>
        <v>0</v>
      </c>
      <c r="D53" s="853" t="n">
        <f aca="false">D54</f>
        <v>0</v>
      </c>
      <c r="E53" s="853" t="n">
        <f aca="false">E54</f>
        <v>100</v>
      </c>
      <c r="F53" s="854" t="n">
        <f aca="false">F54</f>
        <v>100</v>
      </c>
    </row>
    <row r="54" s="846" customFormat="true" ht="18.9" hidden="false" customHeight="true" outlineLevel="0" collapsed="false">
      <c r="A54" s="858"/>
      <c r="B54" s="855" t="s">
        <v>702</v>
      </c>
      <c r="C54" s="853" t="n">
        <v>0</v>
      </c>
      <c r="D54" s="853" t="n">
        <v>0</v>
      </c>
      <c r="E54" s="859" t="n">
        <v>100</v>
      </c>
      <c r="F54" s="857" t="n">
        <f aca="false">D54+E54</f>
        <v>100</v>
      </c>
    </row>
    <row r="55" s="846" customFormat="true" ht="18.9" hidden="false" customHeight="true" outlineLevel="0" collapsed="false">
      <c r="A55" s="860" t="s">
        <v>108</v>
      </c>
      <c r="B55" s="852" t="s">
        <v>109</v>
      </c>
      <c r="C55" s="853" t="n">
        <f aca="false">C56</f>
        <v>0</v>
      </c>
      <c r="D55" s="853" t="n">
        <f aca="false">D56</f>
        <v>0</v>
      </c>
      <c r="E55" s="853" t="n">
        <f aca="false">E56</f>
        <v>200</v>
      </c>
      <c r="F55" s="854" t="n">
        <f aca="false">F56</f>
        <v>200</v>
      </c>
    </row>
    <row r="56" s="846" customFormat="true" ht="18.9" hidden="false" customHeight="true" outlineLevel="0" collapsed="false">
      <c r="A56" s="858"/>
      <c r="B56" s="855" t="s">
        <v>703</v>
      </c>
      <c r="C56" s="866" t="n">
        <v>0</v>
      </c>
      <c r="D56" s="911" t="n">
        <v>0</v>
      </c>
      <c r="E56" s="911" t="n">
        <v>200</v>
      </c>
      <c r="F56" s="868" t="n">
        <f aca="false">D56+E56</f>
        <v>200</v>
      </c>
    </row>
    <row r="57" s="846" customFormat="true" ht="18.9" hidden="false" customHeight="true" outlineLevel="0" collapsed="false">
      <c r="A57" s="858" t="s">
        <v>110</v>
      </c>
      <c r="B57" s="862" t="s">
        <v>111</v>
      </c>
      <c r="C57" s="863" t="n">
        <v>0</v>
      </c>
      <c r="D57" s="866" t="n">
        <v>0</v>
      </c>
      <c r="E57" s="866" t="n">
        <v>0</v>
      </c>
      <c r="F57" s="912" t="n">
        <v>0</v>
      </c>
    </row>
    <row r="58" s="846" customFormat="true" ht="18.9" hidden="false" customHeight="true" outlineLevel="0" collapsed="false">
      <c r="A58" s="913"/>
      <c r="B58" s="870" t="s">
        <v>688</v>
      </c>
      <c r="C58" s="871" t="n">
        <v>0</v>
      </c>
      <c r="D58" s="871" t="n">
        <v>0</v>
      </c>
      <c r="E58" s="871" t="n">
        <v>0</v>
      </c>
      <c r="F58" s="914" t="n">
        <v>0</v>
      </c>
    </row>
    <row r="59" s="831" customFormat="true" ht="18.75" hidden="false" customHeight="true" outlineLevel="0" collapsed="false">
      <c r="A59" s="760" t="s">
        <v>115</v>
      </c>
      <c r="B59" s="874" t="s">
        <v>116</v>
      </c>
      <c r="C59" s="829" t="n">
        <f aca="false">SUM(C60:C61)</f>
        <v>0</v>
      </c>
      <c r="D59" s="829" t="n">
        <f aca="false">SUM(D60:D61)</f>
        <v>1368</v>
      </c>
      <c r="E59" s="829" t="n">
        <f aca="false">SUM(E60:E61)</f>
        <v>0</v>
      </c>
      <c r="F59" s="915" t="n">
        <f aca="false">SUM(F60:F61)</f>
        <v>1368</v>
      </c>
    </row>
    <row r="60" s="831" customFormat="true" ht="18.9" hidden="false" customHeight="true" outlineLevel="0" collapsed="false">
      <c r="A60" s="916"/>
      <c r="B60" s="876" t="s">
        <v>704</v>
      </c>
      <c r="C60" s="877" t="n">
        <v>0</v>
      </c>
      <c r="D60" s="877" t="n">
        <v>368</v>
      </c>
      <c r="E60" s="877" t="n">
        <v>0</v>
      </c>
      <c r="F60" s="879" t="n">
        <f aca="false">D60+E60</f>
        <v>368</v>
      </c>
    </row>
    <row r="61" s="831" customFormat="true" ht="18.9" hidden="false" customHeight="true" outlineLevel="0" collapsed="false">
      <c r="A61" s="916"/>
      <c r="B61" s="840" t="s">
        <v>705</v>
      </c>
      <c r="C61" s="880" t="n">
        <v>0</v>
      </c>
      <c r="D61" s="880" t="n">
        <v>1000</v>
      </c>
      <c r="E61" s="880" t="n">
        <v>0</v>
      </c>
      <c r="F61" s="873" t="n">
        <f aca="false">D61+E61</f>
        <v>1000</v>
      </c>
    </row>
    <row r="62" s="831" customFormat="true" ht="24.9" hidden="false" customHeight="true" outlineLevel="0" collapsed="false">
      <c r="A62" s="882" t="s">
        <v>117</v>
      </c>
      <c r="B62" s="883" t="s">
        <v>676</v>
      </c>
      <c r="C62" s="833" t="n">
        <f aca="false">SUM(C63:C66)</f>
        <v>0</v>
      </c>
      <c r="D62" s="833" t="n">
        <f aca="false">SUM(D63:D66)</f>
        <v>10000</v>
      </c>
      <c r="E62" s="833" t="n">
        <f aca="false">SUM(E63:E66)</f>
        <v>393</v>
      </c>
      <c r="F62" s="835" t="n">
        <f aca="false">SUM(F63:F66)</f>
        <v>10393</v>
      </c>
    </row>
    <row r="63" s="831" customFormat="true" ht="18.9" hidden="false" customHeight="true" outlineLevel="0" collapsed="false">
      <c r="A63" s="917"/>
      <c r="B63" s="918" t="s">
        <v>706</v>
      </c>
      <c r="C63" s="886" t="n">
        <v>0</v>
      </c>
      <c r="D63" s="886" t="n">
        <v>3000</v>
      </c>
      <c r="E63" s="886" t="n">
        <v>0</v>
      </c>
      <c r="F63" s="888" t="n">
        <f aca="false">D63+E63</f>
        <v>3000</v>
      </c>
    </row>
    <row r="64" s="831" customFormat="true" ht="18.9" hidden="false" customHeight="true" outlineLevel="0" collapsed="false">
      <c r="A64" s="917"/>
      <c r="B64" s="891" t="s">
        <v>707</v>
      </c>
      <c r="C64" s="859" t="n">
        <v>0</v>
      </c>
      <c r="D64" s="859" t="n">
        <v>2000</v>
      </c>
      <c r="E64" s="859" t="n">
        <v>0</v>
      </c>
      <c r="F64" s="857" t="n">
        <f aca="false">D64+E64</f>
        <v>2000</v>
      </c>
    </row>
    <row r="65" s="831" customFormat="true" ht="18.9" hidden="false" customHeight="true" outlineLevel="0" collapsed="false">
      <c r="A65" s="917"/>
      <c r="B65" s="891" t="s">
        <v>708</v>
      </c>
      <c r="C65" s="859" t="n">
        <v>0</v>
      </c>
      <c r="D65" s="859" t="n">
        <v>5000</v>
      </c>
      <c r="E65" s="859" t="n">
        <v>0</v>
      </c>
      <c r="F65" s="857" t="n">
        <f aca="false">D65+E65</f>
        <v>5000</v>
      </c>
    </row>
    <row r="66" s="831" customFormat="true" ht="17.25" hidden="false" customHeight="true" outlineLevel="0" collapsed="false">
      <c r="A66" s="917"/>
      <c r="B66" s="893" t="s">
        <v>709</v>
      </c>
      <c r="C66" s="894" t="n">
        <v>0</v>
      </c>
      <c r="D66" s="894" t="n">
        <v>0</v>
      </c>
      <c r="E66" s="894" t="n">
        <v>393</v>
      </c>
      <c r="F66" s="895" t="n">
        <f aca="false">D66+E66</f>
        <v>393</v>
      </c>
    </row>
    <row r="67" s="831" customFormat="true" ht="19.5" hidden="false" customHeight="true" outlineLevel="0" collapsed="false">
      <c r="A67" s="896"/>
      <c r="B67" s="897" t="s">
        <v>710</v>
      </c>
      <c r="C67" s="919" t="n">
        <f aca="false">C41+C43+C44+C45+C46+C47+C49+C59+C62</f>
        <v>0</v>
      </c>
      <c r="D67" s="919" t="n">
        <f aca="false">D41+D43+D44+D45+D46+D47+D49+D59+D62</f>
        <v>14368</v>
      </c>
      <c r="E67" s="919" t="n">
        <f aca="false">E41+E43+E44+E45+E46+E47+E49+E59+E62</f>
        <v>1963</v>
      </c>
      <c r="F67" s="920" t="n">
        <f aca="false">F41+F43+F44+F45+F46+F47+F49+F59+F62</f>
        <v>16331</v>
      </c>
    </row>
    <row r="68" customFormat="false" ht="25.5" hidden="false" customHeight="true" outlineLevel="0" collapsed="false"/>
    <row r="72" customFormat="false" ht="13.2" hidden="false" customHeight="false" outlineLevel="0" collapsed="false">
      <c r="C72" s="821"/>
    </row>
  </sheetData>
  <mergeCells count="5">
    <mergeCell ref="A1:F1"/>
    <mergeCell ref="A3:B3"/>
    <mergeCell ref="A40:B40"/>
    <mergeCell ref="A60:A61"/>
    <mergeCell ref="A63:A66"/>
  </mergeCells>
  <printOptions headings="false" gridLines="false" gridLinesSet="true" horizontalCentered="true" verticalCentered="false"/>
  <pageMargins left="0.39375" right="0.39375" top="0.709027777777778" bottom="0.709027777777778" header="0.315277777777778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6/A. melléklet a 38/2011. (IX.30.) önkormányzati rendelethez</oddHeader>
    <oddFooter>&amp;C&amp;9Nagykőrös Város Önkormányzat 2011. évi költségvetési rendeletének II. sz. módosítás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34.5" zeroHeight="false" outlineLevelRow="0" outlineLevelCol="0"/>
  <cols>
    <col collapsed="false" customWidth="true" hidden="false" outlineLevel="0" max="2" min="2" style="0" width="41.43"/>
    <col collapsed="false" customWidth="true" hidden="false" outlineLevel="0" max="3" min="3" style="0" width="12.66"/>
    <col collapsed="false" customWidth="true" hidden="false" outlineLevel="0" max="4" min="4" style="0" width="13.66"/>
    <col collapsed="false" customWidth="true" hidden="false" outlineLevel="0" max="8" min="5" style="0" width="12.66"/>
  </cols>
  <sheetData>
    <row r="1" s="317" customFormat="true" ht="34.5" hidden="false" customHeight="true" outlineLevel="0" collapsed="false">
      <c r="A1" s="921" t="s">
        <v>658</v>
      </c>
      <c r="B1" s="922" t="s">
        <v>659</v>
      </c>
      <c r="C1" s="922" t="s">
        <v>711</v>
      </c>
      <c r="D1" s="922" t="s">
        <v>712</v>
      </c>
      <c r="E1" s="922" t="s">
        <v>42</v>
      </c>
      <c r="F1" s="922" t="s">
        <v>713</v>
      </c>
      <c r="G1" s="922" t="s">
        <v>714</v>
      </c>
      <c r="H1" s="923" t="s">
        <v>715</v>
      </c>
    </row>
    <row r="2" s="317" customFormat="true" ht="27" hidden="false" customHeight="true" outlineLevel="0" collapsed="false">
      <c r="A2" s="924" t="s">
        <v>7</v>
      </c>
      <c r="B2" s="904" t="s">
        <v>91</v>
      </c>
      <c r="C2" s="925" t="n">
        <f aca="false">'3.sz.mell.'!N5</f>
        <v>2955</v>
      </c>
      <c r="D2" s="925" t="n">
        <f aca="false">'3.sz.mell.'!Q5</f>
        <v>3000</v>
      </c>
      <c r="E2" s="926" t="n">
        <v>34349</v>
      </c>
      <c r="F2" s="927" t="n">
        <f aca="false">H2-C2-D2-E2-G2</f>
        <v>85039</v>
      </c>
      <c r="G2" s="926" t="n">
        <f aca="false">'3.sz.mell.'!R5+'3.sz.mell.'!S5</f>
        <v>2176</v>
      </c>
      <c r="H2" s="928" t="n">
        <f aca="false">'6.sz.mell.'!M4</f>
        <v>127519</v>
      </c>
    </row>
    <row r="3" s="317" customFormat="true" ht="27" hidden="false" customHeight="true" outlineLevel="0" collapsed="false">
      <c r="A3" s="929" t="s">
        <v>9</v>
      </c>
      <c r="B3" s="837" t="s">
        <v>648</v>
      </c>
      <c r="C3" s="930" t="n">
        <f aca="false">'3.sz.mell.'!N6</f>
        <v>10767</v>
      </c>
      <c r="D3" s="930" t="n">
        <f aca="false">'3.sz.mell.'!Q6</f>
        <v>0</v>
      </c>
      <c r="E3" s="931" t="n">
        <v>85596</v>
      </c>
      <c r="F3" s="932" t="n">
        <f aca="false">H3-C3-D3-E3-G3</f>
        <v>86442</v>
      </c>
      <c r="G3" s="931" t="n">
        <f aca="false">'3.sz.mell.'!R6+'3.sz.mell.'!S6</f>
        <v>1096</v>
      </c>
      <c r="H3" s="928" t="n">
        <f aca="false">'6.sz.mell.'!M5</f>
        <v>183901</v>
      </c>
    </row>
    <row r="4" s="317" customFormat="true" ht="27" hidden="false" customHeight="true" outlineLevel="0" collapsed="false">
      <c r="A4" s="929" t="s">
        <v>50</v>
      </c>
      <c r="B4" s="837" t="s">
        <v>93</v>
      </c>
      <c r="C4" s="930" t="n">
        <f aca="false">'3.sz.mell.'!N7</f>
        <v>66323</v>
      </c>
      <c r="D4" s="930" t="n">
        <f aca="false">'3.sz.mell.'!Q7</f>
        <v>1400</v>
      </c>
      <c r="E4" s="931" t="n">
        <v>134867</v>
      </c>
      <c r="F4" s="932" t="n">
        <f aca="false">H4-C4-D4-E4-G4</f>
        <v>147659</v>
      </c>
      <c r="G4" s="931" t="n">
        <f aca="false">'3.sz.mell.'!R7+'3.sz.mell.'!S7</f>
        <v>976</v>
      </c>
      <c r="H4" s="928" t="n">
        <f aca="false">'6.sz.mell.'!M6</f>
        <v>351225</v>
      </c>
    </row>
    <row r="5" s="317" customFormat="true" ht="27" hidden="false" customHeight="true" outlineLevel="0" collapsed="false">
      <c r="A5" s="929" t="s">
        <v>94</v>
      </c>
      <c r="B5" s="837" t="s">
        <v>95</v>
      </c>
      <c r="C5" s="930" t="n">
        <f aca="false">'3.sz.mell.'!N8</f>
        <v>9954</v>
      </c>
      <c r="D5" s="930" t="n">
        <f aca="false">'3.sz.mell.'!Q8</f>
        <v>190</v>
      </c>
      <c r="E5" s="931" t="n">
        <v>85470</v>
      </c>
      <c r="F5" s="932" t="n">
        <f aca="false">H5-C5-D5-E5-G5</f>
        <v>58264</v>
      </c>
      <c r="G5" s="931" t="n">
        <f aca="false">'3.sz.mell.'!R8+'3.sz.mell.'!S8</f>
        <v>564</v>
      </c>
      <c r="H5" s="928" t="n">
        <f aca="false">'6.sz.mell.'!M7</f>
        <v>154442</v>
      </c>
    </row>
    <row r="6" s="317" customFormat="true" ht="27" hidden="false" customHeight="true" outlineLevel="0" collapsed="false">
      <c r="A6" s="929" t="s">
        <v>96</v>
      </c>
      <c r="B6" s="837" t="s">
        <v>649</v>
      </c>
      <c r="C6" s="930" t="n">
        <f aca="false">'3.sz.mell.'!N9</f>
        <v>6059</v>
      </c>
      <c r="D6" s="930" t="n">
        <f aca="false">'3.sz.mell.'!Q9</f>
        <v>0</v>
      </c>
      <c r="E6" s="931" t="n">
        <v>31465</v>
      </c>
      <c r="F6" s="932" t="n">
        <f aca="false">H6-C6-D6-E6-G6</f>
        <v>34201</v>
      </c>
      <c r="G6" s="931" t="n">
        <f aca="false">'3.sz.mell.'!R9+'3.sz.mell.'!S9</f>
        <v>473</v>
      </c>
      <c r="H6" s="928" t="n">
        <f aca="false">'6.sz.mell.'!M8</f>
        <v>72198</v>
      </c>
    </row>
    <row r="7" s="317" customFormat="true" ht="27" hidden="false" customHeight="true" outlineLevel="0" collapsed="false">
      <c r="A7" s="929" t="s">
        <v>98</v>
      </c>
      <c r="B7" s="837" t="s">
        <v>99</v>
      </c>
      <c r="C7" s="930" t="n">
        <f aca="false">'3.sz.mell.'!N10</f>
        <v>14649</v>
      </c>
      <c r="D7" s="930" t="n">
        <f aca="false">'3.sz.mell.'!Q10</f>
        <v>0</v>
      </c>
      <c r="E7" s="931" t="n">
        <v>0</v>
      </c>
      <c r="F7" s="932" t="n">
        <f aca="false">H7-C7-D7-E7-G7</f>
        <v>81876</v>
      </c>
      <c r="G7" s="931" t="n">
        <f aca="false">'3.sz.mell.'!R10+'3.sz.mell.'!S10</f>
        <v>123</v>
      </c>
      <c r="H7" s="928" t="n">
        <f aca="false">'6.sz.mell.'!M9</f>
        <v>96648</v>
      </c>
    </row>
    <row r="8" s="317" customFormat="true" ht="26.85" hidden="false" customHeight="true" outlineLevel="0" collapsed="false">
      <c r="A8" s="929" t="s">
        <v>100</v>
      </c>
      <c r="B8" s="837" t="s">
        <v>101</v>
      </c>
      <c r="C8" s="930" t="n">
        <f aca="false">'3.sz.mell.'!N11</f>
        <v>70354</v>
      </c>
      <c r="D8" s="930" t="n">
        <f aca="false">'3.sz.mell.'!Q11</f>
        <v>0</v>
      </c>
      <c r="E8" s="933" t="n">
        <f aca="false">SUM(E9:E13)</f>
        <v>165716</v>
      </c>
      <c r="F8" s="932" t="n">
        <f aca="false">H8-C8-D8-E8-G8</f>
        <v>234725</v>
      </c>
      <c r="G8" s="931" t="n">
        <f aca="false">'3.sz.mell.'!R11+'3.sz.mell.'!S11</f>
        <v>8803</v>
      </c>
      <c r="H8" s="928" t="n">
        <f aca="false">'6.sz.mell.'!M10</f>
        <v>479598</v>
      </c>
    </row>
    <row r="9" s="939" customFormat="true" ht="20.1" hidden="false" customHeight="true" outlineLevel="0" collapsed="false">
      <c r="A9" s="934" t="s">
        <v>102</v>
      </c>
      <c r="B9" s="843" t="s">
        <v>103</v>
      </c>
      <c r="C9" s="935" t="n">
        <f aca="false">'3.sz.mell.'!N12</f>
        <v>1275</v>
      </c>
      <c r="D9" s="935" t="n">
        <f aca="false">'3.sz.mell.'!Q12</f>
        <v>0</v>
      </c>
      <c r="E9" s="936" t="n">
        <v>52850</v>
      </c>
      <c r="F9" s="937" t="n">
        <f aca="false">H9-C9-D9-E9-G9</f>
        <v>45772</v>
      </c>
      <c r="G9" s="935" t="n">
        <f aca="false">'3.sz.mell.'!R12+'3.sz.mell.'!S12</f>
        <v>1271</v>
      </c>
      <c r="H9" s="938" t="n">
        <f aca="false">'6.sz.mell.'!M11</f>
        <v>101168</v>
      </c>
    </row>
    <row r="10" s="939" customFormat="true" ht="20.1" hidden="false" customHeight="true" outlineLevel="0" collapsed="false">
      <c r="A10" s="940" t="s">
        <v>104</v>
      </c>
      <c r="B10" s="852" t="s">
        <v>105</v>
      </c>
      <c r="C10" s="941" t="n">
        <f aca="false">'3.sz.mell.'!N13</f>
        <v>607</v>
      </c>
      <c r="D10" s="941" t="n">
        <f aca="false">'3.sz.mell.'!Q13</f>
        <v>0</v>
      </c>
      <c r="E10" s="942" t="n">
        <v>29037</v>
      </c>
      <c r="F10" s="943" t="n">
        <f aca="false">H10-C10-D10-E10-G10</f>
        <v>39726</v>
      </c>
      <c r="G10" s="941" t="n">
        <f aca="false">'3.sz.mell.'!R13+'3.sz.mell.'!S13</f>
        <v>705</v>
      </c>
      <c r="H10" s="944" t="n">
        <f aca="false">'6.sz.mell.'!M12</f>
        <v>70075</v>
      </c>
    </row>
    <row r="11" s="939" customFormat="true" ht="20.1" hidden="false" customHeight="true" outlineLevel="0" collapsed="false">
      <c r="A11" s="945" t="s">
        <v>106</v>
      </c>
      <c r="B11" s="852" t="s">
        <v>107</v>
      </c>
      <c r="C11" s="941" t="n">
        <f aca="false">'3.sz.mell.'!N14</f>
        <v>435</v>
      </c>
      <c r="D11" s="941" t="n">
        <f aca="false">'3.sz.mell.'!Q14</f>
        <v>0</v>
      </c>
      <c r="E11" s="942" t="n">
        <v>46858</v>
      </c>
      <c r="F11" s="943" t="n">
        <f aca="false">H11-C11-D11-E11-G11</f>
        <v>40737</v>
      </c>
      <c r="G11" s="941" t="n">
        <f aca="false">'3.sz.mell.'!R14+'3.sz.mell.'!S14</f>
        <v>583</v>
      </c>
      <c r="H11" s="944" t="n">
        <f aca="false">'6.sz.mell.'!M13</f>
        <v>88613</v>
      </c>
    </row>
    <row r="12" s="939" customFormat="true" ht="20.1" hidden="false" customHeight="true" outlineLevel="0" collapsed="false">
      <c r="A12" s="946" t="s">
        <v>108</v>
      </c>
      <c r="B12" s="852" t="s">
        <v>109</v>
      </c>
      <c r="C12" s="941" t="n">
        <f aca="false">'3.sz.mell.'!N15</f>
        <v>316</v>
      </c>
      <c r="D12" s="941" t="n">
        <f aca="false">'3.sz.mell.'!Q15</f>
        <v>0</v>
      </c>
      <c r="E12" s="942" t="n">
        <v>36971</v>
      </c>
      <c r="F12" s="943" t="n">
        <f aca="false">H12-C12-D12-E12-G12</f>
        <v>31363</v>
      </c>
      <c r="G12" s="941" t="n">
        <f aca="false">'3.sz.mell.'!R15+'3.sz.mell.'!S15</f>
        <v>992</v>
      </c>
      <c r="H12" s="944" t="n">
        <f aca="false">'6.sz.mell.'!M14</f>
        <v>69642</v>
      </c>
    </row>
    <row r="13" s="939" customFormat="true" ht="20.1" hidden="false" customHeight="true" outlineLevel="0" collapsed="false">
      <c r="A13" s="946" t="s">
        <v>110</v>
      </c>
      <c r="B13" s="947" t="s">
        <v>111</v>
      </c>
      <c r="C13" s="941" t="n">
        <f aca="false">'3.sz.mell.'!N16</f>
        <v>67721</v>
      </c>
      <c r="D13" s="941" t="n">
        <f aca="false">'3.sz.mell.'!Q16</f>
        <v>0</v>
      </c>
      <c r="E13" s="942" t="n">
        <v>0</v>
      </c>
      <c r="F13" s="943" t="n">
        <f aca="false">H13-C13-D13-E13-G13</f>
        <v>77127</v>
      </c>
      <c r="G13" s="941" t="n">
        <f aca="false">'3.sz.mell.'!R16+'3.sz.mell.'!S16</f>
        <v>5252</v>
      </c>
      <c r="H13" s="944" t="n">
        <f aca="false">'6.sz.mell.'!M15</f>
        <v>150100</v>
      </c>
    </row>
    <row r="14" s="939" customFormat="true" ht="20.1" hidden="false" customHeight="true" outlineLevel="0" collapsed="false">
      <c r="A14" s="946"/>
      <c r="B14" s="948" t="s">
        <v>716</v>
      </c>
      <c r="C14" s="941" t="n">
        <f aca="false">'3.sz.mell.'!N17</f>
        <v>8480</v>
      </c>
      <c r="D14" s="941" t="n">
        <f aca="false">'3.sz.mell.'!Q17</f>
        <v>0</v>
      </c>
      <c r="E14" s="942" t="n">
        <v>0</v>
      </c>
      <c r="F14" s="943" t="n">
        <f aca="false">H14-C14-D14-E14-G14</f>
        <v>2433</v>
      </c>
      <c r="G14" s="941" t="n">
        <f aca="false">'3.sz.mell.'!R17+'3.sz.mell.'!S17</f>
        <v>0</v>
      </c>
      <c r="H14" s="944" t="n">
        <f aca="false">'6.sz.mell.'!M16</f>
        <v>10913</v>
      </c>
    </row>
    <row r="15" s="939" customFormat="true" ht="20.1" hidden="false" customHeight="true" outlineLevel="0" collapsed="false">
      <c r="A15" s="949" t="s">
        <v>26</v>
      </c>
      <c r="B15" s="950" t="s">
        <v>717</v>
      </c>
      <c r="C15" s="951" t="n">
        <f aca="false">'3.sz.mell.'!N18</f>
        <v>20359</v>
      </c>
      <c r="D15" s="951" t="n">
        <f aca="false">'3.sz.mell.'!Q18</f>
        <v>0</v>
      </c>
      <c r="E15" s="952" t="n">
        <v>0</v>
      </c>
      <c r="F15" s="953" t="n">
        <f aca="false">H15-C15-D15-E15-G15</f>
        <v>0</v>
      </c>
      <c r="G15" s="951" t="n">
        <f aca="false">'3.sz.mell.'!R18+'3.sz.mell.'!S18</f>
        <v>0</v>
      </c>
      <c r="H15" s="954" t="n">
        <f aca="false">'6.sz.mell.'!M17</f>
        <v>20359</v>
      </c>
    </row>
    <row r="16" s="317" customFormat="true" ht="32.1" hidden="false" customHeight="true" outlineLevel="0" collapsed="false">
      <c r="A16" s="955" t="s">
        <v>675</v>
      </c>
      <c r="B16" s="955"/>
      <c r="C16" s="956" t="n">
        <f aca="false">SUM(C2:C8)</f>
        <v>181061</v>
      </c>
      <c r="D16" s="956" t="n">
        <f aca="false">SUM(D2:D8)</f>
        <v>4590</v>
      </c>
      <c r="E16" s="956" t="n">
        <f aca="false">SUM(E2:E8)</f>
        <v>537463</v>
      </c>
      <c r="F16" s="957" t="n">
        <f aca="false">SUM(F2:F8)</f>
        <v>728206</v>
      </c>
      <c r="G16" s="956" t="n">
        <f aca="false">SUM(G2:G8)</f>
        <v>14211</v>
      </c>
      <c r="H16" s="958" t="n">
        <f aca="false">'6.sz.mell.'!M18</f>
        <v>1465531</v>
      </c>
    </row>
    <row r="17" s="317" customFormat="true" ht="27" hidden="false" customHeight="true" outlineLevel="0" collapsed="false">
      <c r="A17" s="929" t="s">
        <v>115</v>
      </c>
      <c r="B17" s="904" t="s">
        <v>116</v>
      </c>
      <c r="C17" s="959" t="n">
        <f aca="false">'3.sz.mell.'!N20</f>
        <v>46181</v>
      </c>
      <c r="D17" s="959" t="n">
        <f aca="false">'3.sz.mell.'!Q20</f>
        <v>0</v>
      </c>
      <c r="E17" s="959" t="n">
        <v>73826</v>
      </c>
      <c r="F17" s="960" t="n">
        <f aca="false">H17-C17-D17-E17-G17</f>
        <v>136330</v>
      </c>
      <c r="G17" s="959" t="n">
        <f aca="false">'3.sz.mell.'!R20+'3.sz.mell.'!S20</f>
        <v>10715</v>
      </c>
      <c r="H17" s="961" t="n">
        <f aca="false">'6.sz.mell.'!M19</f>
        <v>267052</v>
      </c>
    </row>
    <row r="18" s="317" customFormat="true" ht="26.85" hidden="false" customHeight="true" outlineLevel="0" collapsed="false">
      <c r="A18" s="962" t="s">
        <v>117</v>
      </c>
      <c r="B18" s="963" t="s">
        <v>118</v>
      </c>
      <c r="C18" s="959" t="n">
        <f aca="false">'3.sz.mell.'!N21</f>
        <v>898226</v>
      </c>
      <c r="D18" s="959" t="n">
        <f aca="false">'3.sz.mell.'!Q21</f>
        <v>0</v>
      </c>
      <c r="E18" s="964" t="n">
        <v>0</v>
      </c>
      <c r="F18" s="965" t="n">
        <f aca="false">H18-C18-D18-E18-G18</f>
        <v>0</v>
      </c>
      <c r="G18" s="959" t="n">
        <f aca="false">'3.sz.mell.'!R21+'3.sz.mell.'!S21</f>
        <v>220482</v>
      </c>
      <c r="H18" s="966" t="n">
        <f aca="false">'6.sz.mell.'!M20</f>
        <v>1118708</v>
      </c>
    </row>
    <row r="19" s="317" customFormat="true" ht="32.1" hidden="false" customHeight="true" outlineLevel="0" collapsed="false">
      <c r="A19" s="967" t="s">
        <v>119</v>
      </c>
      <c r="B19" s="967"/>
      <c r="C19" s="968" t="n">
        <f aca="false">C16+C17+C18</f>
        <v>1125468</v>
      </c>
      <c r="D19" s="968" t="n">
        <f aca="false">D16+D17+D18</f>
        <v>4590</v>
      </c>
      <c r="E19" s="968" t="n">
        <f aca="false">E16+E17+E18</f>
        <v>611289</v>
      </c>
      <c r="F19" s="969" t="n">
        <f aca="false">F16+F17+F18</f>
        <v>864536</v>
      </c>
      <c r="G19" s="968" t="n">
        <f aca="false">G16+G17+G18</f>
        <v>245408</v>
      </c>
      <c r="H19" s="970" t="n">
        <f aca="false">'6.sz.mell.'!M21</f>
        <v>2851291</v>
      </c>
    </row>
    <row r="20" customFormat="false" ht="34.5" hidden="false" customHeight="true" outlineLevel="0" collapsed="false">
      <c r="F20" s="971" t="n">
        <f aca="false">E19+F19</f>
        <v>1475825</v>
      </c>
    </row>
  </sheetData>
  <mergeCells count="2">
    <mergeCell ref="A16:B16"/>
    <mergeCell ref="A19:B19"/>
  </mergeCells>
  <printOptions headings="false" gridLines="false" gridLinesSet="true" horizontalCentered="true" verticalCentered="false"/>
  <pageMargins left="0.590277777777778" right="0.590277777777778" top="0.984027777777778" bottom="0.511805555555556" header="0.39375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&amp;U6/B. melléklet a 38/2011. (IX.30.) önkormányzati rendelethez&amp;CÖNKORMÁNYZATI INTÉZMÉNYEK FORRÁSELLÁTOTTSÁGA</oddHeader>
    <oddFooter>&amp;C&amp;8Nagykőrös Város Önkormányzat 2011. évi költségvetési rendeletének II. sz. módosítás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75" workbookViewId="0">
      <selection pane="topLeft" activeCell="I30" activeCellId="0" sqref="I30"/>
    </sheetView>
  </sheetViews>
  <sheetFormatPr defaultColWidth="12.66015625" defaultRowHeight="13.8" zeroHeight="false" outlineLevelRow="0" outlineLevelCol="0"/>
  <cols>
    <col collapsed="false" customWidth="true" hidden="false" outlineLevel="0" max="1" min="1" style="216" width="9.99"/>
    <col collapsed="false" customWidth="true" hidden="false" outlineLevel="0" max="2" min="2" style="217" width="44.1"/>
    <col collapsed="false" customWidth="true" hidden="false" outlineLevel="0" max="12" min="3" style="218" width="16.66"/>
    <col collapsed="false" customWidth="false" hidden="false" outlineLevel="0" max="257" min="13" style="218" width="12.66"/>
  </cols>
  <sheetData>
    <row r="1" s="221" customFormat="true" ht="36" hidden="false" customHeight="true" outlineLevel="0" collapsed="false">
      <c r="A1" s="220" t="s">
        <v>718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</row>
    <row r="2" s="230" customFormat="true" ht="54.75" hidden="false" customHeight="true" outlineLevel="0" collapsed="false">
      <c r="A2" s="222" t="s">
        <v>121</v>
      </c>
      <c r="B2" s="223" t="s">
        <v>122</v>
      </c>
      <c r="C2" s="224" t="s">
        <v>123</v>
      </c>
      <c r="D2" s="224" t="s">
        <v>124</v>
      </c>
      <c r="E2" s="223" t="s">
        <v>125</v>
      </c>
      <c r="F2" s="224" t="s">
        <v>126</v>
      </c>
      <c r="G2" s="224" t="s">
        <v>719</v>
      </c>
      <c r="H2" s="225" t="s">
        <v>609</v>
      </c>
      <c r="I2" s="223" t="s">
        <v>129</v>
      </c>
      <c r="J2" s="223" t="s">
        <v>130</v>
      </c>
      <c r="K2" s="226" t="s">
        <v>131</v>
      </c>
      <c r="L2" s="972" t="s">
        <v>132</v>
      </c>
      <c r="M2" s="229"/>
    </row>
    <row r="3" s="241" customFormat="true" ht="30.9" hidden="false" customHeight="true" outlineLevel="0" collapsed="false">
      <c r="A3" s="231" t="s">
        <v>134</v>
      </c>
      <c r="B3" s="232" t="s">
        <v>135</v>
      </c>
      <c r="C3" s="233" t="n">
        <f aca="false">'7.A. részlet.'!H7+'7.A. részlet.'!H71</f>
        <v>15015</v>
      </c>
      <c r="D3" s="234" t="n">
        <v>0</v>
      </c>
      <c r="E3" s="235" t="n">
        <f aca="false">'7.D.részlet'!F18</f>
        <v>395</v>
      </c>
      <c r="F3" s="234" t="n">
        <v>0</v>
      </c>
      <c r="G3" s="234" t="n">
        <v>0</v>
      </c>
      <c r="H3" s="234" t="n">
        <v>0</v>
      </c>
      <c r="I3" s="235" t="n">
        <v>0</v>
      </c>
      <c r="J3" s="235" t="n">
        <v>0</v>
      </c>
      <c r="K3" s="236" t="n">
        <v>0</v>
      </c>
      <c r="L3" s="973" t="n">
        <f aca="false">SUM(C3:K3)</f>
        <v>15410</v>
      </c>
      <c r="M3" s="239"/>
      <c r="N3" s="240"/>
      <c r="O3" s="240"/>
      <c r="P3" s="240"/>
    </row>
    <row r="4" s="241" customFormat="true" ht="30.9" hidden="false" customHeight="true" outlineLevel="0" collapsed="false">
      <c r="A4" s="242" t="s">
        <v>136</v>
      </c>
      <c r="B4" s="243" t="s">
        <v>137</v>
      </c>
      <c r="C4" s="244" t="n">
        <f aca="false">'7.A. részlet.'!H5</f>
        <v>15501</v>
      </c>
      <c r="D4" s="245" t="n">
        <v>0</v>
      </c>
      <c r="E4" s="246" t="n">
        <f aca="false">'7.D.részlet'!F29+'7.D.részlet'!F31</f>
        <v>38474</v>
      </c>
      <c r="F4" s="245" t="n">
        <v>0</v>
      </c>
      <c r="G4" s="234" t="n">
        <v>0</v>
      </c>
      <c r="H4" s="234" t="n">
        <v>0</v>
      </c>
      <c r="I4" s="235" t="n">
        <v>0</v>
      </c>
      <c r="J4" s="235" t="n">
        <v>0</v>
      </c>
      <c r="K4" s="236" t="n">
        <v>0</v>
      </c>
      <c r="L4" s="973" t="n">
        <f aca="false">SUM(C4:K4)</f>
        <v>53975</v>
      </c>
      <c r="M4" s="239"/>
      <c r="O4" s="240"/>
      <c r="P4" s="240"/>
    </row>
    <row r="5" s="241" customFormat="true" ht="30.9" hidden="false" customHeight="true" outlineLevel="0" collapsed="false">
      <c r="A5" s="242" t="s">
        <v>138</v>
      </c>
      <c r="B5" s="243" t="s">
        <v>139</v>
      </c>
      <c r="C5" s="244" t="n">
        <f aca="false">'7.A. részlet.'!H19+'7.A. részlet.'!H24</f>
        <v>5226</v>
      </c>
      <c r="D5" s="244" t="n">
        <f aca="false">'7.C.sz.mell.'!F17</f>
        <v>5200</v>
      </c>
      <c r="E5" s="248" t="n">
        <f aca="false">'7.D.sz.mell.'!F4+'7.D.sz.mell.'!F5+'7.D.részlet'!F32</f>
        <v>2985728.7</v>
      </c>
      <c r="F5" s="245" t="n">
        <v>0</v>
      </c>
      <c r="G5" s="234" t="n">
        <v>0</v>
      </c>
      <c r="H5" s="234" t="n">
        <v>0</v>
      </c>
      <c r="I5" s="235" t="n">
        <v>0</v>
      </c>
      <c r="J5" s="235" t="n">
        <v>0</v>
      </c>
      <c r="K5" s="236" t="n">
        <f aca="false">'5. részlet'!F23</f>
        <v>0</v>
      </c>
      <c r="L5" s="973" t="n">
        <f aca="false">SUM(C5:K5)</f>
        <v>2996154.7</v>
      </c>
      <c r="M5" s="239"/>
      <c r="N5" s="240"/>
      <c r="O5" s="240"/>
      <c r="P5" s="240"/>
    </row>
    <row r="6" s="241" customFormat="true" ht="30.9" hidden="false" customHeight="true" outlineLevel="0" collapsed="false">
      <c r="A6" s="242" t="s">
        <v>140</v>
      </c>
      <c r="B6" s="249" t="s">
        <v>141</v>
      </c>
      <c r="C6" s="245" t="n">
        <v>0</v>
      </c>
      <c r="D6" s="244" t="n">
        <f aca="false">'7.C.sz.mell.'!F16</f>
        <v>20000</v>
      </c>
      <c r="E6" s="246" t="n">
        <v>0</v>
      </c>
      <c r="F6" s="245" t="n">
        <v>0</v>
      </c>
      <c r="G6" s="234" t="n">
        <v>0</v>
      </c>
      <c r="H6" s="234" t="n">
        <v>0</v>
      </c>
      <c r="I6" s="235" t="n">
        <v>0</v>
      </c>
      <c r="J6" s="235" t="n">
        <v>0</v>
      </c>
      <c r="K6" s="236" t="n">
        <f aca="false">'5. részlet'!F12</f>
        <v>2687</v>
      </c>
      <c r="L6" s="973" t="n">
        <f aca="false">SUM(C6:K6)</f>
        <v>22687</v>
      </c>
      <c r="M6" s="239"/>
      <c r="O6" s="240"/>
      <c r="P6" s="240"/>
    </row>
    <row r="7" s="241" customFormat="true" ht="30.9" hidden="false" customHeight="true" outlineLevel="0" collapsed="false">
      <c r="A7" s="242" t="s">
        <v>142</v>
      </c>
      <c r="B7" s="249" t="s">
        <v>143</v>
      </c>
      <c r="C7" s="244" t="n">
        <f aca="false">'7.A. részlet.'!H21+'7.A. részlet.'!H25</f>
        <v>7225</v>
      </c>
      <c r="D7" s="245" t="n">
        <v>0</v>
      </c>
      <c r="E7" s="246" t="n">
        <v>0</v>
      </c>
      <c r="F7" s="245" t="n">
        <v>0</v>
      </c>
      <c r="G7" s="234" t="n">
        <v>0</v>
      </c>
      <c r="H7" s="234" t="n">
        <v>0</v>
      </c>
      <c r="I7" s="235" t="n">
        <v>0</v>
      </c>
      <c r="J7" s="235" t="n">
        <v>0</v>
      </c>
      <c r="K7" s="236" t="n">
        <v>0</v>
      </c>
      <c r="L7" s="973" t="n">
        <f aca="false">SUM(C7:K7)</f>
        <v>7225</v>
      </c>
      <c r="M7" s="239"/>
      <c r="O7" s="240"/>
      <c r="P7" s="240"/>
    </row>
    <row r="8" s="241" customFormat="true" ht="30.9" hidden="false" customHeight="true" outlineLevel="0" collapsed="false">
      <c r="A8" s="242" t="s">
        <v>144</v>
      </c>
      <c r="B8" s="249" t="s">
        <v>145</v>
      </c>
      <c r="C8" s="244" t="n">
        <f aca="false">'7.A. részlet.'!H11</f>
        <v>3094</v>
      </c>
      <c r="D8" s="245" t="n">
        <v>0</v>
      </c>
      <c r="E8" s="246" t="n">
        <v>0</v>
      </c>
      <c r="F8" s="245" t="n">
        <v>0</v>
      </c>
      <c r="G8" s="234" t="n">
        <v>0</v>
      </c>
      <c r="H8" s="234" t="n">
        <v>0</v>
      </c>
      <c r="I8" s="235" t="n">
        <v>0</v>
      </c>
      <c r="J8" s="235" t="n">
        <v>0</v>
      </c>
      <c r="K8" s="236" t="n">
        <v>0</v>
      </c>
      <c r="L8" s="973" t="n">
        <f aca="false">SUM(C8:K8)</f>
        <v>3094</v>
      </c>
      <c r="M8" s="239"/>
      <c r="O8" s="240"/>
      <c r="P8" s="240"/>
    </row>
    <row r="9" s="241" customFormat="true" ht="30.9" hidden="false" customHeight="true" outlineLevel="0" collapsed="false">
      <c r="A9" s="250" t="s">
        <v>146</v>
      </c>
      <c r="B9" s="251" t="s">
        <v>147</v>
      </c>
      <c r="C9" s="252" t="n">
        <v>0</v>
      </c>
      <c r="D9" s="252" t="n">
        <v>0</v>
      </c>
      <c r="E9" s="253" t="n">
        <f aca="false">'7.D.részlet'!F9+'7.D.részlet'!F10+'7.D.részlet'!F20</f>
        <v>162177</v>
      </c>
      <c r="F9" s="254" t="n">
        <f aca="false">'7.D.sz.mell.'!F34</f>
        <v>1380</v>
      </c>
      <c r="G9" s="234" t="n">
        <v>0</v>
      </c>
      <c r="H9" s="234" t="n">
        <v>0</v>
      </c>
      <c r="I9" s="235" t="n">
        <v>0</v>
      </c>
      <c r="J9" s="235" t="n">
        <v>0</v>
      </c>
      <c r="K9" s="236" t="n">
        <f aca="false">'5. részlet'!F20+'5. részlet'!F22</f>
        <v>0</v>
      </c>
      <c r="L9" s="973" t="n">
        <f aca="false">SUM(C9:K9)</f>
        <v>163557</v>
      </c>
      <c r="M9" s="239"/>
      <c r="O9" s="240"/>
      <c r="P9" s="240"/>
    </row>
    <row r="10" s="241" customFormat="true" ht="30.9" hidden="false" customHeight="true" outlineLevel="0" collapsed="false">
      <c r="A10" s="242" t="s">
        <v>148</v>
      </c>
      <c r="B10" s="292" t="s">
        <v>149</v>
      </c>
      <c r="C10" s="245" t="n">
        <v>0</v>
      </c>
      <c r="D10" s="245" t="n">
        <v>0</v>
      </c>
      <c r="E10" s="246" t="n">
        <v>0</v>
      </c>
      <c r="F10" s="245" t="n">
        <v>0</v>
      </c>
      <c r="G10" s="234" t="n">
        <v>0</v>
      </c>
      <c r="H10" s="234" t="n">
        <v>0</v>
      </c>
      <c r="I10" s="235" t="n">
        <v>0</v>
      </c>
      <c r="J10" s="235" t="n">
        <v>0</v>
      </c>
      <c r="K10" s="236" t="n">
        <v>0</v>
      </c>
      <c r="L10" s="974" t="n">
        <f aca="false">SUM(C10:K10)</f>
        <v>0</v>
      </c>
      <c r="M10" s="239"/>
      <c r="O10" s="240"/>
      <c r="P10" s="240"/>
    </row>
    <row r="11" s="241" customFormat="true" ht="30.9" hidden="false" customHeight="true" outlineLevel="0" collapsed="false">
      <c r="A11" s="250" t="s">
        <v>150</v>
      </c>
      <c r="B11" s="251" t="s">
        <v>151</v>
      </c>
      <c r="C11" s="254" t="n">
        <f aca="false">'7.A. részlet.'!H4</f>
        <v>20690</v>
      </c>
      <c r="D11" s="252" t="n">
        <v>0</v>
      </c>
      <c r="E11" s="256" t="n">
        <v>0</v>
      </c>
      <c r="F11" s="252" t="n">
        <v>0</v>
      </c>
      <c r="G11" s="234" t="n">
        <v>0</v>
      </c>
      <c r="H11" s="234" t="n">
        <v>0</v>
      </c>
      <c r="I11" s="235" t="n">
        <v>0</v>
      </c>
      <c r="J11" s="235" t="n">
        <v>0</v>
      </c>
      <c r="K11" s="236" t="n">
        <v>0</v>
      </c>
      <c r="L11" s="973" t="n">
        <f aca="false">SUM(C11:K11)</f>
        <v>20690</v>
      </c>
      <c r="M11" s="239"/>
      <c r="O11" s="240"/>
      <c r="P11" s="240"/>
    </row>
    <row r="12" s="241" customFormat="true" ht="30.9" hidden="false" customHeight="true" outlineLevel="0" collapsed="false">
      <c r="A12" s="242" t="s">
        <v>152</v>
      </c>
      <c r="B12" s="251" t="s">
        <v>153</v>
      </c>
      <c r="C12" s="244" t="n">
        <f aca="false">'7.A. részlet.'!H67</f>
        <v>14553</v>
      </c>
      <c r="D12" s="245" t="n">
        <v>0</v>
      </c>
      <c r="E12" s="246" t="n">
        <v>0</v>
      </c>
      <c r="F12" s="245" t="n">
        <v>0</v>
      </c>
      <c r="G12" s="234" t="n">
        <v>0</v>
      </c>
      <c r="H12" s="234" t="n">
        <v>0</v>
      </c>
      <c r="I12" s="235" t="n">
        <v>0</v>
      </c>
      <c r="J12" s="235" t="n">
        <v>0</v>
      </c>
      <c r="K12" s="236" t="n">
        <v>0</v>
      </c>
      <c r="L12" s="973" t="n">
        <f aca="false">SUM(C12:K12)</f>
        <v>14553</v>
      </c>
      <c r="M12" s="239"/>
      <c r="O12" s="240"/>
      <c r="P12" s="240"/>
    </row>
    <row r="13" s="241" customFormat="true" ht="30.9" hidden="false" customHeight="true" outlineLevel="0" collapsed="false">
      <c r="A13" s="242" t="s">
        <v>720</v>
      </c>
      <c r="B13" s="251" t="s">
        <v>721</v>
      </c>
      <c r="C13" s="244" t="n">
        <f aca="false">'7.A. részlet.'!H30</f>
        <v>5060</v>
      </c>
      <c r="D13" s="245" t="n">
        <v>0</v>
      </c>
      <c r="E13" s="246" t="n">
        <f aca="false">'7.D.részlet'!F33</f>
        <v>8955</v>
      </c>
      <c r="F13" s="245" t="n">
        <v>0</v>
      </c>
      <c r="G13" s="234" t="n">
        <v>0</v>
      </c>
      <c r="H13" s="234" t="n">
        <v>0</v>
      </c>
      <c r="I13" s="235" t="n">
        <v>0</v>
      </c>
      <c r="J13" s="235" t="n">
        <v>0</v>
      </c>
      <c r="K13" s="236" t="n">
        <f aca="false">'5. részlet'!F32</f>
        <v>0</v>
      </c>
      <c r="L13" s="973" t="n">
        <f aca="false">SUM(C13:K13)</f>
        <v>14015</v>
      </c>
      <c r="M13" s="239"/>
      <c r="O13" s="240"/>
      <c r="P13" s="240"/>
    </row>
    <row r="14" s="241" customFormat="true" ht="30.9" hidden="false" customHeight="true" outlineLevel="0" collapsed="false">
      <c r="A14" s="242" t="s">
        <v>154</v>
      </c>
      <c r="B14" s="251" t="s">
        <v>155</v>
      </c>
      <c r="C14" s="244" t="n">
        <f aca="false">'7.A. részlet.'!H28</f>
        <v>16625</v>
      </c>
      <c r="D14" s="245" t="n">
        <v>0</v>
      </c>
      <c r="E14" s="246" t="n">
        <v>0</v>
      </c>
      <c r="F14" s="244" t="n">
        <f aca="false">'7.D.részlet'!F39</f>
        <v>14604</v>
      </c>
      <c r="G14" s="234" t="n">
        <v>0</v>
      </c>
      <c r="H14" s="234" t="n">
        <v>0</v>
      </c>
      <c r="I14" s="235" t="n">
        <v>0</v>
      </c>
      <c r="J14" s="235" t="n">
        <v>0</v>
      </c>
      <c r="K14" s="236" t="n">
        <v>0</v>
      </c>
      <c r="L14" s="973" t="n">
        <f aca="false">SUM(C14:K14)</f>
        <v>31229</v>
      </c>
      <c r="M14" s="239"/>
      <c r="O14" s="240"/>
      <c r="P14" s="240"/>
    </row>
    <row r="15" s="241" customFormat="true" ht="30.9" hidden="false" customHeight="true" outlineLevel="0" collapsed="false">
      <c r="A15" s="242" t="s">
        <v>156</v>
      </c>
      <c r="B15" s="251" t="s">
        <v>157</v>
      </c>
      <c r="C15" s="244" t="n">
        <f aca="false">'7.A. részlet.'!H29</f>
        <v>44592</v>
      </c>
      <c r="D15" s="245" t="n">
        <v>0</v>
      </c>
      <c r="E15" s="975" t="n">
        <f aca="false">'7.D.részlet'!F8+'7.D.részlet'!F21</f>
        <v>184443</v>
      </c>
      <c r="F15" s="244" t="n">
        <f aca="false">'7.D.részlet'!F40</f>
        <v>17228</v>
      </c>
      <c r="G15" s="234" t="n">
        <v>0</v>
      </c>
      <c r="H15" s="234" t="n">
        <v>0</v>
      </c>
      <c r="I15" s="235" t="n">
        <v>0</v>
      </c>
      <c r="J15" s="235" t="n">
        <v>0</v>
      </c>
      <c r="K15" s="236" t="n">
        <v>0</v>
      </c>
      <c r="L15" s="973" t="n">
        <f aca="false">SUM(C15:K15)</f>
        <v>246263</v>
      </c>
      <c r="M15" s="239"/>
      <c r="O15" s="240"/>
      <c r="P15" s="240"/>
    </row>
    <row r="16" s="241" customFormat="true" ht="30.9" hidden="false" customHeight="true" outlineLevel="0" collapsed="false">
      <c r="A16" s="231" t="s">
        <v>158</v>
      </c>
      <c r="B16" s="251" t="s">
        <v>159</v>
      </c>
      <c r="C16" s="233" t="n">
        <f aca="false">'7.A. részlet.'!H22</f>
        <v>21361</v>
      </c>
      <c r="D16" s="234" t="n">
        <v>0</v>
      </c>
      <c r="E16" s="245" t="n">
        <v>0</v>
      </c>
      <c r="F16" s="234" t="n">
        <v>0</v>
      </c>
      <c r="G16" s="234" t="n">
        <v>0</v>
      </c>
      <c r="H16" s="234" t="n">
        <v>0</v>
      </c>
      <c r="I16" s="235" t="n">
        <v>0</v>
      </c>
      <c r="J16" s="235" t="n">
        <v>0</v>
      </c>
      <c r="K16" s="236" t="n">
        <v>0</v>
      </c>
      <c r="L16" s="973" t="n">
        <f aca="false">SUM(C16:K16)</f>
        <v>21361</v>
      </c>
      <c r="M16" s="239"/>
      <c r="O16" s="240"/>
      <c r="P16" s="240"/>
    </row>
    <row r="17" s="241" customFormat="true" ht="30.9" hidden="false" customHeight="true" outlineLevel="0" collapsed="false">
      <c r="A17" s="242" t="s">
        <v>160</v>
      </c>
      <c r="B17" s="251" t="s">
        <v>161</v>
      </c>
      <c r="C17" s="233" t="n">
        <f aca="false">'7.A. részlet.'!H6</f>
        <v>53103</v>
      </c>
      <c r="D17" s="234" t="n">
        <v>0</v>
      </c>
      <c r="E17" s="257" t="n">
        <f aca="false">'7.D.sz.mell.'!C14+'7.D.részlet'!F27</f>
        <v>74776</v>
      </c>
      <c r="F17" s="234" t="n">
        <v>0</v>
      </c>
      <c r="G17" s="234" t="n">
        <v>0</v>
      </c>
      <c r="H17" s="234" t="n">
        <v>0</v>
      </c>
      <c r="I17" s="235" t="n">
        <v>0</v>
      </c>
      <c r="J17" s="235" t="n">
        <v>0</v>
      </c>
      <c r="K17" s="236" t="n">
        <v>0</v>
      </c>
      <c r="L17" s="973" t="n">
        <f aca="false">SUM(C17:K17)</f>
        <v>127879</v>
      </c>
      <c r="M17" s="239"/>
      <c r="O17" s="240"/>
      <c r="P17" s="240"/>
    </row>
    <row r="18" s="241" customFormat="true" ht="30.9" hidden="false" customHeight="true" outlineLevel="0" collapsed="false">
      <c r="A18" s="231" t="s">
        <v>162</v>
      </c>
      <c r="B18" s="251" t="s">
        <v>163</v>
      </c>
      <c r="C18" s="233" t="n">
        <f aca="false">'7.A. részlet.'!H50</f>
        <v>41748</v>
      </c>
      <c r="D18" s="234" t="n">
        <v>0</v>
      </c>
      <c r="E18" s="235" t="n">
        <v>0</v>
      </c>
      <c r="F18" s="234" t="n">
        <v>0</v>
      </c>
      <c r="G18" s="234" t="n">
        <v>0</v>
      </c>
      <c r="H18" s="234" t="n">
        <v>0</v>
      </c>
      <c r="I18" s="235" t="n">
        <v>0</v>
      </c>
      <c r="J18" s="235" t="n">
        <v>0</v>
      </c>
      <c r="K18" s="236" t="n">
        <v>0</v>
      </c>
      <c r="L18" s="973" t="n">
        <f aca="false">SUM(C18:K18)</f>
        <v>41748</v>
      </c>
      <c r="M18" s="239"/>
      <c r="O18" s="240"/>
      <c r="P18" s="240"/>
    </row>
    <row r="19" s="241" customFormat="true" ht="30.9" hidden="false" customHeight="true" outlineLevel="0" collapsed="false">
      <c r="A19" s="231" t="s">
        <v>170</v>
      </c>
      <c r="B19" s="249" t="s">
        <v>722</v>
      </c>
      <c r="C19" s="233" t="n">
        <f aca="false">'7.A. részlet.'!H47+'7.A. részlet.'!H32+'7.A. részlet.'!H51+'7.A. részlet.'!H52+'7.A. részlet.'!H53+'7.A. részlet.'!H62+'7.A. részlet.'!H68+'7.A. részlet.'!H54</f>
        <v>729729</v>
      </c>
      <c r="D19" s="234" t="n">
        <f aca="false">'7.C. részlet.'!F39+'7.C. részlet.'!F27</f>
        <v>22085</v>
      </c>
      <c r="E19" s="234" t="n">
        <f aca="false">'7.D.részlet'!F12+'7.D.részlet'!F13+'7.D.részlet'!F15+'7.D.részlet'!F19</f>
        <v>16347</v>
      </c>
      <c r="F19" s="976" t="n">
        <f aca="false">'7.D.részlet'!F43</f>
        <v>10000</v>
      </c>
      <c r="G19" s="234" t="n">
        <f aca="false">'5.sz.mell.'!F30</f>
        <v>28413</v>
      </c>
      <c r="H19" s="234" t="n">
        <v>0</v>
      </c>
      <c r="I19" s="235" t="n">
        <v>0</v>
      </c>
      <c r="J19" s="235" t="n">
        <v>0</v>
      </c>
      <c r="K19" s="236" t="n">
        <f aca="false">'5. részlet'!F13+'5. részlet'!F14+'5. részlet'!F28+'5. részlet'!F36+'5. részlet'!F33</f>
        <v>144825</v>
      </c>
      <c r="L19" s="973" t="n">
        <f aca="false">SUM(C19:K19)</f>
        <v>951399</v>
      </c>
      <c r="M19" s="239"/>
      <c r="O19" s="240"/>
      <c r="P19" s="240"/>
    </row>
    <row r="20" s="241" customFormat="true" ht="30.9" hidden="false" customHeight="true" outlineLevel="0" collapsed="false">
      <c r="A20" s="242" t="s">
        <v>172</v>
      </c>
      <c r="B20" s="249" t="s">
        <v>173</v>
      </c>
      <c r="C20" s="244" t="n">
        <f aca="false">'7.A. részlet.'!H74</f>
        <v>324</v>
      </c>
      <c r="D20" s="245" t="n">
        <v>0</v>
      </c>
      <c r="E20" s="246" t="n">
        <v>0</v>
      </c>
      <c r="F20" s="234" t="n">
        <v>0</v>
      </c>
      <c r="G20" s="234" t="n">
        <v>0</v>
      </c>
      <c r="H20" s="234" t="n">
        <v>0</v>
      </c>
      <c r="I20" s="235" t="n">
        <v>0</v>
      </c>
      <c r="J20" s="235" t="n">
        <v>0</v>
      </c>
      <c r="K20" s="236" t="n">
        <f aca="false">'5. részlet'!F37</f>
        <v>30</v>
      </c>
      <c r="L20" s="973" t="n">
        <f aca="false">SUM(C20:K20)</f>
        <v>354</v>
      </c>
      <c r="M20" s="239"/>
      <c r="O20" s="240"/>
      <c r="P20" s="240"/>
    </row>
    <row r="21" s="241" customFormat="true" ht="30.9" hidden="false" customHeight="true" outlineLevel="0" collapsed="false">
      <c r="A21" s="242" t="s">
        <v>176</v>
      </c>
      <c r="B21" s="251" t="s">
        <v>177</v>
      </c>
      <c r="C21" s="244" t="n">
        <f aca="false">'7.A. részlet.'!H48</f>
        <v>53580</v>
      </c>
      <c r="D21" s="245" t="n">
        <v>0</v>
      </c>
      <c r="E21" s="246" t="n">
        <v>0</v>
      </c>
      <c r="F21" s="234" t="n">
        <v>0</v>
      </c>
      <c r="G21" s="234" t="n">
        <v>0</v>
      </c>
      <c r="H21" s="234" t="n">
        <v>0</v>
      </c>
      <c r="I21" s="235" t="n">
        <v>0</v>
      </c>
      <c r="J21" s="235" t="n">
        <v>0</v>
      </c>
      <c r="K21" s="236" t="n">
        <v>0</v>
      </c>
      <c r="L21" s="973" t="n">
        <f aca="false">SUM(C21:K21)</f>
        <v>53580</v>
      </c>
      <c r="M21" s="239"/>
      <c r="O21" s="240"/>
      <c r="P21" s="240"/>
    </row>
    <row r="22" s="241" customFormat="true" ht="30.9" hidden="false" customHeight="true" outlineLevel="0" collapsed="false">
      <c r="A22" s="242" t="s">
        <v>178</v>
      </c>
      <c r="B22" s="251" t="s">
        <v>179</v>
      </c>
      <c r="C22" s="244" t="n">
        <f aca="false">'7.A. részlet.'!H60+'7.A. részlet.'!H23</f>
        <v>1755</v>
      </c>
      <c r="D22" s="245" t="n">
        <v>0</v>
      </c>
      <c r="E22" s="246" t="n">
        <v>0</v>
      </c>
      <c r="F22" s="234" t="n">
        <v>0</v>
      </c>
      <c r="G22" s="234" t="n">
        <v>0</v>
      </c>
      <c r="H22" s="234" t="n">
        <v>0</v>
      </c>
      <c r="I22" s="235" t="n">
        <v>0</v>
      </c>
      <c r="J22" s="235" t="n">
        <v>0</v>
      </c>
      <c r="K22" s="236" t="n">
        <v>0</v>
      </c>
      <c r="L22" s="973" t="n">
        <f aca="false">SUM(C22:K22)</f>
        <v>1755</v>
      </c>
      <c r="M22" s="239"/>
      <c r="O22" s="240"/>
      <c r="P22" s="240"/>
    </row>
    <row r="23" s="241" customFormat="true" ht="30.9" hidden="false" customHeight="true" outlineLevel="0" collapsed="false">
      <c r="A23" s="250" t="s">
        <v>180</v>
      </c>
      <c r="B23" s="251" t="s">
        <v>181</v>
      </c>
      <c r="C23" s="259" t="n">
        <f aca="false">'7.A. részlet.'!H61</f>
        <v>19639</v>
      </c>
      <c r="D23" s="260" t="n">
        <v>0</v>
      </c>
      <c r="E23" s="256" t="n">
        <v>0</v>
      </c>
      <c r="F23" s="234" t="n">
        <v>0</v>
      </c>
      <c r="G23" s="234" t="n">
        <v>0</v>
      </c>
      <c r="H23" s="234" t="n">
        <v>0</v>
      </c>
      <c r="I23" s="235" t="n">
        <v>0</v>
      </c>
      <c r="J23" s="235" t="n">
        <v>0</v>
      </c>
      <c r="K23" s="236" t="n">
        <v>0</v>
      </c>
      <c r="L23" s="973" t="n">
        <f aca="false">SUM(C23:K23)</f>
        <v>19639</v>
      </c>
      <c r="M23" s="239"/>
    </row>
    <row r="24" s="241" customFormat="true" ht="30.9" hidden="false" customHeight="true" outlineLevel="0" collapsed="false">
      <c r="A24" s="242" t="s">
        <v>182</v>
      </c>
      <c r="B24" s="249" t="s">
        <v>183</v>
      </c>
      <c r="C24" s="262" t="s">
        <v>184</v>
      </c>
      <c r="D24" s="262" t="n">
        <f aca="false">'7.C.sz.mell.'!F19</f>
        <v>10400</v>
      </c>
      <c r="E24" s="246" t="n">
        <v>0</v>
      </c>
      <c r="F24" s="234" t="n">
        <v>0</v>
      </c>
      <c r="G24" s="234" t="n">
        <v>0</v>
      </c>
      <c r="H24" s="234" t="n">
        <v>0</v>
      </c>
      <c r="I24" s="235" t="n">
        <v>0</v>
      </c>
      <c r="J24" s="235" t="n">
        <v>0</v>
      </c>
      <c r="K24" s="236" t="n">
        <v>0</v>
      </c>
      <c r="L24" s="973" t="n">
        <f aca="false">SUM(C24:K24)</f>
        <v>10400</v>
      </c>
      <c r="M24" s="239"/>
    </row>
    <row r="25" s="241" customFormat="true" ht="30.9" hidden="false" customHeight="true" outlineLevel="0" collapsed="false">
      <c r="A25" s="242" t="s">
        <v>185</v>
      </c>
      <c r="B25" s="249" t="s">
        <v>186</v>
      </c>
      <c r="C25" s="262" t="n">
        <f aca="false">'7.A. részlet.'!H65</f>
        <v>6972</v>
      </c>
      <c r="D25" s="263" t="n">
        <v>0</v>
      </c>
      <c r="E25" s="246" t="n">
        <v>0</v>
      </c>
      <c r="F25" s="234" t="n">
        <v>0</v>
      </c>
      <c r="G25" s="234" t="n">
        <v>0</v>
      </c>
      <c r="H25" s="234" t="n">
        <v>0</v>
      </c>
      <c r="I25" s="235" t="n">
        <v>0</v>
      </c>
      <c r="J25" s="235" t="n">
        <v>0</v>
      </c>
      <c r="K25" s="236" t="n">
        <v>0</v>
      </c>
      <c r="L25" s="973" t="n">
        <f aca="false">SUM(C25:K25)</f>
        <v>6972</v>
      </c>
      <c r="M25" s="239"/>
    </row>
    <row r="26" s="241" customFormat="true" ht="30.9" hidden="false" customHeight="true" outlineLevel="0" collapsed="false">
      <c r="A26" s="264" t="s">
        <v>187</v>
      </c>
      <c r="B26" s="289" t="s">
        <v>188</v>
      </c>
      <c r="C26" s="977" t="n">
        <f aca="false">'7.A. részlet.'!H17</f>
        <v>58836</v>
      </c>
      <c r="D26" s="978" t="n">
        <v>0</v>
      </c>
      <c r="E26" s="979" t="n">
        <f aca="false">'7.D.sz.mell.'!C11</f>
        <v>2875</v>
      </c>
      <c r="F26" s="266" t="n">
        <v>0</v>
      </c>
      <c r="G26" s="266" t="n">
        <v>0</v>
      </c>
      <c r="H26" s="266" t="n">
        <v>0</v>
      </c>
      <c r="I26" s="980" t="n">
        <v>0</v>
      </c>
      <c r="J26" s="980" t="n">
        <v>0</v>
      </c>
      <c r="K26" s="981" t="n">
        <v>0</v>
      </c>
      <c r="L26" s="982" t="n">
        <f aca="false">SUM(C26:K26)</f>
        <v>61711</v>
      </c>
      <c r="M26" s="239"/>
    </row>
    <row r="27" s="241" customFormat="true" ht="30.9" hidden="false" customHeight="true" outlineLevel="0" collapsed="false">
      <c r="A27" s="231" t="s">
        <v>189</v>
      </c>
      <c r="B27" s="983" t="s">
        <v>190</v>
      </c>
      <c r="C27" s="984" t="n">
        <f aca="false">'7.A. részlet.'!H10+'7.A. részlet.'!H12+'7.A. részlet.'!H13+'7.A. részlet.'!H15+'7.A. részlet.'!H33</f>
        <v>35204</v>
      </c>
      <c r="D27" s="984" t="n">
        <f aca="false">'7.C.sz.mell.'!F24</f>
        <v>6173</v>
      </c>
      <c r="E27" s="257" t="n">
        <f aca="false">'7.D.sz.mell.'!F7+'7.D.sz.mell.'!F16+'7.D.részlet'!F28+'7.D.részlet'!F34</f>
        <v>829821</v>
      </c>
      <c r="F27" s="234" t="n">
        <f aca="false">'7.D.részlet'!F42+'7.D.részlet'!F44</f>
        <v>3000</v>
      </c>
      <c r="G27" s="234" t="n">
        <v>0</v>
      </c>
      <c r="H27" s="234" t="n">
        <v>0</v>
      </c>
      <c r="I27" s="235" t="n">
        <v>0</v>
      </c>
      <c r="J27" s="235" t="n">
        <v>0</v>
      </c>
      <c r="K27" s="236" t="n">
        <f aca="false">'5. részlet'!F24+'5. részlet'!F27</f>
        <v>100</v>
      </c>
      <c r="L27" s="973" t="n">
        <f aca="false">SUM(C27:K27)</f>
        <v>874298</v>
      </c>
      <c r="M27" s="239"/>
    </row>
    <row r="28" s="241" customFormat="true" ht="30.9" hidden="false" customHeight="true" outlineLevel="0" collapsed="false">
      <c r="A28" s="242" t="s">
        <v>191</v>
      </c>
      <c r="B28" s="251" t="s">
        <v>192</v>
      </c>
      <c r="C28" s="263" t="n">
        <f aca="false">'7.A. részlet.'!H49</f>
        <v>226</v>
      </c>
      <c r="D28" s="263" t="n">
        <v>0</v>
      </c>
      <c r="E28" s="245" t="n">
        <v>0</v>
      </c>
      <c r="F28" s="234" t="n">
        <v>0</v>
      </c>
      <c r="G28" s="234" t="n">
        <v>0</v>
      </c>
      <c r="H28" s="234" t="n">
        <v>0</v>
      </c>
      <c r="I28" s="235" t="n">
        <v>0</v>
      </c>
      <c r="J28" s="235" t="n">
        <v>0</v>
      </c>
      <c r="K28" s="236" t="n">
        <v>0</v>
      </c>
      <c r="L28" s="973" t="n">
        <f aca="false">SUM(C28:K28)</f>
        <v>226</v>
      </c>
      <c r="M28" s="239"/>
    </row>
    <row r="29" s="241" customFormat="true" ht="30.9" hidden="false" customHeight="true" outlineLevel="0" collapsed="false">
      <c r="A29" s="242" t="s">
        <v>193</v>
      </c>
      <c r="B29" s="251" t="s">
        <v>194</v>
      </c>
      <c r="C29" s="245" t="n">
        <v>0</v>
      </c>
      <c r="D29" s="245" t="n">
        <v>0</v>
      </c>
      <c r="E29" s="245" t="n">
        <v>0</v>
      </c>
      <c r="F29" s="245" t="n">
        <v>0</v>
      </c>
      <c r="G29" s="245" t="n">
        <v>0</v>
      </c>
      <c r="H29" s="245" t="n">
        <f aca="false">'5. részlet'!F39</f>
        <v>111252</v>
      </c>
      <c r="I29" s="246" t="n">
        <f aca="false">'7.E. mell.'!F5</f>
        <v>40000</v>
      </c>
      <c r="J29" s="246" t="n">
        <v>0</v>
      </c>
      <c r="K29" s="284" t="n">
        <v>0</v>
      </c>
      <c r="L29" s="985" t="n">
        <f aca="false">SUM(C29:K29)</f>
        <v>151252</v>
      </c>
      <c r="M29" s="239"/>
      <c r="N29" s="240"/>
      <c r="O29" s="240"/>
      <c r="P29" s="240"/>
    </row>
    <row r="30" s="241" customFormat="true" ht="30.9" hidden="false" customHeight="true" outlineLevel="0" collapsed="false">
      <c r="A30" s="231" t="s">
        <v>195</v>
      </c>
      <c r="B30" s="983" t="s">
        <v>196</v>
      </c>
      <c r="C30" s="234" t="n">
        <v>0</v>
      </c>
      <c r="D30" s="234" t="n">
        <v>0</v>
      </c>
      <c r="E30" s="235" t="n">
        <v>0</v>
      </c>
      <c r="F30" s="234" t="n">
        <v>0</v>
      </c>
      <c r="G30" s="234" t="n">
        <v>0</v>
      </c>
      <c r="H30" s="234" t="n">
        <v>0</v>
      </c>
      <c r="I30" s="235" t="n">
        <v>0</v>
      </c>
      <c r="J30" s="235" t="n">
        <f aca="false">'6.B sz. mell.'!E19+'6.B sz. mell.'!F19</f>
        <v>1475825</v>
      </c>
      <c r="K30" s="236" t="n">
        <f aca="false">'5. részlet'!F11+'5. részlet'!F15+'5. részlet'!F18+'5. részlet'!F31</f>
        <v>7992</v>
      </c>
      <c r="L30" s="973" t="n">
        <f aca="false">SUM(C30:K30)</f>
        <v>1483817</v>
      </c>
      <c r="M30" s="239"/>
      <c r="N30" s="240"/>
      <c r="O30" s="240"/>
      <c r="P30" s="240"/>
    </row>
    <row r="31" s="241" customFormat="true" ht="30.9" hidden="false" customHeight="true" outlineLevel="0" collapsed="false">
      <c r="A31" s="250" t="s">
        <v>197</v>
      </c>
      <c r="B31" s="983" t="s">
        <v>198</v>
      </c>
      <c r="C31" s="254" t="n">
        <f aca="false">'7.A. részlet.'!H58</f>
        <v>4275</v>
      </c>
      <c r="D31" s="252" t="n">
        <v>0</v>
      </c>
      <c r="E31" s="252" t="n">
        <v>0</v>
      </c>
      <c r="F31" s="234" t="n">
        <v>0</v>
      </c>
      <c r="G31" s="234" t="n">
        <v>0</v>
      </c>
      <c r="H31" s="234" t="n">
        <v>0</v>
      </c>
      <c r="I31" s="235" t="n">
        <v>0</v>
      </c>
      <c r="J31" s="235" t="n">
        <v>0</v>
      </c>
      <c r="K31" s="236" t="n">
        <v>0</v>
      </c>
      <c r="L31" s="973" t="n">
        <f aca="false">SUM(C31:K31)</f>
        <v>4275</v>
      </c>
      <c r="M31" s="239"/>
      <c r="N31" s="240"/>
      <c r="O31" s="240"/>
      <c r="P31" s="240"/>
    </row>
    <row r="32" s="241" customFormat="true" ht="30.9" hidden="false" customHeight="true" outlineLevel="0" collapsed="false">
      <c r="A32" s="281" t="s">
        <v>199</v>
      </c>
      <c r="B32" s="251" t="s">
        <v>200</v>
      </c>
      <c r="C32" s="282" t="n">
        <f aca="false">'7.A. részlet.'!H8+'7.A. részlet.'!H16</f>
        <v>13201</v>
      </c>
      <c r="D32" s="283" t="n">
        <v>0</v>
      </c>
      <c r="E32" s="283" t="n">
        <v>0</v>
      </c>
      <c r="F32" s="234" t="n">
        <v>0</v>
      </c>
      <c r="G32" s="234" t="n">
        <v>0</v>
      </c>
      <c r="H32" s="234" t="n">
        <v>0</v>
      </c>
      <c r="I32" s="235" t="n">
        <v>0</v>
      </c>
      <c r="J32" s="235" t="n">
        <v>0</v>
      </c>
      <c r="K32" s="236" t="n">
        <v>0</v>
      </c>
      <c r="L32" s="973" t="n">
        <f aca="false">SUM(C32:K32)</f>
        <v>13201</v>
      </c>
      <c r="M32" s="239"/>
      <c r="N32" s="240"/>
      <c r="O32" s="240"/>
      <c r="P32" s="240"/>
    </row>
    <row r="33" s="241" customFormat="true" ht="30.9" hidden="false" customHeight="true" outlineLevel="0" collapsed="false">
      <c r="A33" s="242" t="s">
        <v>201</v>
      </c>
      <c r="B33" s="249" t="s">
        <v>202</v>
      </c>
      <c r="C33" s="245" t="n">
        <v>0</v>
      </c>
      <c r="D33" s="244" t="n">
        <f aca="false">'7.C.sz.mell.'!F5</f>
        <v>15000</v>
      </c>
      <c r="E33" s="245" t="n">
        <v>0</v>
      </c>
      <c r="F33" s="245" t="n">
        <v>0</v>
      </c>
      <c r="G33" s="245" t="n">
        <v>0</v>
      </c>
      <c r="H33" s="245" t="n">
        <v>0</v>
      </c>
      <c r="I33" s="246" t="n">
        <v>0</v>
      </c>
      <c r="J33" s="246" t="n">
        <v>0</v>
      </c>
      <c r="K33" s="284" t="n">
        <f aca="false">'5. részlet'!F29</f>
        <v>10000</v>
      </c>
      <c r="L33" s="985" t="n">
        <f aca="false">SUM(C33:K33)</f>
        <v>25000</v>
      </c>
      <c r="M33" s="239"/>
      <c r="N33" s="240"/>
      <c r="O33" s="240"/>
      <c r="P33" s="240"/>
    </row>
    <row r="34" s="241" customFormat="true" ht="30.9" hidden="false" customHeight="true" outlineLevel="0" collapsed="false">
      <c r="A34" s="250" t="s">
        <v>203</v>
      </c>
      <c r="B34" s="287" t="s">
        <v>204</v>
      </c>
      <c r="C34" s="254" t="n">
        <f aca="false">'7.A. részlet.'!H76</f>
        <v>23118</v>
      </c>
      <c r="D34" s="252" t="n">
        <v>0</v>
      </c>
      <c r="E34" s="252" t="n">
        <v>0</v>
      </c>
      <c r="F34" s="234" t="n">
        <f aca="false">'7.D.részlet'!F45</f>
        <v>50000</v>
      </c>
      <c r="G34" s="234" t="n">
        <v>0</v>
      </c>
      <c r="H34" s="234" t="n">
        <v>0</v>
      </c>
      <c r="I34" s="235" t="n">
        <v>0</v>
      </c>
      <c r="J34" s="235" t="n">
        <v>0</v>
      </c>
      <c r="K34" s="236" t="n">
        <f aca="false">'5. részlet'!F30</f>
        <v>0</v>
      </c>
      <c r="L34" s="973" t="n">
        <f aca="false">SUM(C34:K34)</f>
        <v>73118</v>
      </c>
      <c r="M34" s="239"/>
      <c r="N34" s="240"/>
      <c r="O34" s="240"/>
      <c r="P34" s="240"/>
    </row>
    <row r="35" s="241" customFormat="true" ht="30.9" hidden="false" customHeight="true" outlineLevel="0" collapsed="false">
      <c r="A35" s="281" t="s">
        <v>205</v>
      </c>
      <c r="B35" s="251" t="s">
        <v>206</v>
      </c>
      <c r="C35" s="282" t="n">
        <f aca="false">'7.A. részlet.'!H69</f>
        <v>1982</v>
      </c>
      <c r="D35" s="283" t="n">
        <v>0</v>
      </c>
      <c r="E35" s="283" t="n">
        <v>0</v>
      </c>
      <c r="F35" s="234" t="n">
        <v>0</v>
      </c>
      <c r="G35" s="234" t="n">
        <v>0</v>
      </c>
      <c r="H35" s="234" t="n">
        <v>0</v>
      </c>
      <c r="I35" s="235" t="n">
        <v>0</v>
      </c>
      <c r="J35" s="235" t="n">
        <v>0</v>
      </c>
      <c r="K35" s="236" t="n">
        <v>0</v>
      </c>
      <c r="L35" s="973" t="n">
        <f aca="false">SUM(C35:K35)</f>
        <v>1982</v>
      </c>
      <c r="M35" s="239"/>
      <c r="N35" s="240"/>
      <c r="O35" s="240"/>
      <c r="P35" s="240"/>
    </row>
    <row r="36" s="241" customFormat="true" ht="30.9" hidden="false" customHeight="true" outlineLevel="0" collapsed="false">
      <c r="A36" s="281" t="s">
        <v>207</v>
      </c>
      <c r="B36" s="251" t="s">
        <v>208</v>
      </c>
      <c r="C36" s="282" t="n">
        <f aca="false">'7.A. részlet.'!H18+'7.A. részlet.'!H73</f>
        <v>29214</v>
      </c>
      <c r="D36" s="283" t="n">
        <v>0</v>
      </c>
      <c r="E36" s="283" t="n">
        <f aca="false">'7.D.részlet'!F6+'7.D.részlet'!F17</f>
        <v>416602</v>
      </c>
      <c r="F36" s="234" t="n">
        <v>0</v>
      </c>
      <c r="G36" s="234" t="n">
        <v>0</v>
      </c>
      <c r="H36" s="234" t="n">
        <v>0</v>
      </c>
      <c r="I36" s="235" t="n">
        <v>0</v>
      </c>
      <c r="J36" s="235" t="n">
        <v>0</v>
      </c>
      <c r="K36" s="236" t="n">
        <f aca="false">'5. részlet'!F21</f>
        <v>0</v>
      </c>
      <c r="L36" s="973" t="n">
        <f aca="false">SUM(C36:K36)</f>
        <v>445816</v>
      </c>
      <c r="M36" s="239"/>
      <c r="N36" s="240"/>
      <c r="O36" s="240"/>
      <c r="P36" s="240"/>
    </row>
    <row r="37" s="241" customFormat="true" ht="30.9" hidden="false" customHeight="true" outlineLevel="0" collapsed="false">
      <c r="A37" s="281" t="s">
        <v>209</v>
      </c>
      <c r="B37" s="249" t="s">
        <v>210</v>
      </c>
      <c r="C37" s="283" t="n">
        <f aca="false">'7.A. részlet.'!H77</f>
        <v>0</v>
      </c>
      <c r="D37" s="283" t="n">
        <v>0</v>
      </c>
      <c r="E37" s="283" t="n">
        <v>0</v>
      </c>
      <c r="F37" s="234" t="n">
        <v>0</v>
      </c>
      <c r="G37" s="234" t="n">
        <v>0</v>
      </c>
      <c r="H37" s="234" t="n">
        <v>0</v>
      </c>
      <c r="I37" s="235" t="n">
        <v>0</v>
      </c>
      <c r="J37" s="235" t="n">
        <v>0</v>
      </c>
      <c r="K37" s="236" t="n">
        <v>0</v>
      </c>
      <c r="L37" s="974" t="n">
        <f aca="false">SUM(C37:K37)</f>
        <v>0</v>
      </c>
      <c r="M37" s="239"/>
      <c r="N37" s="240"/>
      <c r="O37" s="240"/>
      <c r="P37" s="240"/>
    </row>
    <row r="38" s="241" customFormat="true" ht="30.9" hidden="false" customHeight="true" outlineLevel="0" collapsed="false">
      <c r="A38" s="281" t="s">
        <v>211</v>
      </c>
      <c r="B38" s="251" t="s">
        <v>212</v>
      </c>
      <c r="C38" s="283" t="n">
        <v>0</v>
      </c>
      <c r="D38" s="282" t="n">
        <f aca="false">'7.C.sz.mell.'!F7</f>
        <v>3000</v>
      </c>
      <c r="E38" s="283" t="n">
        <v>0</v>
      </c>
      <c r="F38" s="234" t="n">
        <v>0</v>
      </c>
      <c r="G38" s="234" t="n">
        <v>0</v>
      </c>
      <c r="H38" s="234" t="n">
        <v>0</v>
      </c>
      <c r="I38" s="235" t="n">
        <v>0</v>
      </c>
      <c r="J38" s="235" t="n">
        <v>0</v>
      </c>
      <c r="K38" s="236" t="n">
        <v>0</v>
      </c>
      <c r="L38" s="973" t="n">
        <f aca="false">SUM(C38:K38)</f>
        <v>3000</v>
      </c>
      <c r="M38" s="239"/>
      <c r="N38" s="240"/>
      <c r="O38" s="240"/>
      <c r="P38" s="240"/>
    </row>
    <row r="39" s="241" customFormat="true" ht="30.9" hidden="false" customHeight="true" outlineLevel="0" collapsed="false">
      <c r="A39" s="281" t="s">
        <v>213</v>
      </c>
      <c r="B39" s="251" t="s">
        <v>214</v>
      </c>
      <c r="C39" s="282" t="n">
        <f aca="false">'7.A. részlet.'!H40</f>
        <v>13405</v>
      </c>
      <c r="D39" s="283" t="n">
        <v>0</v>
      </c>
      <c r="E39" s="283" t="n">
        <v>0</v>
      </c>
      <c r="F39" s="234" t="n">
        <v>0</v>
      </c>
      <c r="G39" s="234" t="n">
        <v>0</v>
      </c>
      <c r="H39" s="234" t="n">
        <v>0</v>
      </c>
      <c r="I39" s="235" t="n">
        <v>0</v>
      </c>
      <c r="J39" s="235" t="n">
        <v>0</v>
      </c>
      <c r="K39" s="236" t="n">
        <f aca="false">'5.sz.mell.'!F17</f>
        <v>1000</v>
      </c>
      <c r="L39" s="973" t="n">
        <f aca="false">SUM(C39:K39)</f>
        <v>14405</v>
      </c>
      <c r="M39" s="239"/>
      <c r="N39" s="240"/>
      <c r="O39" s="240"/>
      <c r="P39" s="240"/>
    </row>
    <row r="40" s="241" customFormat="true" ht="30.9" hidden="false" customHeight="true" outlineLevel="0" collapsed="false">
      <c r="A40" s="281" t="s">
        <v>215</v>
      </c>
      <c r="B40" s="251" t="s">
        <v>216</v>
      </c>
      <c r="C40" s="283" t="n">
        <f aca="false">'7.A. részlet.'!H72</f>
        <v>105</v>
      </c>
      <c r="D40" s="283" t="n">
        <v>0</v>
      </c>
      <c r="E40" s="283" t="n">
        <v>0</v>
      </c>
      <c r="F40" s="234" t="n">
        <v>0</v>
      </c>
      <c r="G40" s="234" t="n">
        <v>0</v>
      </c>
      <c r="H40" s="234" t="n">
        <v>0</v>
      </c>
      <c r="I40" s="235" t="n">
        <v>0</v>
      </c>
      <c r="J40" s="235" t="n">
        <v>0</v>
      </c>
      <c r="K40" s="236" t="n">
        <v>0</v>
      </c>
      <c r="L40" s="973" t="n">
        <f aca="false">SUM(C40:K40)</f>
        <v>105</v>
      </c>
      <c r="M40" s="239"/>
      <c r="N40" s="240"/>
      <c r="O40" s="240"/>
      <c r="P40" s="240"/>
    </row>
    <row r="41" s="241" customFormat="true" ht="30.9" hidden="false" customHeight="true" outlineLevel="0" collapsed="false">
      <c r="A41" s="281" t="s">
        <v>217</v>
      </c>
      <c r="B41" s="251" t="s">
        <v>723</v>
      </c>
      <c r="C41" s="282" t="n">
        <f aca="false">'7.B. részlet'!G5+'7.B. részlet'!G22+'7.B. részlet'!G25</f>
        <v>228708</v>
      </c>
      <c r="D41" s="283" t="n">
        <v>0</v>
      </c>
      <c r="E41" s="283" t="n">
        <v>0</v>
      </c>
      <c r="F41" s="234" t="n">
        <v>0</v>
      </c>
      <c r="G41" s="234" t="n">
        <v>0</v>
      </c>
      <c r="H41" s="234" t="n">
        <v>0</v>
      </c>
      <c r="I41" s="235" t="n">
        <v>0</v>
      </c>
      <c r="J41" s="235" t="n">
        <v>0</v>
      </c>
      <c r="K41" s="236" t="n">
        <v>0</v>
      </c>
      <c r="L41" s="973" t="n">
        <f aca="false">SUM(C41:K41)</f>
        <v>228708</v>
      </c>
      <c r="M41" s="239"/>
      <c r="N41" s="240"/>
      <c r="O41" s="240"/>
      <c r="P41" s="240"/>
    </row>
    <row r="42" s="241" customFormat="true" ht="30.9" hidden="false" customHeight="true" outlineLevel="0" collapsed="false">
      <c r="A42" s="281" t="s">
        <v>219</v>
      </c>
      <c r="B42" s="251" t="s">
        <v>220</v>
      </c>
      <c r="C42" s="282" t="n">
        <f aca="false">'7.B. részlet'!G6</f>
        <v>5000</v>
      </c>
      <c r="D42" s="283" t="n">
        <v>0</v>
      </c>
      <c r="E42" s="283" t="n">
        <v>0</v>
      </c>
      <c r="F42" s="234" t="n">
        <v>0</v>
      </c>
      <c r="G42" s="234" t="n">
        <v>0</v>
      </c>
      <c r="H42" s="234" t="n">
        <v>0</v>
      </c>
      <c r="I42" s="235" t="n">
        <v>0</v>
      </c>
      <c r="J42" s="235" t="n">
        <v>0</v>
      </c>
      <c r="K42" s="236" t="n">
        <v>0</v>
      </c>
      <c r="L42" s="973" t="n">
        <f aca="false">SUM(C42:K42)</f>
        <v>5000</v>
      </c>
      <c r="M42" s="239"/>
      <c r="N42" s="240"/>
      <c r="O42" s="240"/>
      <c r="P42" s="240"/>
    </row>
    <row r="43" s="241" customFormat="true" ht="30.9" hidden="false" customHeight="true" outlineLevel="0" collapsed="false">
      <c r="A43" s="281" t="s">
        <v>221</v>
      </c>
      <c r="B43" s="251" t="s">
        <v>222</v>
      </c>
      <c r="C43" s="282" t="n">
        <f aca="false">'7.B. részlet'!G11</f>
        <v>70000</v>
      </c>
      <c r="D43" s="283" t="n">
        <v>0</v>
      </c>
      <c r="E43" s="283" t="n">
        <v>0</v>
      </c>
      <c r="F43" s="234" t="n">
        <v>0</v>
      </c>
      <c r="G43" s="234" t="n">
        <v>0</v>
      </c>
      <c r="H43" s="234" t="n">
        <v>0</v>
      </c>
      <c r="I43" s="235" t="n">
        <v>0</v>
      </c>
      <c r="J43" s="235" t="n">
        <v>0</v>
      </c>
      <c r="K43" s="236" t="n">
        <v>0</v>
      </c>
      <c r="L43" s="973" t="n">
        <f aca="false">SUM(C43:K43)</f>
        <v>70000</v>
      </c>
      <c r="M43" s="239"/>
      <c r="N43" s="240"/>
      <c r="O43" s="240"/>
      <c r="P43" s="240"/>
    </row>
    <row r="44" s="241" customFormat="true" ht="30.9" hidden="false" customHeight="true" outlineLevel="0" collapsed="false">
      <c r="A44" s="281" t="s">
        <v>223</v>
      </c>
      <c r="B44" s="251" t="s">
        <v>224</v>
      </c>
      <c r="C44" s="282" t="n">
        <f aca="false">'7.B. részlet'!G12</f>
        <v>5000</v>
      </c>
      <c r="D44" s="283" t="n">
        <v>0</v>
      </c>
      <c r="E44" s="283" t="n">
        <v>0</v>
      </c>
      <c r="F44" s="234" t="n">
        <v>0</v>
      </c>
      <c r="G44" s="234" t="n">
        <v>0</v>
      </c>
      <c r="H44" s="234" t="n">
        <v>0</v>
      </c>
      <c r="I44" s="235" t="n">
        <v>0</v>
      </c>
      <c r="J44" s="235" t="n">
        <v>0</v>
      </c>
      <c r="K44" s="236" t="n">
        <v>0</v>
      </c>
      <c r="L44" s="973" t="n">
        <f aca="false">SUM(C44:K44)</f>
        <v>5000</v>
      </c>
      <c r="M44" s="239"/>
      <c r="N44" s="240"/>
      <c r="O44" s="240"/>
      <c r="P44" s="240"/>
    </row>
    <row r="45" s="241" customFormat="true" ht="30.9" hidden="false" customHeight="true" outlineLevel="0" collapsed="false">
      <c r="A45" s="281" t="s">
        <v>225</v>
      </c>
      <c r="B45" s="251" t="s">
        <v>226</v>
      </c>
      <c r="C45" s="282" t="n">
        <f aca="false">'7.A. részlet.'!H43+'7.B.sz.mell.'!G8</f>
        <v>49304</v>
      </c>
      <c r="D45" s="283" t="n">
        <v>0</v>
      </c>
      <c r="E45" s="283" t="n">
        <v>0</v>
      </c>
      <c r="F45" s="234" t="n">
        <v>0</v>
      </c>
      <c r="G45" s="234" t="n">
        <v>0</v>
      </c>
      <c r="H45" s="234" t="n">
        <v>0</v>
      </c>
      <c r="I45" s="235" t="n">
        <v>0</v>
      </c>
      <c r="J45" s="235" t="n">
        <v>0</v>
      </c>
      <c r="K45" s="236" t="n">
        <v>0</v>
      </c>
      <c r="L45" s="973" t="n">
        <f aca="false">SUM(C45:K45)</f>
        <v>49304</v>
      </c>
      <c r="M45" s="239"/>
      <c r="N45" s="240"/>
      <c r="O45" s="240"/>
      <c r="P45" s="240"/>
    </row>
    <row r="46" s="241" customFormat="true" ht="30.9" hidden="false" customHeight="true" outlineLevel="0" collapsed="false">
      <c r="A46" s="281" t="s">
        <v>227</v>
      </c>
      <c r="B46" s="251" t="s">
        <v>228</v>
      </c>
      <c r="C46" s="282" t="n">
        <f aca="false">'7.A. részlet.'!H42+'7.B. részlet'!G9</f>
        <v>15000</v>
      </c>
      <c r="D46" s="283" t="n">
        <v>0</v>
      </c>
      <c r="E46" s="283" t="n">
        <v>0</v>
      </c>
      <c r="F46" s="234" t="n">
        <v>0</v>
      </c>
      <c r="G46" s="234" t="n">
        <v>0</v>
      </c>
      <c r="H46" s="234" t="n">
        <v>0</v>
      </c>
      <c r="I46" s="235" t="n">
        <v>0</v>
      </c>
      <c r="J46" s="235" t="n">
        <v>0</v>
      </c>
      <c r="K46" s="236" t="n">
        <v>0</v>
      </c>
      <c r="L46" s="973" t="n">
        <f aca="false">SUM(C46:K46)</f>
        <v>15000</v>
      </c>
      <c r="M46" s="239"/>
      <c r="N46" s="240"/>
      <c r="O46" s="240"/>
      <c r="P46" s="240"/>
    </row>
    <row r="47" s="241" customFormat="true" ht="30.9" hidden="false" customHeight="true" outlineLevel="0" collapsed="false">
      <c r="A47" s="281" t="s">
        <v>229</v>
      </c>
      <c r="B47" s="251" t="s">
        <v>230</v>
      </c>
      <c r="C47" s="282" t="n">
        <f aca="false">'7.B. részlet'!G19</f>
        <v>21008</v>
      </c>
      <c r="D47" s="283" t="n">
        <v>0</v>
      </c>
      <c r="E47" s="283" t="n">
        <v>0</v>
      </c>
      <c r="F47" s="234" t="n">
        <v>0</v>
      </c>
      <c r="G47" s="234" t="n">
        <v>0</v>
      </c>
      <c r="H47" s="234" t="n">
        <v>0</v>
      </c>
      <c r="I47" s="235" t="n">
        <v>0</v>
      </c>
      <c r="J47" s="235" t="n">
        <v>0</v>
      </c>
      <c r="K47" s="236" t="n">
        <v>0</v>
      </c>
      <c r="L47" s="973" t="n">
        <f aca="false">SUM(C47:K47)</f>
        <v>21008</v>
      </c>
      <c r="M47" s="239"/>
      <c r="N47" s="240"/>
      <c r="O47" s="240"/>
      <c r="P47" s="240"/>
    </row>
    <row r="48" s="241" customFormat="true" ht="30.9" hidden="false" customHeight="true" outlineLevel="0" collapsed="false">
      <c r="A48" s="281" t="s">
        <v>231</v>
      </c>
      <c r="B48" s="251" t="s">
        <v>232</v>
      </c>
      <c r="C48" s="282" t="n">
        <f aca="false">'7.B. részlet'!G20</f>
        <v>1000</v>
      </c>
      <c r="D48" s="283" t="n">
        <v>0</v>
      </c>
      <c r="E48" s="283" t="n">
        <v>0</v>
      </c>
      <c r="F48" s="234" t="n">
        <v>0</v>
      </c>
      <c r="G48" s="234" t="n">
        <v>0</v>
      </c>
      <c r="H48" s="234" t="n">
        <v>0</v>
      </c>
      <c r="I48" s="235" t="n">
        <v>0</v>
      </c>
      <c r="J48" s="235" t="n">
        <v>0</v>
      </c>
      <c r="K48" s="236" t="n">
        <v>0</v>
      </c>
      <c r="L48" s="973" t="n">
        <f aca="false">SUM(C48:K48)</f>
        <v>1000</v>
      </c>
      <c r="M48" s="239"/>
      <c r="N48" s="240"/>
      <c r="O48" s="240"/>
      <c r="P48" s="240"/>
    </row>
    <row r="49" s="241" customFormat="true" ht="30.9" hidden="false" customHeight="true" outlineLevel="0" collapsed="false">
      <c r="A49" s="281" t="s">
        <v>233</v>
      </c>
      <c r="B49" s="251" t="s">
        <v>234</v>
      </c>
      <c r="C49" s="282" t="n">
        <f aca="false">'7.B. részlet'!G21</f>
        <v>1000</v>
      </c>
      <c r="D49" s="283" t="n">
        <v>0</v>
      </c>
      <c r="E49" s="283" t="n">
        <v>0</v>
      </c>
      <c r="F49" s="234" t="n">
        <v>0</v>
      </c>
      <c r="G49" s="234" t="n">
        <v>0</v>
      </c>
      <c r="H49" s="234" t="n">
        <v>0</v>
      </c>
      <c r="I49" s="235" t="n">
        <v>0</v>
      </c>
      <c r="J49" s="235" t="n">
        <v>0</v>
      </c>
      <c r="K49" s="236" t="n">
        <v>0</v>
      </c>
      <c r="L49" s="973" t="n">
        <f aca="false">SUM(C49:K49)</f>
        <v>1000</v>
      </c>
      <c r="M49" s="239"/>
      <c r="N49" s="240"/>
      <c r="O49" s="240"/>
      <c r="P49" s="240"/>
    </row>
    <row r="50" s="241" customFormat="true" ht="30.9" hidden="false" customHeight="true" outlineLevel="0" collapsed="false">
      <c r="A50" s="264" t="s">
        <v>235</v>
      </c>
      <c r="B50" s="289" t="s">
        <v>236</v>
      </c>
      <c r="C50" s="290" t="n">
        <f aca="false">'7.B. részlet'!G13+'7.B. részlet'!G14</f>
        <v>18187</v>
      </c>
      <c r="D50" s="266" t="n">
        <v>0</v>
      </c>
      <c r="E50" s="266" t="n">
        <v>0</v>
      </c>
      <c r="F50" s="266" t="n">
        <v>0</v>
      </c>
      <c r="G50" s="266" t="n">
        <v>0</v>
      </c>
      <c r="H50" s="266" t="n">
        <v>0</v>
      </c>
      <c r="I50" s="980" t="n">
        <v>0</v>
      </c>
      <c r="J50" s="980" t="n">
        <v>0</v>
      </c>
      <c r="K50" s="981" t="n">
        <v>0</v>
      </c>
      <c r="L50" s="982" t="n">
        <f aca="false">SUM(C50:K50)</f>
        <v>18187</v>
      </c>
      <c r="M50" s="239"/>
      <c r="N50" s="240"/>
      <c r="O50" s="240"/>
      <c r="P50" s="240"/>
    </row>
    <row r="51" s="241" customFormat="true" ht="27" hidden="false" customHeight="true" outlineLevel="0" collapsed="false">
      <c r="A51" s="250" t="s">
        <v>237</v>
      </c>
      <c r="B51" s="287" t="s">
        <v>238</v>
      </c>
      <c r="C51" s="254" t="n">
        <f aca="false">'7.B. részlet'!G16</f>
        <v>3000</v>
      </c>
      <c r="D51" s="252" t="n">
        <v>0</v>
      </c>
      <c r="E51" s="252" t="n">
        <v>0</v>
      </c>
      <c r="F51" s="234" t="n">
        <v>0</v>
      </c>
      <c r="G51" s="234" t="n">
        <v>0</v>
      </c>
      <c r="H51" s="234" t="n">
        <v>0</v>
      </c>
      <c r="I51" s="235" t="n">
        <v>0</v>
      </c>
      <c r="J51" s="235" t="n">
        <v>0</v>
      </c>
      <c r="K51" s="236" t="n">
        <v>0</v>
      </c>
      <c r="L51" s="973" t="n">
        <f aca="false">SUM(C51:K51)</f>
        <v>3000</v>
      </c>
      <c r="M51" s="239"/>
      <c r="N51" s="240"/>
      <c r="O51" s="240"/>
      <c r="P51" s="240"/>
    </row>
    <row r="52" s="241" customFormat="true" ht="25.5" hidden="false" customHeight="true" outlineLevel="0" collapsed="false">
      <c r="A52" s="281" t="s">
        <v>239</v>
      </c>
      <c r="B52" s="251" t="s">
        <v>240</v>
      </c>
      <c r="C52" s="282" t="n">
        <f aca="false">'7.B. részlet'!G7</f>
        <v>1000</v>
      </c>
      <c r="D52" s="283" t="n">
        <v>0</v>
      </c>
      <c r="E52" s="283" t="n">
        <v>0</v>
      </c>
      <c r="F52" s="234" t="n">
        <v>0</v>
      </c>
      <c r="G52" s="234" t="n">
        <v>0</v>
      </c>
      <c r="H52" s="234" t="n">
        <v>0</v>
      </c>
      <c r="I52" s="235" t="n">
        <v>0</v>
      </c>
      <c r="J52" s="235" t="n">
        <v>0</v>
      </c>
      <c r="K52" s="236" t="n">
        <v>0</v>
      </c>
      <c r="L52" s="973" t="n">
        <f aca="false">SUM(C52:K52)</f>
        <v>1000</v>
      </c>
      <c r="M52" s="239"/>
      <c r="N52" s="240"/>
      <c r="O52" s="240"/>
      <c r="P52" s="240"/>
    </row>
    <row r="53" s="241" customFormat="true" ht="27" hidden="false" customHeight="true" outlineLevel="0" collapsed="false">
      <c r="A53" s="281" t="s">
        <v>241</v>
      </c>
      <c r="B53" s="251" t="s">
        <v>242</v>
      </c>
      <c r="C53" s="282" t="n">
        <f aca="false">'7.B. részlet'!G10</f>
        <v>5000</v>
      </c>
      <c r="D53" s="283" t="n">
        <v>0</v>
      </c>
      <c r="E53" s="283" t="n">
        <v>0</v>
      </c>
      <c r="F53" s="234" t="n">
        <v>0</v>
      </c>
      <c r="G53" s="234" t="n">
        <v>0</v>
      </c>
      <c r="H53" s="234" t="n">
        <v>0</v>
      </c>
      <c r="I53" s="235" t="n">
        <v>0</v>
      </c>
      <c r="J53" s="235" t="n">
        <v>0</v>
      </c>
      <c r="K53" s="236" t="n">
        <v>0</v>
      </c>
      <c r="L53" s="973" t="n">
        <f aca="false">SUM(C53:K53)</f>
        <v>5000</v>
      </c>
      <c r="M53" s="239"/>
      <c r="N53" s="240"/>
      <c r="O53" s="240"/>
      <c r="P53" s="240"/>
    </row>
    <row r="54" s="241" customFormat="true" ht="25.5" hidden="false" customHeight="true" outlineLevel="0" collapsed="false">
      <c r="A54" s="281" t="s">
        <v>243</v>
      </c>
      <c r="B54" s="251" t="s">
        <v>244</v>
      </c>
      <c r="C54" s="283" t="n">
        <v>0</v>
      </c>
      <c r="D54" s="282" t="n">
        <f aca="false">'7.C.sz.mell.'!F18</f>
        <v>5875</v>
      </c>
      <c r="E54" s="283" t="n">
        <v>0</v>
      </c>
      <c r="F54" s="234" t="n">
        <v>0</v>
      </c>
      <c r="G54" s="234" t="n">
        <v>0</v>
      </c>
      <c r="H54" s="234" t="n">
        <v>0</v>
      </c>
      <c r="I54" s="235" t="n">
        <v>0</v>
      </c>
      <c r="J54" s="235" t="n">
        <v>0</v>
      </c>
      <c r="K54" s="236" t="n">
        <v>0</v>
      </c>
      <c r="L54" s="973" t="n">
        <f aca="false">SUM(C54:K54)</f>
        <v>5875</v>
      </c>
      <c r="M54" s="239"/>
      <c r="N54" s="240"/>
      <c r="O54" s="240"/>
      <c r="P54" s="240"/>
    </row>
    <row r="55" s="241" customFormat="true" ht="27" hidden="false" customHeight="true" outlineLevel="0" collapsed="false">
      <c r="A55" s="242" t="s">
        <v>245</v>
      </c>
      <c r="B55" s="251" t="s">
        <v>246</v>
      </c>
      <c r="C55" s="244" t="n">
        <f aca="false">'7.B. részlet'!G15</f>
        <v>6012</v>
      </c>
      <c r="D55" s="245" t="n">
        <v>0</v>
      </c>
      <c r="E55" s="245" t="n">
        <v>0</v>
      </c>
      <c r="F55" s="245" t="n">
        <v>0</v>
      </c>
      <c r="G55" s="245" t="n">
        <v>0</v>
      </c>
      <c r="H55" s="245" t="n">
        <v>0</v>
      </c>
      <c r="I55" s="246" t="n">
        <v>0</v>
      </c>
      <c r="J55" s="246" t="n">
        <v>0</v>
      </c>
      <c r="K55" s="284" t="n">
        <v>0</v>
      </c>
      <c r="L55" s="985" t="n">
        <f aca="false">SUM(C55:K55)</f>
        <v>6012</v>
      </c>
      <c r="M55" s="239"/>
      <c r="N55" s="240"/>
      <c r="O55" s="240"/>
      <c r="P55" s="240"/>
    </row>
    <row r="56" s="241" customFormat="true" ht="30.9" hidden="false" customHeight="true" outlineLevel="0" collapsed="false">
      <c r="A56" s="250" t="s">
        <v>247</v>
      </c>
      <c r="B56" s="287" t="s">
        <v>248</v>
      </c>
      <c r="C56" s="254" t="n">
        <f aca="false">'7.B. részlet'!G17</f>
        <v>1753</v>
      </c>
      <c r="D56" s="234" t="n">
        <v>0</v>
      </c>
      <c r="E56" s="252" t="n">
        <v>0</v>
      </c>
      <c r="F56" s="234" t="n">
        <v>0</v>
      </c>
      <c r="G56" s="234" t="n">
        <v>0</v>
      </c>
      <c r="H56" s="234" t="n">
        <v>0</v>
      </c>
      <c r="I56" s="235" t="n">
        <v>0</v>
      </c>
      <c r="J56" s="235" t="n">
        <v>0</v>
      </c>
      <c r="K56" s="236" t="n">
        <v>0</v>
      </c>
      <c r="L56" s="973" t="n">
        <f aca="false">SUM(C56:K56)</f>
        <v>1753</v>
      </c>
      <c r="M56" s="239"/>
      <c r="N56" s="240"/>
      <c r="O56" s="240"/>
      <c r="P56" s="240"/>
    </row>
    <row r="57" s="241" customFormat="true" ht="30.9" hidden="false" customHeight="true" outlineLevel="0" collapsed="false">
      <c r="A57" s="250" t="s">
        <v>724</v>
      </c>
      <c r="B57" s="287" t="s">
        <v>725</v>
      </c>
      <c r="C57" s="244" t="n">
        <f aca="false">'7.A. részlet.'!H44</f>
        <v>1300</v>
      </c>
      <c r="D57" s="252" t="n">
        <v>0</v>
      </c>
      <c r="E57" s="245" t="n">
        <v>0</v>
      </c>
      <c r="F57" s="234" t="n">
        <v>0</v>
      </c>
      <c r="G57" s="234" t="n">
        <v>0</v>
      </c>
      <c r="H57" s="234" t="n">
        <v>0</v>
      </c>
      <c r="I57" s="235" t="n">
        <v>0</v>
      </c>
      <c r="J57" s="235" t="n">
        <v>0</v>
      </c>
      <c r="K57" s="236" t="n">
        <v>0</v>
      </c>
      <c r="L57" s="973" t="n">
        <f aca="false">SUM(C57:K57)</f>
        <v>1300</v>
      </c>
      <c r="M57" s="239"/>
      <c r="N57" s="240"/>
      <c r="O57" s="240"/>
      <c r="P57" s="240"/>
    </row>
    <row r="58" s="241" customFormat="true" ht="30.9" hidden="false" customHeight="true" outlineLevel="0" collapsed="false">
      <c r="A58" s="281" t="s">
        <v>249</v>
      </c>
      <c r="B58" s="251" t="s">
        <v>250</v>
      </c>
      <c r="C58" s="283" t="n">
        <f aca="false">'7.B. részlet'!G24</f>
        <v>7000</v>
      </c>
      <c r="D58" s="283" t="n">
        <f aca="false">'7.C.sz.mell.'!F27</f>
        <v>0</v>
      </c>
      <c r="E58" s="283" t="n">
        <v>0</v>
      </c>
      <c r="F58" s="234" t="n">
        <v>0</v>
      </c>
      <c r="G58" s="234" t="n">
        <v>0</v>
      </c>
      <c r="H58" s="234" t="n">
        <v>0</v>
      </c>
      <c r="I58" s="235" t="n">
        <v>0</v>
      </c>
      <c r="J58" s="235" t="n">
        <v>0</v>
      </c>
      <c r="K58" s="236" t="n">
        <v>0</v>
      </c>
      <c r="L58" s="973" t="n">
        <f aca="false">SUM(C58:K58)</f>
        <v>7000</v>
      </c>
      <c r="M58" s="239"/>
      <c r="N58" s="240"/>
      <c r="O58" s="240"/>
      <c r="P58" s="240"/>
    </row>
    <row r="59" s="241" customFormat="true" ht="30.9" hidden="false" customHeight="true" outlineLevel="0" collapsed="false">
      <c r="A59" s="281" t="s">
        <v>251</v>
      </c>
      <c r="B59" s="251" t="s">
        <v>252</v>
      </c>
      <c r="C59" s="282" t="n">
        <f aca="false">'7.B. részlet'!G18</f>
        <v>8584</v>
      </c>
      <c r="D59" s="283" t="n">
        <v>0</v>
      </c>
      <c r="E59" s="283" t="n">
        <v>0</v>
      </c>
      <c r="F59" s="234" t="n">
        <v>0</v>
      </c>
      <c r="G59" s="234" t="n">
        <v>0</v>
      </c>
      <c r="H59" s="234" t="n">
        <v>0</v>
      </c>
      <c r="I59" s="235" t="n">
        <v>0</v>
      </c>
      <c r="J59" s="235" t="n">
        <v>0</v>
      </c>
      <c r="K59" s="236" t="n">
        <v>0</v>
      </c>
      <c r="L59" s="973" t="n">
        <f aca="false">SUM(C59:K59)</f>
        <v>8584</v>
      </c>
      <c r="M59" s="239"/>
      <c r="N59" s="240"/>
      <c r="O59" s="240"/>
      <c r="P59" s="240"/>
    </row>
    <row r="60" s="241" customFormat="true" ht="30.9" hidden="false" customHeight="true" outlineLevel="0" collapsed="false">
      <c r="A60" s="281" t="s">
        <v>253</v>
      </c>
      <c r="B60" s="251" t="s">
        <v>254</v>
      </c>
      <c r="C60" s="283" t="n">
        <v>0</v>
      </c>
      <c r="D60" s="282" t="n">
        <f aca="false">'7.C.sz.mell.'!F30</f>
        <v>4138</v>
      </c>
      <c r="E60" s="283" t="n">
        <v>0</v>
      </c>
      <c r="F60" s="234" t="n">
        <v>0</v>
      </c>
      <c r="G60" s="234" t="n">
        <v>0</v>
      </c>
      <c r="H60" s="234" t="n">
        <v>0</v>
      </c>
      <c r="I60" s="235" t="n">
        <v>0</v>
      </c>
      <c r="J60" s="235" t="n">
        <v>0</v>
      </c>
      <c r="K60" s="236" t="n">
        <v>0</v>
      </c>
      <c r="L60" s="973" t="n">
        <f aca="false">SUM(C60:K60)</f>
        <v>4138</v>
      </c>
      <c r="M60" s="239"/>
      <c r="N60" s="240"/>
      <c r="O60" s="240"/>
      <c r="P60" s="240"/>
    </row>
    <row r="61" s="241" customFormat="true" ht="30.9" hidden="false" customHeight="true" outlineLevel="0" collapsed="false">
      <c r="A61" s="242" t="s">
        <v>255</v>
      </c>
      <c r="B61" s="251" t="s">
        <v>256</v>
      </c>
      <c r="C61" s="245" t="n">
        <v>0</v>
      </c>
      <c r="D61" s="244" t="n">
        <f aca="false">'7.C.sz.mell.'!F29</f>
        <v>8075</v>
      </c>
      <c r="E61" s="245" t="n">
        <v>0</v>
      </c>
      <c r="F61" s="245" t="n">
        <v>0</v>
      </c>
      <c r="G61" s="245" t="n">
        <v>0</v>
      </c>
      <c r="H61" s="245" t="n">
        <v>0</v>
      </c>
      <c r="I61" s="246" t="n">
        <v>0</v>
      </c>
      <c r="J61" s="246" t="n">
        <v>0</v>
      </c>
      <c r="K61" s="284" t="n">
        <v>0</v>
      </c>
      <c r="L61" s="985" t="n">
        <f aca="false">SUM(C61:K61)</f>
        <v>8075</v>
      </c>
      <c r="M61" s="239"/>
      <c r="N61" s="240"/>
      <c r="O61" s="240"/>
      <c r="P61" s="240"/>
    </row>
    <row r="62" s="241" customFormat="true" ht="30.9" hidden="false" customHeight="true" outlineLevel="0" collapsed="false">
      <c r="A62" s="250" t="s">
        <v>257</v>
      </c>
      <c r="B62" s="986" t="s">
        <v>258</v>
      </c>
      <c r="C62" s="252" t="n">
        <f aca="false">'7.B. részlet'!C23</f>
        <v>0</v>
      </c>
      <c r="D62" s="252" t="n">
        <f aca="false">'7.C. részlet.'!F38</f>
        <v>275</v>
      </c>
      <c r="E62" s="252" t="n">
        <v>0</v>
      </c>
      <c r="F62" s="234" t="n">
        <v>0</v>
      </c>
      <c r="G62" s="234" t="n">
        <v>0</v>
      </c>
      <c r="H62" s="234" t="n">
        <v>0</v>
      </c>
      <c r="I62" s="235" t="n">
        <v>0</v>
      </c>
      <c r="J62" s="235" t="n">
        <v>0</v>
      </c>
      <c r="K62" s="236" t="n">
        <v>0</v>
      </c>
      <c r="L62" s="973" t="n">
        <f aca="false">SUM(C62:K62)</f>
        <v>275</v>
      </c>
      <c r="M62" s="239"/>
      <c r="N62" s="240"/>
      <c r="O62" s="240"/>
      <c r="P62" s="240"/>
    </row>
    <row r="63" s="241" customFormat="true" ht="30.9" hidden="false" customHeight="true" outlineLevel="0" collapsed="false">
      <c r="A63" s="281" t="s">
        <v>259</v>
      </c>
      <c r="B63" s="292" t="s">
        <v>260</v>
      </c>
      <c r="C63" s="283" t="n">
        <v>0</v>
      </c>
      <c r="D63" s="283" t="n">
        <v>0</v>
      </c>
      <c r="E63" s="283" t="n">
        <v>0</v>
      </c>
      <c r="F63" s="234" t="n">
        <v>0</v>
      </c>
      <c r="G63" s="234" t="n">
        <v>0</v>
      </c>
      <c r="H63" s="234" t="n">
        <v>0</v>
      </c>
      <c r="I63" s="235" t="n">
        <v>0</v>
      </c>
      <c r="J63" s="235" t="n">
        <v>0</v>
      </c>
      <c r="K63" s="236" t="n">
        <v>0</v>
      </c>
      <c r="L63" s="974" t="n">
        <f aca="false">SUM(C63:K63)</f>
        <v>0</v>
      </c>
      <c r="M63" s="239"/>
      <c r="N63" s="240"/>
      <c r="O63" s="240"/>
      <c r="P63" s="240"/>
    </row>
    <row r="64" s="241" customFormat="true" ht="30.9" hidden="false" customHeight="true" outlineLevel="0" collapsed="false">
      <c r="A64" s="281" t="s">
        <v>261</v>
      </c>
      <c r="B64" s="293" t="s">
        <v>262</v>
      </c>
      <c r="C64" s="283" t="n">
        <v>0</v>
      </c>
      <c r="D64" s="245" t="n">
        <f aca="false">'7.C.sz.mell.'!F8+'7.C.sz.mell.'!F9+'7.C.sz.mell.'!F10+'7.C.sz.mell.'!F15+'7.C. részlet.'!F28</f>
        <v>1173</v>
      </c>
      <c r="E64" s="283" t="n">
        <v>0</v>
      </c>
      <c r="F64" s="234" t="n">
        <v>0</v>
      </c>
      <c r="G64" s="234" t="n">
        <v>0</v>
      </c>
      <c r="H64" s="234" t="n">
        <v>0</v>
      </c>
      <c r="I64" s="235" t="n">
        <v>0</v>
      </c>
      <c r="J64" s="235" t="n">
        <v>0</v>
      </c>
      <c r="K64" s="236" t="n">
        <v>0</v>
      </c>
      <c r="L64" s="973" t="n">
        <f aca="false">SUM(C64:K64)</f>
        <v>1173</v>
      </c>
      <c r="M64" s="239"/>
      <c r="N64" s="240"/>
      <c r="O64" s="240"/>
      <c r="P64" s="240"/>
    </row>
    <row r="65" s="241" customFormat="true" ht="30.9" hidden="false" customHeight="true" outlineLevel="0" collapsed="false">
      <c r="A65" s="281" t="s">
        <v>263</v>
      </c>
      <c r="B65" s="292" t="s">
        <v>264</v>
      </c>
      <c r="C65" s="283" t="n">
        <v>0</v>
      </c>
      <c r="D65" s="283" t="n">
        <f aca="false">'7.C. részlet.'!F17+'7.C. részlet.'!F20+'7.C. részlet.'!F21+'7.C. részlet.'!F32+'7.C. részlet.'!F33</f>
        <v>4215</v>
      </c>
      <c r="E65" s="283" t="n">
        <v>0</v>
      </c>
      <c r="F65" s="234" t="n">
        <v>0</v>
      </c>
      <c r="G65" s="234" t="n">
        <v>0</v>
      </c>
      <c r="H65" s="234" t="n">
        <v>0</v>
      </c>
      <c r="I65" s="235" t="n">
        <v>0</v>
      </c>
      <c r="J65" s="235" t="n">
        <v>0</v>
      </c>
      <c r="K65" s="236" t="n">
        <v>0</v>
      </c>
      <c r="L65" s="973" t="n">
        <f aca="false">SUM(C65:K65)</f>
        <v>4215</v>
      </c>
      <c r="M65" s="239"/>
      <c r="N65" s="240"/>
      <c r="O65" s="240"/>
      <c r="P65" s="240"/>
    </row>
    <row r="66" s="241" customFormat="true" ht="30.9" hidden="false" customHeight="true" outlineLevel="0" collapsed="false">
      <c r="A66" s="281" t="s">
        <v>265</v>
      </c>
      <c r="B66" s="292" t="s">
        <v>726</v>
      </c>
      <c r="C66" s="283" t="n">
        <f aca="false">'7.A. részlet.'!H35</f>
        <v>2153</v>
      </c>
      <c r="D66" s="283" t="n">
        <v>0</v>
      </c>
      <c r="E66" s="283" t="n">
        <f aca="false">'7.D.részlet'!F24</f>
        <v>459</v>
      </c>
      <c r="F66" s="234" t="n">
        <v>0</v>
      </c>
      <c r="G66" s="234" t="n">
        <v>0</v>
      </c>
      <c r="H66" s="234" t="n">
        <v>0</v>
      </c>
      <c r="I66" s="235" t="n">
        <v>0</v>
      </c>
      <c r="J66" s="235" t="n">
        <v>0</v>
      </c>
      <c r="K66" s="236" t="n">
        <f aca="false">'5.sz.mell.'!F16</f>
        <v>3000</v>
      </c>
      <c r="L66" s="973" t="n">
        <f aca="false">SUM(C66:K66)</f>
        <v>5612</v>
      </c>
      <c r="M66" s="239"/>
      <c r="N66" s="240"/>
      <c r="O66" s="240"/>
      <c r="P66" s="240"/>
    </row>
    <row r="67" s="241" customFormat="true" ht="30.9" hidden="false" customHeight="true" outlineLevel="0" collapsed="false">
      <c r="A67" s="281" t="s">
        <v>267</v>
      </c>
      <c r="B67" s="293" t="s">
        <v>727</v>
      </c>
      <c r="C67" s="283" t="n">
        <f aca="false">'7.A. részlet.'!H37</f>
        <v>3406</v>
      </c>
      <c r="D67" s="283" t="n">
        <v>0</v>
      </c>
      <c r="E67" s="283" t="n">
        <f aca="false">'7.D.részlet'!F25</f>
        <v>108</v>
      </c>
      <c r="F67" s="234" t="n">
        <v>0</v>
      </c>
      <c r="G67" s="234" t="n">
        <v>0</v>
      </c>
      <c r="H67" s="234" t="n">
        <v>0</v>
      </c>
      <c r="I67" s="235" t="n">
        <v>0</v>
      </c>
      <c r="J67" s="235" t="n">
        <v>0</v>
      </c>
      <c r="K67" s="236" t="n">
        <v>0</v>
      </c>
      <c r="L67" s="973" t="n">
        <f aca="false">SUM(C67:K67)</f>
        <v>3514</v>
      </c>
      <c r="M67" s="239"/>
      <c r="N67" s="240"/>
      <c r="O67" s="240"/>
      <c r="P67" s="240"/>
    </row>
    <row r="68" s="241" customFormat="true" ht="30.9" hidden="false" customHeight="true" outlineLevel="0" collapsed="false">
      <c r="A68" s="281" t="s">
        <v>269</v>
      </c>
      <c r="B68" s="292" t="s">
        <v>728</v>
      </c>
      <c r="C68" s="283" t="n">
        <f aca="false">'7.A. részlet.'!H36+'7.A. részlet.'!H39+'7.A. részlet.'!H38</f>
        <v>13777</v>
      </c>
      <c r="D68" s="283" t="n">
        <v>0</v>
      </c>
      <c r="E68" s="283" t="n">
        <f aca="false">'7.D.részlet'!F26</f>
        <v>0</v>
      </c>
      <c r="F68" s="234" t="n">
        <v>0</v>
      </c>
      <c r="G68" s="234" t="n">
        <v>0</v>
      </c>
      <c r="H68" s="234" t="n">
        <v>0</v>
      </c>
      <c r="I68" s="235" t="n">
        <v>0</v>
      </c>
      <c r="J68" s="235" t="n">
        <v>0</v>
      </c>
      <c r="K68" s="236" t="n">
        <v>0</v>
      </c>
      <c r="L68" s="973" t="n">
        <f aca="false">SUM(C68:K68)</f>
        <v>13777</v>
      </c>
      <c r="M68" s="239"/>
      <c r="N68" s="240"/>
      <c r="O68" s="240"/>
      <c r="P68" s="240"/>
    </row>
    <row r="69" s="241" customFormat="true" ht="30.9" hidden="false" customHeight="true" outlineLevel="0" collapsed="false">
      <c r="A69" s="281" t="s">
        <v>729</v>
      </c>
      <c r="B69" s="292" t="s">
        <v>730</v>
      </c>
      <c r="C69" s="283" t="n">
        <v>0</v>
      </c>
      <c r="D69" s="283" t="n">
        <v>0</v>
      </c>
      <c r="E69" s="283" t="n">
        <f aca="false">'7.D.részlet'!F22</f>
        <v>10000</v>
      </c>
      <c r="F69" s="234" t="n">
        <v>0</v>
      </c>
      <c r="G69" s="234" t="n">
        <v>0</v>
      </c>
      <c r="H69" s="234" t="n">
        <v>0</v>
      </c>
      <c r="I69" s="235" t="n">
        <v>0</v>
      </c>
      <c r="J69" s="235" t="n">
        <v>0</v>
      </c>
      <c r="K69" s="236" t="n">
        <v>0</v>
      </c>
      <c r="L69" s="973" t="n">
        <f aca="false">SUM(C69:K69)</f>
        <v>10000</v>
      </c>
      <c r="M69" s="239"/>
      <c r="N69" s="240"/>
      <c r="O69" s="240"/>
      <c r="P69" s="240"/>
    </row>
    <row r="70" s="241" customFormat="true" ht="30.9" hidden="false" customHeight="true" outlineLevel="0" collapsed="false">
      <c r="A70" s="281" t="s">
        <v>271</v>
      </c>
      <c r="B70" s="292" t="s">
        <v>272</v>
      </c>
      <c r="C70" s="283" t="n">
        <v>0</v>
      </c>
      <c r="D70" s="283" t="n">
        <f aca="false">'7.C. részlet.'!F12</f>
        <v>4542</v>
      </c>
      <c r="E70" s="283" t="n">
        <v>0</v>
      </c>
      <c r="F70" s="234" t="n">
        <v>0</v>
      </c>
      <c r="G70" s="234" t="n">
        <v>0</v>
      </c>
      <c r="H70" s="234" t="n">
        <v>0</v>
      </c>
      <c r="I70" s="235" t="n">
        <v>0</v>
      </c>
      <c r="J70" s="235" t="n">
        <v>0</v>
      </c>
      <c r="K70" s="236" t="n">
        <v>0</v>
      </c>
      <c r="L70" s="973" t="n">
        <f aca="false">SUM(C70:K70)</f>
        <v>4542</v>
      </c>
      <c r="M70" s="239"/>
      <c r="N70" s="240"/>
      <c r="O70" s="240"/>
      <c r="P70" s="240"/>
    </row>
    <row r="71" s="241" customFormat="true" ht="30.9" hidden="false" customHeight="true" outlineLevel="0" collapsed="false">
      <c r="A71" s="281" t="s">
        <v>273</v>
      </c>
      <c r="B71" s="292" t="s">
        <v>274</v>
      </c>
      <c r="C71" s="283" t="n">
        <v>0</v>
      </c>
      <c r="D71" s="282" t="n">
        <f aca="false">'7.C. részlet.'!F13</f>
        <v>3250</v>
      </c>
      <c r="E71" s="283" t="n">
        <v>0</v>
      </c>
      <c r="F71" s="234" t="n">
        <v>0</v>
      </c>
      <c r="G71" s="234" t="n">
        <v>0</v>
      </c>
      <c r="H71" s="234" t="n">
        <v>0</v>
      </c>
      <c r="I71" s="235" t="n">
        <v>0</v>
      </c>
      <c r="J71" s="235" t="n">
        <v>0</v>
      </c>
      <c r="K71" s="236" t="n">
        <v>0</v>
      </c>
      <c r="L71" s="973" t="n">
        <f aca="false">SUM(C71:K71)</f>
        <v>3250</v>
      </c>
      <c r="M71" s="239"/>
      <c r="N71" s="240"/>
      <c r="O71" s="240"/>
      <c r="P71" s="240"/>
    </row>
    <row r="72" s="241" customFormat="true" ht="30.9" hidden="false" customHeight="true" outlineLevel="0" collapsed="false">
      <c r="A72" s="281" t="s">
        <v>275</v>
      </c>
      <c r="B72" s="293" t="s">
        <v>276</v>
      </c>
      <c r="C72" s="283" t="n">
        <v>0</v>
      </c>
      <c r="D72" s="282" t="n">
        <f aca="false">'7.C. részlet.'!F14</f>
        <v>692</v>
      </c>
      <c r="E72" s="283" t="n">
        <v>0</v>
      </c>
      <c r="F72" s="234" t="n">
        <v>0</v>
      </c>
      <c r="G72" s="234" t="n">
        <v>0</v>
      </c>
      <c r="H72" s="234" t="n">
        <v>0</v>
      </c>
      <c r="I72" s="235" t="n">
        <v>0</v>
      </c>
      <c r="J72" s="235" t="n">
        <v>0</v>
      </c>
      <c r="K72" s="236" t="n">
        <v>0</v>
      </c>
      <c r="L72" s="973" t="n">
        <f aca="false">SUM(C72:K72)</f>
        <v>692</v>
      </c>
      <c r="M72" s="239"/>
      <c r="N72" s="240"/>
      <c r="O72" s="240"/>
      <c r="P72" s="240"/>
    </row>
    <row r="73" s="241" customFormat="true" ht="30.9" hidden="false" customHeight="true" outlineLevel="0" collapsed="false">
      <c r="A73" s="281" t="s">
        <v>277</v>
      </c>
      <c r="B73" s="293" t="s">
        <v>278</v>
      </c>
      <c r="C73" s="283" t="n">
        <v>0</v>
      </c>
      <c r="D73" s="282" t="n">
        <f aca="false">'7.C. részlet.'!F15+'7.C. részlet.'!F19</f>
        <v>1035</v>
      </c>
      <c r="E73" s="283" t="n">
        <v>0</v>
      </c>
      <c r="F73" s="234" t="n">
        <v>0</v>
      </c>
      <c r="G73" s="234" t="n">
        <v>0</v>
      </c>
      <c r="H73" s="234" t="n">
        <v>0</v>
      </c>
      <c r="I73" s="235" t="n">
        <v>0</v>
      </c>
      <c r="J73" s="235" t="n">
        <v>0</v>
      </c>
      <c r="K73" s="236" t="n">
        <v>0</v>
      </c>
      <c r="L73" s="973" t="n">
        <f aca="false">SUM(C73:K73)</f>
        <v>1035</v>
      </c>
      <c r="M73" s="239"/>
      <c r="N73" s="240"/>
      <c r="O73" s="240"/>
      <c r="P73" s="240"/>
    </row>
    <row r="74" s="241" customFormat="true" ht="30.9" hidden="false" customHeight="true" outlineLevel="0" collapsed="false">
      <c r="A74" s="281" t="s">
        <v>279</v>
      </c>
      <c r="B74" s="294" t="s">
        <v>280</v>
      </c>
      <c r="C74" s="283" t="n">
        <v>0</v>
      </c>
      <c r="D74" s="282" t="n">
        <f aca="false">'7.C. részlet.'!F16</f>
        <v>1050</v>
      </c>
      <c r="E74" s="283" t="n">
        <v>0</v>
      </c>
      <c r="F74" s="234" t="n">
        <v>0</v>
      </c>
      <c r="G74" s="234" t="n">
        <v>0</v>
      </c>
      <c r="H74" s="234" t="n">
        <v>0</v>
      </c>
      <c r="I74" s="235" t="n">
        <v>0</v>
      </c>
      <c r="J74" s="235" t="n">
        <v>0</v>
      </c>
      <c r="K74" s="236" t="n">
        <v>0</v>
      </c>
      <c r="L74" s="973" t="n">
        <f aca="false">SUM(C74:K74)</f>
        <v>1050</v>
      </c>
      <c r="M74" s="239"/>
      <c r="N74" s="240"/>
      <c r="O74" s="240"/>
      <c r="P74" s="240"/>
    </row>
    <row r="75" s="300" customFormat="true" ht="32.25" hidden="false" customHeight="true" outlineLevel="0" collapsed="false">
      <c r="A75" s="295" t="s">
        <v>281</v>
      </c>
      <c r="B75" s="295"/>
      <c r="C75" s="296" t="n">
        <f aca="false">SUM(C3:C74)</f>
        <v>1722550</v>
      </c>
      <c r="D75" s="296" t="n">
        <f aca="false">SUM(D3:D74)</f>
        <v>116178</v>
      </c>
      <c r="E75" s="296" t="n">
        <f aca="false">SUM(E3:E74)</f>
        <v>4731160.7</v>
      </c>
      <c r="F75" s="296" t="n">
        <f aca="false">SUM(F3:F74)</f>
        <v>96212</v>
      </c>
      <c r="G75" s="296" t="n">
        <f aca="false">SUM(G3:G74)</f>
        <v>28413</v>
      </c>
      <c r="H75" s="296" t="n">
        <f aca="false">SUM(H3:H74)</f>
        <v>111252</v>
      </c>
      <c r="I75" s="296" t="n">
        <f aca="false">SUM(I3:I74)</f>
        <v>40000</v>
      </c>
      <c r="J75" s="296" t="n">
        <f aca="false">SUM(J3:J74)</f>
        <v>1475825</v>
      </c>
      <c r="K75" s="297" t="n">
        <f aca="false">SUM(K3:K74)</f>
        <v>169634</v>
      </c>
      <c r="L75" s="987" t="n">
        <f aca="false">SUM(L3:L74)</f>
        <v>8491224.7</v>
      </c>
      <c r="O75" s="301"/>
      <c r="P75" s="301"/>
    </row>
    <row r="76" customFormat="false" ht="22.5" hidden="false" customHeight="true" outlineLevel="0" collapsed="false">
      <c r="F76" s="302"/>
      <c r="G76" s="302"/>
      <c r="H76" s="302"/>
      <c r="I76" s="302"/>
      <c r="J76" s="302"/>
      <c r="K76" s="302"/>
    </row>
    <row r="77" customFormat="false" ht="19.5" hidden="false" customHeight="true" outlineLevel="0" collapsed="false">
      <c r="D77" s="302"/>
      <c r="F77" s="303"/>
      <c r="L77" s="302"/>
    </row>
    <row r="78" customFormat="false" ht="41.25" hidden="false" customHeight="true" outlineLevel="0" collapsed="false">
      <c r="C78" s="304"/>
      <c r="D78" s="302"/>
      <c r="E78" s="217"/>
    </row>
    <row r="79" customFormat="false" ht="22.5" hidden="false" customHeight="true" outlineLevel="0" collapsed="false">
      <c r="C79" s="305"/>
      <c r="D79" s="302"/>
      <c r="E79" s="306"/>
      <c r="F79" s="307"/>
      <c r="G79" s="307"/>
      <c r="H79" s="307"/>
      <c r="I79" s="307"/>
      <c r="J79" s="307"/>
      <c r="K79" s="307"/>
    </row>
    <row r="80" customFormat="false" ht="22.5" hidden="false" customHeight="true" outlineLevel="0" collapsed="false">
      <c r="C80" s="305"/>
      <c r="D80" s="302"/>
      <c r="E80" s="306"/>
      <c r="F80" s="307"/>
      <c r="G80" s="307"/>
      <c r="H80" s="307"/>
      <c r="I80" s="307"/>
      <c r="J80" s="307"/>
      <c r="K80" s="307"/>
    </row>
    <row r="81" s="312" customFormat="true" ht="17.25" hidden="false" customHeight="true" outlineLevel="0" collapsed="false">
      <c r="A81" s="308"/>
      <c r="B81" s="309"/>
      <c r="C81" s="310"/>
      <c r="D81" s="310"/>
      <c r="E81" s="310"/>
      <c r="F81" s="307"/>
      <c r="G81" s="307"/>
      <c r="H81" s="307"/>
      <c r="I81" s="307"/>
      <c r="J81" s="307"/>
      <c r="K81" s="307"/>
      <c r="L81" s="302" t="s">
        <v>26</v>
      </c>
    </row>
    <row r="82" s="312" customFormat="true" ht="17.25" hidden="false" customHeight="true" outlineLevel="0" collapsed="false">
      <c r="A82" s="308"/>
      <c r="B82" s="309"/>
      <c r="C82" s="310"/>
      <c r="D82" s="310"/>
      <c r="E82" s="310"/>
      <c r="F82" s="307"/>
      <c r="G82" s="307"/>
      <c r="H82" s="307"/>
      <c r="I82" s="307"/>
      <c r="J82" s="307"/>
      <c r="K82" s="307"/>
    </row>
    <row r="83" s="312" customFormat="true" ht="17.25" hidden="false" customHeight="true" outlineLevel="0" collapsed="false">
      <c r="A83" s="308"/>
      <c r="B83" s="309"/>
      <c r="C83" s="302"/>
      <c r="D83" s="302"/>
      <c r="E83" s="310"/>
      <c r="F83" s="307"/>
      <c r="G83" s="307"/>
      <c r="H83" s="307"/>
      <c r="I83" s="307"/>
      <c r="J83" s="307"/>
      <c r="K83" s="307"/>
    </row>
    <row r="84" customFormat="false" ht="18.75" hidden="false" customHeight="true" outlineLevel="0" collapsed="false">
      <c r="B84" s="309"/>
    </row>
    <row r="85" customFormat="false" ht="18.75" hidden="false" customHeight="true" outlineLevel="0" collapsed="false">
      <c r="C85" s="305"/>
      <c r="D85" s="305"/>
    </row>
    <row r="86" customFormat="false" ht="18.75" hidden="false" customHeight="true" outlineLevel="0" collapsed="false">
      <c r="C86" s="305"/>
      <c r="D86" s="305"/>
    </row>
    <row r="87" customFormat="false" ht="18.75" hidden="false" customHeight="true" outlineLevel="0" collapsed="false">
      <c r="C87" s="305"/>
      <c r="D87" s="305"/>
    </row>
    <row r="88" customFormat="false" ht="18.75" hidden="false" customHeight="true" outlineLevel="0" collapsed="false">
      <c r="C88" s="305"/>
      <c r="D88" s="305"/>
    </row>
    <row r="89" customFormat="false" ht="18.75" hidden="false" customHeight="true" outlineLevel="0" collapsed="false">
      <c r="B89" s="309"/>
      <c r="C89" s="313"/>
      <c r="D89" s="313"/>
    </row>
    <row r="90" s="312" customFormat="true" ht="51.75" hidden="false" customHeight="true" outlineLevel="0" collapsed="false">
      <c r="A90" s="308"/>
      <c r="B90" s="314"/>
      <c r="D90" s="313"/>
    </row>
    <row r="91" customFormat="false" ht="27" hidden="false" customHeight="true" outlineLevel="0" collapsed="false">
      <c r="C91" s="217"/>
      <c r="D91" s="217"/>
    </row>
    <row r="92" customFormat="false" ht="18.75" hidden="false" customHeight="true" outlineLevel="0" collapsed="false"/>
    <row r="93" customFormat="false" ht="18.75" hidden="false" customHeight="true" outlineLevel="0" collapsed="false"/>
  </sheetData>
  <mergeCells count="2">
    <mergeCell ref="A1:L1"/>
    <mergeCell ref="A75:B75"/>
  </mergeCells>
  <printOptions headings="false" gridLines="false" gridLinesSet="true" horizontalCentered="true" verticalCentered="false"/>
  <pageMargins left="0.315277777777778" right="0.315277777777778" top="0.511805555555556" bottom="0.590972222222222" header="0.275694444444444" footer="0.275694444444444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&amp;U7. melléklet a 38/2011. (IX.30.) önkormányzati rendelethez</oddHeader>
    <oddFooter>&amp;C&amp;8Nagykőrös Város Önkormányzat 2011. évi költségvetési rendeletének II. sz. módosítása</oddFooter>
  </headerFooter>
  <rowBreaks count="4" manualBreakCount="4">
    <brk id="26" man="true" max="16383" min="0"/>
    <brk id="50" man="true" max="16383" min="0"/>
    <brk id="75" man="true" max="16383" min="0"/>
    <brk id="79" man="true" max="16383" min="0"/>
  </rowBreaks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2.66015625" defaultRowHeight="13.2" zeroHeight="false" outlineLevelRow="0" outlineLevelCol="0"/>
  <cols>
    <col collapsed="false" customWidth="true" hidden="false" outlineLevel="0" max="1" min="1" style="988" width="10.66"/>
    <col collapsed="false" customWidth="true" hidden="false" outlineLevel="0" max="2" min="2" style="989" width="39.87"/>
    <col collapsed="false" customWidth="true" hidden="false" outlineLevel="0" max="3" min="3" style="989" width="8.66"/>
    <col collapsed="false" customWidth="true" hidden="false" outlineLevel="0" max="4" min="4" style="831" width="11.66"/>
    <col collapsed="false" customWidth="true" hidden="false" outlineLevel="0" max="5" min="5" style="831" width="12.55"/>
    <col collapsed="false" customWidth="true" hidden="false" outlineLevel="0" max="6" min="6" style="831" width="11.66"/>
    <col collapsed="false" customWidth="true" hidden="false" outlineLevel="0" max="7" min="7" style="831" width="12.99"/>
    <col collapsed="false" customWidth="true" hidden="false" outlineLevel="0" max="8" min="8" style="831" width="12.43"/>
    <col collapsed="false" customWidth="false" hidden="false" outlineLevel="0" max="257" min="9" style="831" width="12.66"/>
  </cols>
  <sheetData>
    <row r="1" s="991" customFormat="true" ht="29.25" hidden="false" customHeight="true" outlineLevel="0" collapsed="false">
      <c r="A1" s="990" t="s">
        <v>731</v>
      </c>
      <c r="B1" s="990"/>
      <c r="C1" s="990"/>
      <c r="D1" s="990"/>
      <c r="E1" s="990"/>
      <c r="F1" s="990"/>
      <c r="G1" s="990"/>
      <c r="H1" s="990"/>
    </row>
    <row r="2" s="997" customFormat="true" ht="42.75" hidden="false" customHeight="true" outlineLevel="0" collapsed="false">
      <c r="A2" s="992" t="s">
        <v>732</v>
      </c>
      <c r="B2" s="993" t="s">
        <v>733</v>
      </c>
      <c r="C2" s="993" t="s">
        <v>133</v>
      </c>
      <c r="D2" s="993" t="s">
        <v>660</v>
      </c>
      <c r="E2" s="993" t="s">
        <v>734</v>
      </c>
      <c r="F2" s="993" t="s">
        <v>735</v>
      </c>
      <c r="G2" s="994" t="s">
        <v>736</v>
      </c>
      <c r="H2" s="995" t="s">
        <v>737</v>
      </c>
      <c r="I2" s="996"/>
    </row>
    <row r="3" s="1004" customFormat="true" ht="24.9" hidden="false" customHeight="true" outlineLevel="0" collapsed="false">
      <c r="A3" s="998" t="s">
        <v>738</v>
      </c>
      <c r="B3" s="999" t="s">
        <v>739</v>
      </c>
      <c r="C3" s="1000" t="n">
        <f aca="false">SUM(C4:C16)</f>
        <v>35</v>
      </c>
      <c r="D3" s="1001" t="n">
        <f aca="false">SUM(D4:D16)</f>
        <v>46902</v>
      </c>
      <c r="E3" s="1001" t="n">
        <f aca="false">SUM(E4:E16)</f>
        <v>10967</v>
      </c>
      <c r="F3" s="1001" t="n">
        <f aca="false">SUM(F4:F16)</f>
        <v>187774</v>
      </c>
      <c r="G3" s="1002" t="n">
        <f aca="false">SUM(G4:G16)</f>
        <v>0</v>
      </c>
      <c r="H3" s="1003" t="n">
        <f aca="false">SUM(H4:H16)</f>
        <v>245643</v>
      </c>
    </row>
    <row r="4" s="1013" customFormat="true" ht="18" hidden="false" customHeight="true" outlineLevel="0" collapsed="false">
      <c r="A4" s="1005" t="s">
        <v>7</v>
      </c>
      <c r="B4" s="1006" t="s">
        <v>740</v>
      </c>
      <c r="C4" s="1007" t="n">
        <f aca="false">'7.A. részlet.'!C4</f>
        <v>2</v>
      </c>
      <c r="D4" s="1008" t="n">
        <f aca="false">'7.A. részlet.'!D4</f>
        <v>2202</v>
      </c>
      <c r="E4" s="1008" t="n">
        <f aca="false">'7.A. részlet.'!E4</f>
        <v>513</v>
      </c>
      <c r="F4" s="1008" t="n">
        <f aca="false">'7.A. részlet.'!F4</f>
        <v>17975</v>
      </c>
      <c r="G4" s="1009" t="n">
        <f aca="false">'7.A. részlet.'!G4</f>
        <v>0</v>
      </c>
      <c r="H4" s="1010" t="n">
        <f aca="false">SUM(D4:G4)</f>
        <v>20690</v>
      </c>
      <c r="I4" s="1011"/>
      <c r="J4" s="1012"/>
      <c r="K4" s="1012"/>
      <c r="L4" s="1012"/>
    </row>
    <row r="5" s="1013" customFormat="true" ht="18" hidden="false" customHeight="true" outlineLevel="0" collapsed="false">
      <c r="A5" s="1014" t="s">
        <v>9</v>
      </c>
      <c r="B5" s="1015" t="s">
        <v>741</v>
      </c>
      <c r="C5" s="1016" t="n">
        <f aca="false">'7.A. részlet.'!C5</f>
        <v>1</v>
      </c>
      <c r="D5" s="1017" t="n">
        <f aca="false">'7.A. részlet.'!D5</f>
        <v>1351</v>
      </c>
      <c r="E5" s="1017" t="n">
        <f aca="false">'7.A. részlet.'!E5</f>
        <v>324</v>
      </c>
      <c r="F5" s="1017" t="n">
        <f aca="false">'7.A. részlet.'!F5</f>
        <v>13826</v>
      </c>
      <c r="G5" s="1018" t="n">
        <v>0</v>
      </c>
      <c r="H5" s="1019" t="n">
        <f aca="false">SUM(D5:G5)</f>
        <v>15501</v>
      </c>
      <c r="I5" s="1011"/>
      <c r="K5" s="1012"/>
      <c r="L5" s="1012"/>
    </row>
    <row r="6" s="1013" customFormat="true" ht="18" hidden="false" customHeight="true" outlineLevel="0" collapsed="false">
      <c r="A6" s="1014" t="s">
        <v>50</v>
      </c>
      <c r="B6" s="1006" t="s">
        <v>742</v>
      </c>
      <c r="C6" s="1007" t="n">
        <f aca="false">'7.A. részlet.'!C6</f>
        <v>23</v>
      </c>
      <c r="D6" s="1008" t="n">
        <f aca="false">'7.A. részlet.'!D6</f>
        <v>25335</v>
      </c>
      <c r="E6" s="1008" t="n">
        <f aca="false">'7.A. részlet.'!E6</f>
        <v>5946</v>
      </c>
      <c r="F6" s="1008" t="n">
        <f aca="false">'7.A. részlet.'!F6</f>
        <v>21822</v>
      </c>
      <c r="G6" s="1009" t="n">
        <v>0</v>
      </c>
      <c r="H6" s="1010" t="n">
        <f aca="false">SUM(D6:G6)</f>
        <v>53103</v>
      </c>
      <c r="I6" s="1011"/>
      <c r="J6" s="1012"/>
      <c r="K6" s="1012"/>
      <c r="L6" s="1012"/>
    </row>
    <row r="7" s="1013" customFormat="true" ht="18" hidden="false" customHeight="true" outlineLevel="0" collapsed="false">
      <c r="A7" s="1014" t="s">
        <v>94</v>
      </c>
      <c r="B7" s="1015" t="s">
        <v>743</v>
      </c>
      <c r="C7" s="1016" t="n">
        <f aca="false">'7.A. részlet.'!C7</f>
        <v>0</v>
      </c>
      <c r="D7" s="1017" t="n">
        <f aca="false">'7.A. részlet.'!D7</f>
        <v>0</v>
      </c>
      <c r="E7" s="1017" t="n">
        <f aca="false">'7.A. részlet.'!E7</f>
        <v>0</v>
      </c>
      <c r="F7" s="1017" t="n">
        <f aca="false">'7.A. részlet.'!F7</f>
        <v>1644</v>
      </c>
      <c r="G7" s="1018" t="n">
        <v>0</v>
      </c>
      <c r="H7" s="1019" t="n">
        <f aca="false">SUM(D7:G7)</f>
        <v>1644</v>
      </c>
      <c r="I7" s="1011"/>
      <c r="K7" s="1012"/>
      <c r="L7" s="1012"/>
    </row>
    <row r="8" s="1013" customFormat="true" ht="18" hidden="false" customHeight="true" outlineLevel="0" collapsed="false">
      <c r="A8" s="1014" t="s">
        <v>96</v>
      </c>
      <c r="B8" s="1006" t="s">
        <v>299</v>
      </c>
      <c r="C8" s="1007" t="n">
        <f aca="false">'7.A. részlet.'!C8</f>
        <v>4</v>
      </c>
      <c r="D8" s="1008" t="n">
        <f aca="false">'7.A. részlet.'!D8</f>
        <v>5946</v>
      </c>
      <c r="E8" s="1008" t="n">
        <f aca="false">'7.A. részlet.'!E8</f>
        <v>1248</v>
      </c>
      <c r="F8" s="1008" t="n">
        <f aca="false">'7.A. részlet.'!F8</f>
        <v>946</v>
      </c>
      <c r="G8" s="1009" t="n">
        <v>0</v>
      </c>
      <c r="H8" s="1010" t="n">
        <f aca="false">SUM(D8:G8)</f>
        <v>8140</v>
      </c>
      <c r="I8" s="1011"/>
      <c r="K8" s="1012"/>
      <c r="L8" s="1012"/>
    </row>
    <row r="9" s="1013" customFormat="true" ht="18" hidden="false" customHeight="true" outlineLevel="0" collapsed="false">
      <c r="A9" s="1014" t="s">
        <v>98</v>
      </c>
      <c r="B9" s="1015" t="s">
        <v>744</v>
      </c>
      <c r="C9" s="1016" t="n">
        <f aca="false">'7.A. részlet.'!C9</f>
        <v>0</v>
      </c>
      <c r="D9" s="1017" t="n">
        <f aca="false">'7.A. részlet.'!D9</f>
        <v>0</v>
      </c>
      <c r="E9" s="1017" t="n">
        <f aca="false">'7.A. részlet.'!E9</f>
        <v>0</v>
      </c>
      <c r="F9" s="1017" t="n">
        <f aca="false">'7.A. részlet.'!F9</f>
        <v>8470</v>
      </c>
      <c r="G9" s="1018" t="n">
        <v>0</v>
      </c>
      <c r="H9" s="1019" t="n">
        <f aca="false">SUM(D9:G9)</f>
        <v>8470</v>
      </c>
      <c r="I9" s="1011"/>
      <c r="K9" s="1012"/>
      <c r="L9" s="1012"/>
    </row>
    <row r="10" s="1013" customFormat="true" ht="18" hidden="false" customHeight="true" outlineLevel="0" collapsed="false">
      <c r="A10" s="1014" t="s">
        <v>100</v>
      </c>
      <c r="B10" s="1015" t="s">
        <v>745</v>
      </c>
      <c r="C10" s="1016" t="n">
        <f aca="false">'7.A. részlet.'!C12</f>
        <v>1</v>
      </c>
      <c r="D10" s="1017" t="n">
        <f aca="false">'7.A. részlet.'!D12</f>
        <v>3674</v>
      </c>
      <c r="E10" s="1017" t="n">
        <f aca="false">'7.A. részlet.'!E12</f>
        <v>951</v>
      </c>
      <c r="F10" s="1017" t="n">
        <f aca="false">'7.A. részlet.'!F12</f>
        <v>5330</v>
      </c>
      <c r="G10" s="1018" t="n">
        <v>0</v>
      </c>
      <c r="H10" s="1019" t="n">
        <f aca="false">SUM(D10:G10)</f>
        <v>9955</v>
      </c>
      <c r="I10" s="1011"/>
      <c r="K10" s="1012"/>
      <c r="L10" s="1012"/>
    </row>
    <row r="11" s="1013" customFormat="true" ht="18" hidden="false" customHeight="true" outlineLevel="0" collapsed="false">
      <c r="A11" s="1014" t="s">
        <v>115</v>
      </c>
      <c r="B11" s="1015" t="s">
        <v>746</v>
      </c>
      <c r="C11" s="1016" t="n">
        <f aca="false">'7.A. részlet.'!C13</f>
        <v>0</v>
      </c>
      <c r="D11" s="1017" t="n">
        <f aca="false">'7.A. részlet.'!D13</f>
        <v>2700</v>
      </c>
      <c r="E11" s="1017" t="n">
        <f aca="false">'7.A. részlet.'!E13</f>
        <v>620</v>
      </c>
      <c r="F11" s="1017" t="n">
        <f aca="false">'7.A. részlet.'!F13</f>
        <v>6220</v>
      </c>
      <c r="G11" s="1018"/>
      <c r="H11" s="1019" t="n">
        <f aca="false">SUM(D11:G11)</f>
        <v>9540</v>
      </c>
      <c r="I11" s="1011"/>
      <c r="K11" s="1012"/>
      <c r="L11" s="1012"/>
    </row>
    <row r="12" s="1013" customFormat="true" ht="18" hidden="false" customHeight="true" outlineLevel="0" collapsed="false">
      <c r="A12" s="1014" t="s">
        <v>117</v>
      </c>
      <c r="B12" s="1006" t="s">
        <v>747</v>
      </c>
      <c r="C12" s="1007" t="n">
        <f aca="false">'7.A. részlet.'!C14</f>
        <v>4</v>
      </c>
      <c r="D12" s="1008" t="n">
        <f aca="false">'7.A. részlet.'!D14</f>
        <v>5694</v>
      </c>
      <c r="E12" s="1008" t="n">
        <f aca="false">'7.A. részlet.'!E14</f>
        <v>1365</v>
      </c>
      <c r="F12" s="1008" t="n">
        <f aca="false">'7.A. részlet.'!F14</f>
        <v>2176</v>
      </c>
      <c r="G12" s="1009" t="n">
        <v>0</v>
      </c>
      <c r="H12" s="1010" t="n">
        <f aca="false">SUM(D12:G12)</f>
        <v>9235</v>
      </c>
      <c r="I12" s="1011"/>
      <c r="K12" s="1012"/>
      <c r="L12" s="1012"/>
    </row>
    <row r="13" s="1013" customFormat="true" ht="18" hidden="false" customHeight="true" outlineLevel="0" collapsed="false">
      <c r="A13" s="1014" t="s">
        <v>578</v>
      </c>
      <c r="B13" s="1015" t="s">
        <v>748</v>
      </c>
      <c r="C13" s="1016" t="n">
        <f aca="false">'7.A. részlet.'!C17</f>
        <v>0</v>
      </c>
      <c r="D13" s="1017" t="n">
        <f aca="false">'7.A. részlet.'!D17</f>
        <v>0</v>
      </c>
      <c r="E13" s="1017" t="n">
        <f aca="false">'7.A. részlet.'!E17</f>
        <v>0</v>
      </c>
      <c r="F13" s="1017" t="n">
        <f aca="false">'7.A. részlet.'!F17</f>
        <v>58836</v>
      </c>
      <c r="G13" s="1018" t="n">
        <v>0</v>
      </c>
      <c r="H13" s="1019" t="n">
        <f aca="false">SUM(D13:G13)</f>
        <v>58836</v>
      </c>
      <c r="I13" s="1011"/>
      <c r="K13" s="1012"/>
      <c r="L13" s="1012"/>
    </row>
    <row r="14" s="1013" customFormat="true" ht="18" hidden="false" customHeight="true" outlineLevel="0" collapsed="false">
      <c r="A14" s="1014" t="s">
        <v>580</v>
      </c>
      <c r="B14" s="1015" t="s">
        <v>749</v>
      </c>
      <c r="C14" s="1016" t="n">
        <f aca="false">'7.A. részlet.'!C18</f>
        <v>0</v>
      </c>
      <c r="D14" s="1017" t="n">
        <f aca="false">'7.A. részlet.'!D18</f>
        <v>0</v>
      </c>
      <c r="E14" s="1017" t="n">
        <f aca="false">'7.A. részlet.'!E18</f>
        <v>0</v>
      </c>
      <c r="F14" s="1017" t="n">
        <f aca="false">'7.A. részlet.'!F18</f>
        <v>16492</v>
      </c>
      <c r="G14" s="1018" t="n">
        <v>0</v>
      </c>
      <c r="H14" s="1019" t="n">
        <f aca="false">SUM(D14:G14)</f>
        <v>16492</v>
      </c>
      <c r="I14" s="1011"/>
      <c r="K14" s="1012"/>
      <c r="L14" s="1012"/>
    </row>
    <row r="15" s="1013" customFormat="true" ht="18" hidden="false" customHeight="true" outlineLevel="0" collapsed="false">
      <c r="A15" s="1014" t="s">
        <v>582</v>
      </c>
      <c r="B15" s="1015" t="s">
        <v>750</v>
      </c>
      <c r="C15" s="1016" t="n">
        <f aca="false">'7.A. részlet.'!C19</f>
        <v>0</v>
      </c>
      <c r="D15" s="1017" t="n">
        <f aca="false">'7.A. részlet.'!D19</f>
        <v>0</v>
      </c>
      <c r="E15" s="1017" t="n">
        <f aca="false">'7.A. részlet.'!E19</f>
        <v>0</v>
      </c>
      <c r="F15" s="1017" t="n">
        <f aca="false">'7.A. részlet.'!F19</f>
        <v>4626</v>
      </c>
      <c r="G15" s="1020" t="s">
        <v>184</v>
      </c>
      <c r="H15" s="1019" t="n">
        <f aca="false">SUM(D15:G15)</f>
        <v>4626</v>
      </c>
      <c r="I15" s="1011"/>
      <c r="K15" s="1012"/>
      <c r="L15" s="1012"/>
    </row>
    <row r="16" s="1013" customFormat="true" ht="18" hidden="false" customHeight="true" outlineLevel="0" collapsed="false">
      <c r="A16" s="1021" t="s">
        <v>584</v>
      </c>
      <c r="B16" s="1006" t="s">
        <v>751</v>
      </c>
      <c r="C16" s="1007" t="n">
        <f aca="false">'7.A. részlet.'!C20</f>
        <v>0</v>
      </c>
      <c r="D16" s="1008" t="n">
        <f aca="false">'7.A. részlet.'!D20</f>
        <v>0</v>
      </c>
      <c r="E16" s="1008" t="n">
        <f aca="false">'7.A. részlet.'!E20</f>
        <v>0</v>
      </c>
      <c r="F16" s="1008" t="n">
        <f aca="false">'7.A. részlet.'!F20</f>
        <v>29411</v>
      </c>
      <c r="G16" s="1009" t="n">
        <v>0</v>
      </c>
      <c r="H16" s="1010" t="n">
        <f aca="false">SUM(D16:G16)</f>
        <v>29411</v>
      </c>
      <c r="I16" s="1011"/>
      <c r="K16" s="1012"/>
      <c r="L16" s="1012"/>
    </row>
    <row r="17" s="1028" customFormat="true" ht="26.1" hidden="false" customHeight="true" outlineLevel="0" collapsed="false">
      <c r="A17" s="1022" t="s">
        <v>752</v>
      </c>
      <c r="B17" s="1023" t="s">
        <v>753</v>
      </c>
      <c r="C17" s="1024" t="n">
        <f aca="false">SUM(C18:C19)</f>
        <v>0</v>
      </c>
      <c r="D17" s="1025" t="n">
        <f aca="false">SUM(D18:D19)</f>
        <v>4877</v>
      </c>
      <c r="E17" s="1025" t="n">
        <f aca="false">SUM(E18:E19)</f>
        <v>1316</v>
      </c>
      <c r="F17" s="1025" t="n">
        <f aca="false">SUM(F18:F19)</f>
        <v>72436</v>
      </c>
      <c r="G17" s="1026" t="n">
        <f aca="false">SUM(G18:G19)</f>
        <v>0</v>
      </c>
      <c r="H17" s="1027" t="n">
        <f aca="false">SUM(D17:G17)</f>
        <v>78629</v>
      </c>
      <c r="I17" s="1011"/>
      <c r="K17" s="1029"/>
      <c r="L17" s="1029"/>
    </row>
    <row r="18" s="1013" customFormat="true" ht="18" hidden="false" customHeight="true" outlineLevel="0" collapsed="false">
      <c r="A18" s="1030" t="s">
        <v>7</v>
      </c>
      <c r="B18" s="1031" t="s">
        <v>754</v>
      </c>
      <c r="C18" s="1032" t="n">
        <f aca="false">'7.A. részlet.'!C27</f>
        <v>0</v>
      </c>
      <c r="D18" s="1033" t="n">
        <f aca="false">'7.A. részlet.'!D27</f>
        <v>0</v>
      </c>
      <c r="E18" s="1033" t="n">
        <f aca="false">'7.A. részlet.'!E27</f>
        <v>0</v>
      </c>
      <c r="F18" s="1033" t="n">
        <f aca="false">'7.A. részlet.'!F27</f>
        <v>66277</v>
      </c>
      <c r="G18" s="1034" t="n">
        <v>0</v>
      </c>
      <c r="H18" s="1035" t="n">
        <f aca="false">SUM(D18:G18)</f>
        <v>66277</v>
      </c>
      <c r="I18" s="1011"/>
      <c r="K18" s="1012"/>
      <c r="L18" s="1012"/>
    </row>
    <row r="19" s="1013" customFormat="true" ht="18" hidden="false" customHeight="true" outlineLevel="0" collapsed="false">
      <c r="A19" s="1036" t="s">
        <v>9</v>
      </c>
      <c r="B19" s="1006" t="s">
        <v>755</v>
      </c>
      <c r="C19" s="1007" t="n">
        <f aca="false">'7.A. részlet.'!C31</f>
        <v>0</v>
      </c>
      <c r="D19" s="1008" t="n">
        <f aca="false">'7.A. részlet.'!D31</f>
        <v>4877</v>
      </c>
      <c r="E19" s="1008" t="n">
        <f aca="false">'7.A. részlet.'!E31</f>
        <v>1316</v>
      </c>
      <c r="F19" s="1008" t="n">
        <f aca="false">'7.A. részlet.'!F31</f>
        <v>6159</v>
      </c>
      <c r="G19" s="1009" t="n">
        <v>0</v>
      </c>
      <c r="H19" s="1010" t="n">
        <f aca="false">SUM(D19:G19)</f>
        <v>12352</v>
      </c>
      <c r="I19" s="1011"/>
      <c r="K19" s="1012"/>
      <c r="L19" s="1012"/>
    </row>
    <row r="20" s="1041" customFormat="true" ht="21" hidden="false" customHeight="true" outlineLevel="0" collapsed="false">
      <c r="A20" s="1037" t="s">
        <v>756</v>
      </c>
      <c r="B20" s="1023" t="s">
        <v>757</v>
      </c>
      <c r="C20" s="1024" t="n">
        <f aca="false">SUM(C21:C27)</f>
        <v>0</v>
      </c>
      <c r="D20" s="1038" t="n">
        <f aca="false">SUM(D21:D27)</f>
        <v>15421</v>
      </c>
      <c r="E20" s="1038" t="n">
        <f aca="false">SUM(E21:E27)</f>
        <v>15610</v>
      </c>
      <c r="F20" s="1038" t="n">
        <f aca="false">SUM(F21:F27)</f>
        <v>16514</v>
      </c>
      <c r="G20" s="1039" t="n">
        <f aca="false">SUM(G21:G27)</f>
        <v>433052</v>
      </c>
      <c r="H20" s="1027" t="n">
        <f aca="false">SUM(D20:G20)</f>
        <v>480597</v>
      </c>
      <c r="I20" s="1040"/>
    </row>
    <row r="21" s="1013" customFormat="true" ht="18" hidden="false" customHeight="true" outlineLevel="0" collapsed="false">
      <c r="A21" s="1005" t="s">
        <v>7</v>
      </c>
      <c r="B21" s="1042" t="s">
        <v>758</v>
      </c>
      <c r="C21" s="1043" t="n">
        <f aca="false">'7.A. részlet.'!C35</f>
        <v>0</v>
      </c>
      <c r="D21" s="1044" t="n">
        <f aca="false">'7.A. részlet.'!D35</f>
        <v>1740</v>
      </c>
      <c r="E21" s="1044" t="n">
        <f aca="false">'7.A. részlet.'!E35</f>
        <v>235</v>
      </c>
      <c r="F21" s="1044" t="n">
        <f aca="false">'7.A. részlet.'!F35</f>
        <v>178</v>
      </c>
      <c r="G21" s="1044" t="n">
        <f aca="false">'7.A. részlet.'!G35</f>
        <v>0</v>
      </c>
      <c r="H21" s="1045" t="n">
        <f aca="false">SUM(D21:G21)</f>
        <v>2153</v>
      </c>
      <c r="I21" s="1011"/>
    </row>
    <row r="22" s="1013" customFormat="true" ht="18" hidden="false" customHeight="true" outlineLevel="0" collapsed="false">
      <c r="A22" s="1014" t="s">
        <v>9</v>
      </c>
      <c r="B22" s="1015" t="s">
        <v>759</v>
      </c>
      <c r="C22" s="1046" t="s">
        <v>184</v>
      </c>
      <c r="D22" s="1047" t="n">
        <f aca="false">'7.A. részlet.'!D36</f>
        <v>10014</v>
      </c>
      <c r="E22" s="1047" t="n">
        <f aca="false">'7.A. részlet.'!E36</f>
        <v>2670</v>
      </c>
      <c r="F22" s="1047" t="str">
        <f aca="false">'7.A. részlet.'!F36</f>
        <v>-</v>
      </c>
      <c r="G22" s="1047" t="str">
        <f aca="false">'7.A. részlet.'!G36</f>
        <v>-</v>
      </c>
      <c r="H22" s="1019" t="n">
        <f aca="false">SUM(D22:G22)</f>
        <v>12684</v>
      </c>
      <c r="I22" s="1011"/>
    </row>
    <row r="23" s="1013" customFormat="true" ht="27.6" hidden="false" customHeight="true" outlineLevel="0" collapsed="false">
      <c r="A23" s="1014" t="s">
        <v>50</v>
      </c>
      <c r="B23" s="1015" t="s">
        <v>727</v>
      </c>
      <c r="C23" s="1046" t="n">
        <v>0</v>
      </c>
      <c r="D23" s="1047" t="n">
        <f aca="false">'7.A. részlet.'!D37</f>
        <v>2929</v>
      </c>
      <c r="E23" s="1047" t="n">
        <f aca="false">'7.A. részlet.'!E37</f>
        <v>395</v>
      </c>
      <c r="F23" s="1047" t="n">
        <f aca="false">'7.A. részlet.'!F37</f>
        <v>82</v>
      </c>
      <c r="G23" s="1047" t="n">
        <f aca="false">'7.A. részlet.'!G37</f>
        <v>0</v>
      </c>
      <c r="H23" s="1019" t="n">
        <f aca="false">SUM(D23:G23)</f>
        <v>3406</v>
      </c>
      <c r="I23" s="1011"/>
    </row>
    <row r="24" s="1013" customFormat="true" ht="21" hidden="false" customHeight="true" outlineLevel="0" collapsed="false">
      <c r="A24" s="1014" t="s">
        <v>94</v>
      </c>
      <c r="B24" s="1015" t="s">
        <v>760</v>
      </c>
      <c r="C24" s="1046" t="n">
        <v>0</v>
      </c>
      <c r="D24" s="1047" t="n">
        <f aca="false">'7.A. részlet.'!D38</f>
        <v>656</v>
      </c>
      <c r="E24" s="1047" t="n">
        <f aca="false">'7.A. részlet.'!E38</f>
        <v>88</v>
      </c>
      <c r="F24" s="1047" t="n">
        <f aca="false">'7.A. részlet.'!F38</f>
        <v>245</v>
      </c>
      <c r="G24" s="1047" t="n">
        <v>0</v>
      </c>
      <c r="H24" s="1019" t="n">
        <f aca="false">SUM(D24:G24)</f>
        <v>989</v>
      </c>
      <c r="I24" s="1011"/>
    </row>
    <row r="25" s="1013" customFormat="true" ht="18" hidden="false" customHeight="true" outlineLevel="0" collapsed="false">
      <c r="A25" s="1014" t="s">
        <v>96</v>
      </c>
      <c r="B25" s="1015" t="s">
        <v>761</v>
      </c>
      <c r="C25" s="1046" t="n">
        <v>0</v>
      </c>
      <c r="D25" s="1047" t="n">
        <f aca="false">'7.A. részlet.'!D39</f>
        <v>82</v>
      </c>
      <c r="E25" s="1047" t="n">
        <f aca="false">'7.A. részlet.'!E39</f>
        <v>22</v>
      </c>
      <c r="F25" s="1047" t="n">
        <f aca="false">'7.A. részlet.'!F39</f>
        <v>0</v>
      </c>
      <c r="G25" s="1047" t="n">
        <f aca="false">'7.A. részlet.'!G39</f>
        <v>0</v>
      </c>
      <c r="H25" s="1019" t="n">
        <f aca="false">SUM(D25:G25)</f>
        <v>104</v>
      </c>
      <c r="I25" s="1011"/>
    </row>
    <row r="26" s="1013" customFormat="true" ht="18" hidden="false" customHeight="true" outlineLevel="0" collapsed="false">
      <c r="A26" s="1014" t="s">
        <v>98</v>
      </c>
      <c r="B26" s="1015" t="s">
        <v>762</v>
      </c>
      <c r="C26" s="1016" t="n">
        <v>0</v>
      </c>
      <c r="D26" s="1048" t="n">
        <f aca="false">'7.A. részlet.'!D40</f>
        <v>0</v>
      </c>
      <c r="E26" s="1048" t="n">
        <f aca="false">'7.A. részlet.'!E40</f>
        <v>0</v>
      </c>
      <c r="F26" s="1017" t="n">
        <f aca="false">'7.A. részlet.'!F40</f>
        <v>13405</v>
      </c>
      <c r="G26" s="1018" t="n">
        <v>0</v>
      </c>
      <c r="H26" s="1019" t="n">
        <f aca="false">SUM(D26:G26)</f>
        <v>13405</v>
      </c>
      <c r="I26" s="1011"/>
    </row>
    <row r="27" s="1013" customFormat="true" ht="18" hidden="false" customHeight="true" outlineLevel="0" collapsed="false">
      <c r="A27" s="1036" t="s">
        <v>100</v>
      </c>
      <c r="B27" s="1049" t="s">
        <v>763</v>
      </c>
      <c r="C27" s="1050" t="n">
        <f aca="false">'7.A. részlet.'!C41</f>
        <v>0</v>
      </c>
      <c r="D27" s="1051" t="n">
        <f aca="false">'7.A. részlet.'!D41</f>
        <v>0</v>
      </c>
      <c r="E27" s="1051" t="n">
        <f aca="false">'7.A. részlet.'!E41</f>
        <v>12200</v>
      </c>
      <c r="F27" s="1052" t="n">
        <f aca="false">'7.A. részlet.'!F41</f>
        <v>2604</v>
      </c>
      <c r="G27" s="1053" t="n">
        <f aca="false">'7.A. részlet.'!G41</f>
        <v>433052</v>
      </c>
      <c r="H27" s="1054" t="n">
        <f aca="false">SUM(D27:G27)</f>
        <v>447856</v>
      </c>
      <c r="I27" s="1011"/>
    </row>
    <row r="28" s="1028" customFormat="true" ht="17.25" hidden="false" customHeight="true" outlineLevel="0" collapsed="false">
      <c r="A28" s="1037" t="s">
        <v>764</v>
      </c>
      <c r="B28" s="1055" t="s">
        <v>765</v>
      </c>
      <c r="C28" s="1056" t="n">
        <f aca="false">SUM(C29:C33)</f>
        <v>95</v>
      </c>
      <c r="D28" s="1057" t="n">
        <f aca="false">SUM(D29:D34)</f>
        <v>339904</v>
      </c>
      <c r="E28" s="1057" t="n">
        <f aca="false">SUM(E29:E34)</f>
        <v>86428</v>
      </c>
      <c r="F28" s="1057" t="n">
        <f aca="false">SUM(F29:F34)</f>
        <v>388444</v>
      </c>
      <c r="G28" s="1057" t="n">
        <f aca="false">SUM(G29:G34)</f>
        <v>0</v>
      </c>
      <c r="H28" s="1058" t="n">
        <f aca="false">SUM(H29:H34)</f>
        <v>814776</v>
      </c>
      <c r="I28" s="1011"/>
      <c r="K28" s="1029"/>
      <c r="L28" s="1029"/>
    </row>
    <row r="29" s="1013" customFormat="true" ht="18" hidden="false" customHeight="true" outlineLevel="0" collapsed="false">
      <c r="A29" s="1005" t="s">
        <v>7</v>
      </c>
      <c r="B29" s="1059" t="s">
        <v>766</v>
      </c>
      <c r="C29" s="1060" t="n">
        <f aca="false">'7.A. részlet.'!C46</f>
        <v>79</v>
      </c>
      <c r="D29" s="1008" t="n">
        <f aca="false">'7.A. részlet.'!D46</f>
        <v>260492</v>
      </c>
      <c r="E29" s="1008" t="n">
        <f aca="false">'7.A. részlet.'!E46</f>
        <v>65840</v>
      </c>
      <c r="F29" s="1008" t="n">
        <f aca="false">'7.A. részlet.'!F46</f>
        <v>374386</v>
      </c>
      <c r="G29" s="1009" t="n">
        <v>0</v>
      </c>
      <c r="H29" s="1010" t="n">
        <f aca="false">SUM(D29:G29)</f>
        <v>700718</v>
      </c>
      <c r="I29" s="1011"/>
      <c r="J29" s="1012"/>
      <c r="K29" s="1012"/>
      <c r="L29" s="1012"/>
    </row>
    <row r="30" s="1013" customFormat="true" ht="18" hidden="false" customHeight="true" outlineLevel="0" collapsed="false">
      <c r="A30" s="1014" t="s">
        <v>9</v>
      </c>
      <c r="B30" s="1061" t="s">
        <v>767</v>
      </c>
      <c r="C30" s="1062" t="n">
        <f aca="false">'7.A. részlet.'!C50</f>
        <v>1</v>
      </c>
      <c r="D30" s="1017" t="n">
        <f aca="false">'7.A. részlet.'!D50</f>
        <v>30087</v>
      </c>
      <c r="E30" s="1017" t="n">
        <f aca="false">'7.A. részlet.'!E50</f>
        <v>8226</v>
      </c>
      <c r="F30" s="1017" t="n">
        <f aca="false">'7.A. részlet.'!F50</f>
        <v>3435</v>
      </c>
      <c r="G30" s="1018" t="n">
        <v>0</v>
      </c>
      <c r="H30" s="1019" t="n">
        <f aca="false">SUM(D30:G30)</f>
        <v>41748</v>
      </c>
      <c r="I30" s="1011"/>
    </row>
    <row r="31" s="1013" customFormat="true" ht="18" hidden="false" customHeight="true" outlineLevel="0" collapsed="false">
      <c r="A31" s="1014" t="s">
        <v>50</v>
      </c>
      <c r="B31" s="1059" t="s">
        <v>768</v>
      </c>
      <c r="C31" s="1060" t="n">
        <f aca="false">'7.A. részlet.'!C51</f>
        <v>8</v>
      </c>
      <c r="D31" s="1008" t="n">
        <f aca="false">'7.A. részlet.'!D51</f>
        <v>19844</v>
      </c>
      <c r="E31" s="1008" t="n">
        <f aca="false">'7.A. részlet.'!E51</f>
        <v>4954</v>
      </c>
      <c r="F31" s="1008" t="n">
        <f aca="false">'7.A. részlet.'!F51</f>
        <v>5216</v>
      </c>
      <c r="G31" s="1009" t="n">
        <v>0</v>
      </c>
      <c r="H31" s="1010" t="n">
        <f aca="false">SUM(D31:G31)</f>
        <v>30014</v>
      </c>
      <c r="I31" s="1011"/>
    </row>
    <row r="32" s="1013" customFormat="true" ht="18" hidden="false" customHeight="true" outlineLevel="0" collapsed="false">
      <c r="A32" s="1014" t="s">
        <v>94</v>
      </c>
      <c r="B32" s="1061" t="s">
        <v>769</v>
      </c>
      <c r="C32" s="1062" t="n">
        <f aca="false">'7.A. részlet.'!C52</f>
        <v>3</v>
      </c>
      <c r="D32" s="1017" t="n">
        <f aca="false">'7.A. részlet.'!D52</f>
        <v>8504</v>
      </c>
      <c r="E32" s="1017" t="n">
        <f aca="false">'7.A. részlet.'!E52</f>
        <v>2160</v>
      </c>
      <c r="F32" s="1017" t="n">
        <f aca="false">'7.A. részlet.'!F52</f>
        <v>2148</v>
      </c>
      <c r="G32" s="1018" t="n">
        <v>0</v>
      </c>
      <c r="H32" s="1019" t="n">
        <f aca="false">SUM(D32:G32)</f>
        <v>12812</v>
      </c>
      <c r="I32" s="1011"/>
    </row>
    <row r="33" s="1013" customFormat="true" ht="18" hidden="false" customHeight="true" outlineLevel="0" collapsed="false">
      <c r="A33" s="1014" t="s">
        <v>96</v>
      </c>
      <c r="B33" s="1061" t="s">
        <v>770</v>
      </c>
      <c r="C33" s="1062" t="n">
        <f aca="false">'7.A. részlet.'!C53</f>
        <v>4</v>
      </c>
      <c r="D33" s="1017" t="n">
        <f aca="false">'7.A. részlet.'!D53</f>
        <v>12895</v>
      </c>
      <c r="E33" s="1017" t="n">
        <f aca="false">'7.A. részlet.'!E53</f>
        <v>3260</v>
      </c>
      <c r="F33" s="1017" t="n">
        <f aca="false">'7.A. részlet.'!F53</f>
        <v>2559</v>
      </c>
      <c r="G33" s="1018" t="n">
        <v>0</v>
      </c>
      <c r="H33" s="1019" t="n">
        <f aca="false">SUM(D33:G33)</f>
        <v>18714</v>
      </c>
      <c r="I33" s="1011"/>
    </row>
    <row r="34" s="1013" customFormat="true" ht="18" hidden="false" customHeight="true" outlineLevel="0" collapsed="false">
      <c r="A34" s="1063" t="s">
        <v>98</v>
      </c>
      <c r="B34" s="1059" t="s">
        <v>771</v>
      </c>
      <c r="C34" s="1060" t="n">
        <v>0</v>
      </c>
      <c r="D34" s="1008" t="n">
        <f aca="false">'7.A. részlet.'!D54</f>
        <v>8082</v>
      </c>
      <c r="E34" s="1008" t="n">
        <f aca="false">'7.A. részlet.'!E54</f>
        <v>1988</v>
      </c>
      <c r="F34" s="1008" t="n">
        <f aca="false">'7.A. részlet.'!F54</f>
        <v>700</v>
      </c>
      <c r="G34" s="1008" t="n">
        <f aca="false">'7.A. részlet.'!G54</f>
        <v>0</v>
      </c>
      <c r="H34" s="1054" t="n">
        <f aca="false">SUM(D34:G34)</f>
        <v>10770</v>
      </c>
      <c r="I34" s="1011"/>
    </row>
    <row r="35" s="1067" customFormat="true" ht="21" hidden="false" customHeight="true" outlineLevel="0" collapsed="false">
      <c r="A35" s="1022" t="s">
        <v>772</v>
      </c>
      <c r="B35" s="1064" t="s">
        <v>773</v>
      </c>
      <c r="C35" s="1065" t="n">
        <f aca="false">SUM(C36)</f>
        <v>0</v>
      </c>
      <c r="D35" s="1038" t="n">
        <f aca="false">SUM(D36)</f>
        <v>0</v>
      </c>
      <c r="E35" s="1038" t="n">
        <f aca="false">SUM(E36)</f>
        <v>0</v>
      </c>
      <c r="F35" s="1038" t="n">
        <f aca="false">SUM(F36)</f>
        <v>0</v>
      </c>
      <c r="G35" s="1039" t="n">
        <f aca="false">SUM(G36)</f>
        <v>0</v>
      </c>
      <c r="H35" s="1027" t="n">
        <f aca="false">SUM(D35:G35)</f>
        <v>0</v>
      </c>
      <c r="I35" s="1066"/>
      <c r="K35" s="1066"/>
      <c r="L35" s="1066"/>
    </row>
    <row r="36" s="1070" customFormat="true" ht="18" hidden="false" customHeight="true" outlineLevel="0" collapsed="false">
      <c r="A36" s="1068" t="s">
        <v>7</v>
      </c>
      <c r="B36" s="1059" t="s">
        <v>774</v>
      </c>
      <c r="C36" s="1060" t="n">
        <f aca="false">'7.A. részlet.'!C56</f>
        <v>0</v>
      </c>
      <c r="D36" s="1008" t="n">
        <f aca="false">'7.A. részlet.'!D56</f>
        <v>0</v>
      </c>
      <c r="E36" s="1008" t="n">
        <f aca="false">'7.A. részlet.'!E56</f>
        <v>0</v>
      </c>
      <c r="F36" s="1069" t="n">
        <f aca="false">'7.A. részlet.'!F56</f>
        <v>0</v>
      </c>
      <c r="G36" s="1009" t="n">
        <v>0</v>
      </c>
      <c r="H36" s="1010" t="n">
        <f aca="false">SUM(D36:G36)</f>
        <v>0</v>
      </c>
      <c r="I36" s="1011"/>
    </row>
    <row r="37" s="1067" customFormat="true" ht="24.9" hidden="false" customHeight="true" outlineLevel="0" collapsed="false">
      <c r="A37" s="1037" t="s">
        <v>775</v>
      </c>
      <c r="B37" s="1064" t="s">
        <v>776</v>
      </c>
      <c r="C37" s="1065" t="n">
        <f aca="false">SUM(C38:C40)</f>
        <v>0</v>
      </c>
      <c r="D37" s="1025" t="n">
        <f aca="false">SUM(D38:D40)</f>
        <v>6135</v>
      </c>
      <c r="E37" s="1025" t="n">
        <f aca="false">SUM(E38:E40)</f>
        <v>1604</v>
      </c>
      <c r="F37" s="1025" t="n">
        <f aca="false">SUM(F38:F40)</f>
        <v>18995</v>
      </c>
      <c r="G37" s="1025" t="n">
        <f aca="false">SUM(G38:G40)</f>
        <v>0</v>
      </c>
      <c r="H37" s="1027" t="n">
        <f aca="false">SUM(D37:G37)</f>
        <v>26734</v>
      </c>
      <c r="I37" s="1066"/>
      <c r="J37" s="1066"/>
      <c r="K37" s="1066"/>
      <c r="L37" s="1066"/>
    </row>
    <row r="38" s="1074" customFormat="true" ht="18" hidden="false" customHeight="true" outlineLevel="0" collapsed="false">
      <c r="A38" s="1071" t="s">
        <v>7</v>
      </c>
      <c r="B38" s="1072" t="s">
        <v>777</v>
      </c>
      <c r="C38" s="1073" t="n">
        <f aca="false">'7.A. részlet.'!C58</f>
        <v>0</v>
      </c>
      <c r="D38" s="1008" t="n">
        <f aca="false">'7.A. részlet.'!D58</f>
        <v>200</v>
      </c>
      <c r="E38" s="1008" t="n">
        <f aca="false">'7.A. részlet.'!E58</f>
        <v>75</v>
      </c>
      <c r="F38" s="1008" t="n">
        <f aca="false">'7.A. részlet.'!F58</f>
        <v>4000</v>
      </c>
      <c r="G38" s="1009" t="n">
        <v>0</v>
      </c>
      <c r="H38" s="1010" t="n">
        <f aca="false">SUM(D38:G38)</f>
        <v>4275</v>
      </c>
      <c r="I38" s="1011"/>
      <c r="K38" s="1011"/>
      <c r="L38" s="1011"/>
    </row>
    <row r="39" s="1013" customFormat="true" ht="18" hidden="false" customHeight="true" outlineLevel="0" collapsed="false">
      <c r="A39" s="1075" t="s">
        <v>9</v>
      </c>
      <c r="B39" s="1061" t="s">
        <v>778</v>
      </c>
      <c r="C39" s="1062" t="n">
        <f aca="false">'7.A. részlet.'!C59</f>
        <v>0</v>
      </c>
      <c r="D39" s="1017" t="n">
        <f aca="false">'7.A. részlet.'!D59</f>
        <v>5835</v>
      </c>
      <c r="E39" s="1017" t="n">
        <f aca="false">'7.A. részlet.'!E59</f>
        <v>1475</v>
      </c>
      <c r="F39" s="1017" t="n">
        <f aca="false">'7.A. részlet.'!F59</f>
        <v>13859</v>
      </c>
      <c r="G39" s="1018" t="n">
        <v>0</v>
      </c>
      <c r="H39" s="1019" t="n">
        <f aca="false">SUM(D39:G39)</f>
        <v>21169</v>
      </c>
      <c r="I39" s="1011"/>
      <c r="J39" s="1012"/>
      <c r="K39" s="1012"/>
      <c r="L39" s="1012"/>
    </row>
    <row r="40" s="1013" customFormat="true" ht="16.5" hidden="false" customHeight="true" outlineLevel="0" collapsed="false">
      <c r="A40" s="1075" t="s">
        <v>50</v>
      </c>
      <c r="B40" s="1061" t="s">
        <v>779</v>
      </c>
      <c r="C40" s="1062" t="n">
        <f aca="false">'7.A. részlet.'!C62</f>
        <v>0</v>
      </c>
      <c r="D40" s="1017" t="n">
        <f aca="false">'7.A. részlet.'!D62</f>
        <v>100</v>
      </c>
      <c r="E40" s="1017" t="n">
        <f aca="false">'7.A. részlet.'!E62</f>
        <v>54</v>
      </c>
      <c r="F40" s="1017" t="n">
        <f aca="false">'7.A. részlet.'!F62</f>
        <v>1136</v>
      </c>
      <c r="G40" s="1018" t="n">
        <v>0</v>
      </c>
      <c r="H40" s="1019" t="n">
        <f aca="false">SUM(D40:G40)</f>
        <v>1290</v>
      </c>
      <c r="I40" s="1011"/>
      <c r="J40" s="1012"/>
      <c r="K40" s="1012"/>
      <c r="L40" s="1012"/>
    </row>
    <row r="41" s="1076" customFormat="true" ht="22.5" hidden="false" customHeight="true" outlineLevel="0" collapsed="false">
      <c r="A41" s="1022" t="s">
        <v>780</v>
      </c>
      <c r="B41" s="1064" t="s">
        <v>781</v>
      </c>
      <c r="C41" s="1065" t="n">
        <f aca="false">C42+C45</f>
        <v>1</v>
      </c>
      <c r="D41" s="1025" t="n">
        <f aca="false">D42+D45</f>
        <v>594</v>
      </c>
      <c r="E41" s="1025" t="n">
        <f aca="false">E42+E45</f>
        <v>149</v>
      </c>
      <c r="F41" s="1025" t="n">
        <f aca="false">F42+F45</f>
        <v>25788</v>
      </c>
      <c r="G41" s="1026" t="n">
        <f aca="false">G42+G45</f>
        <v>0</v>
      </c>
      <c r="H41" s="1027" t="n">
        <f aca="false">SUM(D41:G41)</f>
        <v>26531</v>
      </c>
      <c r="I41" s="1029"/>
      <c r="K41" s="1077"/>
      <c r="L41" s="1077"/>
    </row>
    <row r="42" s="1013" customFormat="true" ht="18" hidden="false" customHeight="true" outlineLevel="0" collapsed="false">
      <c r="A42" s="1005" t="s">
        <v>7</v>
      </c>
      <c r="B42" s="1059" t="s">
        <v>782</v>
      </c>
      <c r="C42" s="1060" t="n">
        <f aca="false">SUM(C43:C44)</f>
        <v>0</v>
      </c>
      <c r="D42" s="1008" t="n">
        <f aca="false">SUM(D43:D44)</f>
        <v>0</v>
      </c>
      <c r="E42" s="1008" t="n">
        <f aca="false">SUM(E43:E44)</f>
        <v>0</v>
      </c>
      <c r="F42" s="1008" t="n">
        <f aca="false">SUM(F43:F44)</f>
        <v>24549</v>
      </c>
      <c r="G42" s="1009" t="n">
        <f aca="false">SUM(G43:G44)</f>
        <v>0</v>
      </c>
      <c r="H42" s="1010" t="n">
        <f aca="false">SUM(D42:G42)</f>
        <v>24549</v>
      </c>
      <c r="I42" s="1011"/>
      <c r="J42" s="1012"/>
      <c r="K42" s="1012"/>
      <c r="L42" s="1012"/>
    </row>
    <row r="43" s="1085" customFormat="true" ht="23.1" hidden="false" customHeight="true" outlineLevel="0" collapsed="false">
      <c r="A43" s="1014" t="s">
        <v>9</v>
      </c>
      <c r="B43" s="1078" t="s">
        <v>783</v>
      </c>
      <c r="C43" s="1079" t="n">
        <f aca="false">'7.A. részlet.'!C65</f>
        <v>0</v>
      </c>
      <c r="D43" s="1080" t="n">
        <f aca="false">'7.A. részlet.'!D65</f>
        <v>0</v>
      </c>
      <c r="E43" s="1080" t="n">
        <f aca="false">'7.A. részlet.'!E65</f>
        <v>0</v>
      </c>
      <c r="F43" s="1080" t="n">
        <f aca="false">'7.A. részlet.'!F65</f>
        <v>6972</v>
      </c>
      <c r="G43" s="1081" t="n">
        <v>0</v>
      </c>
      <c r="H43" s="1082" t="n">
        <f aca="false">SUM(D43:G43)</f>
        <v>6972</v>
      </c>
      <c r="I43" s="1083"/>
      <c r="J43" s="1084"/>
      <c r="K43" s="1084"/>
      <c r="L43" s="1084"/>
    </row>
    <row r="44" s="1085" customFormat="true" ht="18" hidden="false" customHeight="true" outlineLevel="0" collapsed="false">
      <c r="A44" s="1014" t="s">
        <v>94</v>
      </c>
      <c r="B44" s="1086" t="s">
        <v>784</v>
      </c>
      <c r="C44" s="1079" t="n">
        <f aca="false">'7.A. részlet.'!C66</f>
        <v>0</v>
      </c>
      <c r="D44" s="1080" t="n">
        <f aca="false">'7.A. részlet.'!D66</f>
        <v>0</v>
      </c>
      <c r="E44" s="1080" t="n">
        <f aca="false">'7.A. részlet.'!E66</f>
        <v>0</v>
      </c>
      <c r="F44" s="1080" t="n">
        <f aca="false">'7.A. részlet.'!F66</f>
        <v>17577</v>
      </c>
      <c r="G44" s="1081" t="n">
        <v>0</v>
      </c>
      <c r="H44" s="1082" t="n">
        <f aca="false">SUM(D44:G44)</f>
        <v>17577</v>
      </c>
      <c r="I44" s="1083"/>
      <c r="K44" s="1084"/>
      <c r="L44" s="1084"/>
    </row>
    <row r="45" s="1085" customFormat="true" ht="18" hidden="false" customHeight="true" outlineLevel="0" collapsed="false">
      <c r="A45" s="1021" t="s">
        <v>96</v>
      </c>
      <c r="B45" s="1087" t="s">
        <v>785</v>
      </c>
      <c r="C45" s="1060" t="n">
        <f aca="false">'7.A. részlet.'!C69</f>
        <v>1</v>
      </c>
      <c r="D45" s="1008" t="n">
        <f aca="false">'7.A. részlet.'!D69</f>
        <v>594</v>
      </c>
      <c r="E45" s="1008" t="n">
        <f aca="false">'7.A. részlet.'!E69</f>
        <v>149</v>
      </c>
      <c r="F45" s="1008" t="n">
        <f aca="false">'7.A. részlet.'!F69</f>
        <v>1239</v>
      </c>
      <c r="G45" s="1009" t="n">
        <v>0</v>
      </c>
      <c r="H45" s="1010" t="n">
        <f aca="false">SUM(D45:G45)</f>
        <v>1982</v>
      </c>
      <c r="I45" s="1083"/>
      <c r="K45" s="1084"/>
      <c r="L45" s="1084"/>
    </row>
    <row r="46" s="1094" customFormat="true" ht="25.5" hidden="false" customHeight="true" outlineLevel="0" collapsed="false">
      <c r="A46" s="1022" t="s">
        <v>786</v>
      </c>
      <c r="B46" s="1088" t="s">
        <v>787</v>
      </c>
      <c r="C46" s="1089" t="n">
        <f aca="false">C47+C48</f>
        <v>0</v>
      </c>
      <c r="D46" s="1090" t="n">
        <f aca="false">D47+D48+D49</f>
        <v>0</v>
      </c>
      <c r="E46" s="1090" t="n">
        <f aca="false">E47+E48+E49</f>
        <v>0</v>
      </c>
      <c r="F46" s="1090" t="n">
        <f aca="false">F47+F48+F49</f>
        <v>26198</v>
      </c>
      <c r="G46" s="1091" t="n">
        <f aca="false">G47+G48+G49</f>
        <v>0</v>
      </c>
      <c r="H46" s="1092" t="n">
        <f aca="false">H47+H48+H49</f>
        <v>26198</v>
      </c>
      <c r="I46" s="1093"/>
      <c r="K46" s="1095"/>
      <c r="L46" s="1095"/>
    </row>
    <row r="47" s="1085" customFormat="true" ht="25.95" hidden="false" customHeight="true" outlineLevel="0" collapsed="false">
      <c r="A47" s="1005" t="s">
        <v>7</v>
      </c>
      <c r="B47" s="1096" t="s">
        <v>788</v>
      </c>
      <c r="C47" s="1097" t="n">
        <v>0</v>
      </c>
      <c r="D47" s="1097" t="n">
        <v>0</v>
      </c>
      <c r="E47" s="1097" t="n">
        <v>0</v>
      </c>
      <c r="F47" s="1097" t="n">
        <f aca="false">'7.A. részlet.'!F71</f>
        <v>13371</v>
      </c>
      <c r="G47" s="1098" t="n">
        <v>0</v>
      </c>
      <c r="H47" s="1099" t="n">
        <f aca="false">SUM(D47:G47)</f>
        <v>13371</v>
      </c>
      <c r="I47" s="1083"/>
      <c r="K47" s="1084"/>
      <c r="L47" s="1084"/>
    </row>
    <row r="48" s="1013" customFormat="true" ht="18" hidden="false" customHeight="true" outlineLevel="0" collapsed="false">
      <c r="A48" s="1014" t="s">
        <v>9</v>
      </c>
      <c r="B48" s="1015" t="s">
        <v>789</v>
      </c>
      <c r="C48" s="1100" t="n">
        <v>0</v>
      </c>
      <c r="D48" s="1101" t="n">
        <v>0</v>
      </c>
      <c r="E48" s="1101" t="n">
        <v>0</v>
      </c>
      <c r="F48" s="1101" t="n">
        <f aca="false">'7.A. részlet.'!F72</f>
        <v>105</v>
      </c>
      <c r="G48" s="1102" t="n">
        <v>0</v>
      </c>
      <c r="H48" s="1103" t="n">
        <f aca="false">SUM(D48:G48)</f>
        <v>105</v>
      </c>
      <c r="I48" s="1011"/>
      <c r="K48" s="1012"/>
      <c r="L48" s="1012"/>
    </row>
    <row r="49" s="1013" customFormat="true" ht="17.25" hidden="false" customHeight="true" outlineLevel="0" collapsed="false">
      <c r="A49" s="1036" t="s">
        <v>50</v>
      </c>
      <c r="B49" s="1049" t="s">
        <v>790</v>
      </c>
      <c r="C49" s="1104" t="n">
        <v>0</v>
      </c>
      <c r="D49" s="1105" t="n">
        <v>0</v>
      </c>
      <c r="E49" s="1105" t="n">
        <v>0</v>
      </c>
      <c r="F49" s="1105" t="n">
        <f aca="false">'7.A. részlet.'!F73</f>
        <v>12722</v>
      </c>
      <c r="G49" s="1106" t="n">
        <v>0</v>
      </c>
      <c r="H49" s="1107" t="n">
        <f aca="false">SUM(D49:G49)</f>
        <v>12722</v>
      </c>
      <c r="I49" s="1011"/>
      <c r="K49" s="1012"/>
      <c r="L49" s="1012"/>
    </row>
    <row r="50" s="1067" customFormat="true" ht="20.25" hidden="false" customHeight="true" outlineLevel="0" collapsed="false">
      <c r="A50" s="1022" t="s">
        <v>791</v>
      </c>
      <c r="B50" s="1064" t="s">
        <v>792</v>
      </c>
      <c r="C50" s="1065" t="n">
        <f aca="false">'7.A. részlet.'!C74</f>
        <v>0</v>
      </c>
      <c r="D50" s="1025" t="n">
        <f aca="false">'7.A. részlet.'!D74</f>
        <v>0</v>
      </c>
      <c r="E50" s="1025" t="n">
        <f aca="false">'7.A. részlet.'!E74</f>
        <v>0</v>
      </c>
      <c r="F50" s="1025" t="n">
        <f aca="false">'7.A. részlet.'!F74</f>
        <v>324</v>
      </c>
      <c r="G50" s="1026" t="n">
        <v>0</v>
      </c>
      <c r="H50" s="1027" t="n">
        <f aca="false">SUM(D50:G50)</f>
        <v>324</v>
      </c>
      <c r="I50" s="1066"/>
      <c r="K50" s="1066"/>
      <c r="L50" s="1066"/>
    </row>
    <row r="51" s="1013" customFormat="true" ht="21" hidden="false" customHeight="true" outlineLevel="0" collapsed="false">
      <c r="A51" s="1108" t="s">
        <v>793</v>
      </c>
      <c r="B51" s="1109" t="s">
        <v>794</v>
      </c>
      <c r="C51" s="1110" t="n">
        <f aca="false">'7.A. részlet.'!C75</f>
        <v>4</v>
      </c>
      <c r="D51" s="1111" t="n">
        <f aca="false">'7.A. részlet.'!D75</f>
        <v>16179</v>
      </c>
      <c r="E51" s="1111" t="n">
        <f aca="false">'7.A. részlet.'!E75</f>
        <v>3990</v>
      </c>
      <c r="F51" s="1111" t="n">
        <f aca="false">'7.A. részlet.'!F75</f>
        <v>2949</v>
      </c>
      <c r="G51" s="1112" t="n">
        <v>0</v>
      </c>
      <c r="H51" s="1113" t="n">
        <f aca="false">SUM(D51:G51)</f>
        <v>23118</v>
      </c>
      <c r="I51" s="1011"/>
      <c r="K51" s="1012"/>
      <c r="L51" s="1012"/>
    </row>
    <row r="52" s="1074" customFormat="true" ht="20.25" hidden="false" customHeight="true" outlineLevel="0" collapsed="false">
      <c r="A52" s="1114" t="s">
        <v>795</v>
      </c>
      <c r="B52" s="1114"/>
      <c r="C52" s="1115" t="n">
        <f aca="false">C3+C17+C20+C28+C35+C37+C50+C51+C41</f>
        <v>135</v>
      </c>
      <c r="D52" s="1116" t="n">
        <f aca="false">D3+D17+D20+D28+D35+D37+D46+D50+D51+D41</f>
        <v>430012</v>
      </c>
      <c r="E52" s="1116" t="n">
        <f aca="false">E3+E17+E20+E28+E35+E37+E46+E50+E51+E41</f>
        <v>120064</v>
      </c>
      <c r="F52" s="1116" t="n">
        <f aca="false">F3+F17+F20+F28+F35+F37+F46+F50+F51+F41</f>
        <v>739422</v>
      </c>
      <c r="G52" s="1117" t="n">
        <f aca="false">G3+G17+G20+G28+G35+G37+G46+G50+G51+G41</f>
        <v>433052</v>
      </c>
      <c r="H52" s="1118" t="n">
        <f aca="false">H3+H17+H20+H28+H35+H37+H46+H50+H51+H41</f>
        <v>1722550</v>
      </c>
      <c r="K52" s="1011"/>
      <c r="L52" s="1011"/>
    </row>
    <row r="53" customFormat="false" ht="22.5" hidden="false" customHeight="true" outlineLevel="0" collapsed="false">
      <c r="G53" s="1119"/>
    </row>
    <row r="54" customFormat="false" ht="19.5" hidden="false" customHeight="true" outlineLevel="0" collapsed="false">
      <c r="D54" s="1120" t="s">
        <v>26</v>
      </c>
      <c r="E54" s="1120" t="s">
        <v>26</v>
      </c>
      <c r="H54" s="1119"/>
    </row>
    <row r="55" customFormat="false" ht="41.25" hidden="false" customHeight="true" outlineLevel="0" collapsed="false">
      <c r="D55" s="1121"/>
      <c r="E55" s="1119"/>
      <c r="F55" s="989"/>
    </row>
    <row r="56" customFormat="false" ht="22.5" hidden="false" customHeight="true" outlineLevel="0" collapsed="false">
      <c r="D56" s="900"/>
      <c r="E56" s="1119"/>
      <c r="F56" s="1122"/>
      <c r="G56" s="1123"/>
    </row>
    <row r="57" customFormat="false" ht="22.5" hidden="false" customHeight="true" outlineLevel="0" collapsed="false">
      <c r="D57" s="900"/>
      <c r="E57" s="1119"/>
      <c r="F57" s="1122"/>
      <c r="G57" s="1123"/>
    </row>
    <row r="58" s="1127" customFormat="true" ht="17.25" hidden="false" customHeight="true" outlineLevel="0" collapsed="false">
      <c r="A58" s="1124"/>
      <c r="B58" s="1125"/>
      <c r="C58" s="1125"/>
      <c r="D58" s="1126"/>
      <c r="E58" s="1126"/>
      <c r="F58" s="1126"/>
      <c r="G58" s="1123"/>
      <c r="H58" s="1119" t="s">
        <v>26</v>
      </c>
    </row>
    <row r="59" s="1127" customFormat="true" ht="17.25" hidden="false" customHeight="true" outlineLevel="0" collapsed="false">
      <c r="A59" s="1124"/>
      <c r="B59" s="1125"/>
      <c r="C59" s="1125"/>
      <c r="D59" s="1126"/>
      <c r="E59" s="1126"/>
      <c r="F59" s="1126"/>
      <c r="G59" s="1123"/>
    </row>
    <row r="60" s="1127" customFormat="true" ht="17.25" hidden="false" customHeight="true" outlineLevel="0" collapsed="false">
      <c r="A60" s="1124"/>
      <c r="B60" s="1125"/>
      <c r="C60" s="1125"/>
      <c r="D60" s="1119"/>
      <c r="E60" s="1119"/>
      <c r="F60" s="1126"/>
      <c r="G60" s="1123"/>
    </row>
    <row r="61" customFormat="false" ht="18.75" hidden="false" customHeight="true" outlineLevel="0" collapsed="false">
      <c r="B61" s="1125"/>
      <c r="C61" s="1125"/>
    </row>
    <row r="62" customFormat="false" ht="18.75" hidden="false" customHeight="true" outlineLevel="0" collapsed="false">
      <c r="D62" s="900"/>
      <c r="E62" s="900"/>
    </row>
    <row r="63" customFormat="false" ht="18.75" hidden="false" customHeight="true" outlineLevel="0" collapsed="false">
      <c r="D63" s="900"/>
      <c r="E63" s="900"/>
    </row>
    <row r="64" customFormat="false" ht="18.75" hidden="false" customHeight="true" outlineLevel="0" collapsed="false">
      <c r="D64" s="900"/>
      <c r="E64" s="900"/>
    </row>
    <row r="65" customFormat="false" ht="18.75" hidden="false" customHeight="true" outlineLevel="0" collapsed="false">
      <c r="D65" s="900"/>
      <c r="E65" s="900"/>
    </row>
    <row r="66" customFormat="false" ht="18.75" hidden="false" customHeight="true" outlineLevel="0" collapsed="false">
      <c r="B66" s="1125"/>
      <c r="C66" s="1125"/>
      <c r="D66" s="1128"/>
      <c r="E66" s="1128"/>
    </row>
    <row r="67" s="1127" customFormat="true" ht="51.75" hidden="false" customHeight="true" outlineLevel="0" collapsed="false">
      <c r="A67" s="1124"/>
      <c r="B67" s="1129"/>
      <c r="C67" s="1129"/>
      <c r="E67" s="1128"/>
    </row>
    <row r="68" customFormat="false" ht="27" hidden="false" customHeight="true" outlineLevel="0" collapsed="false">
      <c r="D68" s="989"/>
      <c r="E68" s="989"/>
    </row>
    <row r="69" customFormat="false" ht="18.75" hidden="false" customHeight="true" outlineLevel="0" collapsed="false"/>
    <row r="70" customFormat="false" ht="18.75" hidden="false" customHeight="true" outlineLevel="0" collapsed="false"/>
  </sheetData>
  <mergeCells count="2">
    <mergeCell ref="A1:H1"/>
    <mergeCell ref="A52:B52"/>
  </mergeCells>
  <printOptions headings="false" gridLines="false" gridLinesSet="true" horizontalCentered="false" verticalCentered="false"/>
  <pageMargins left="0.511805555555556" right="0.511805555555556" top="0.354166666666667" bottom="0.511805555555556" header="0.196527777777778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7/A. melléklet a 38/2011. (IX.30.) önkormányzati rendelethez</oddHeader>
    <oddFooter>&amp;C&amp;9Nagykőrös Város Önkormányzat 2011. évi költségvetési rendeletének II. sz. módosítása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0" activeCellId="0" sqref="H80"/>
    </sheetView>
  </sheetViews>
  <sheetFormatPr defaultColWidth="12.66015625" defaultRowHeight="13.2" zeroHeight="false" outlineLevelRow="0" outlineLevelCol="0"/>
  <cols>
    <col collapsed="false" customWidth="true" hidden="false" outlineLevel="0" max="1" min="1" style="988" width="10.66"/>
    <col collapsed="false" customWidth="true" hidden="false" outlineLevel="0" max="2" min="2" style="989" width="39.87"/>
    <col collapsed="false" customWidth="true" hidden="false" outlineLevel="0" max="3" min="3" style="989" width="8.55"/>
    <col collapsed="false" customWidth="true" hidden="false" outlineLevel="0" max="5" min="4" style="831" width="11.66"/>
    <col collapsed="false" customWidth="true" hidden="false" outlineLevel="0" max="6" min="6" style="831" width="11.99"/>
    <col collapsed="false" customWidth="true" hidden="false" outlineLevel="0" max="7" min="7" style="831" width="12.99"/>
    <col collapsed="false" customWidth="true" hidden="false" outlineLevel="0" max="8" min="8" style="831" width="11.66"/>
    <col collapsed="false" customWidth="true" hidden="false" outlineLevel="0" max="9" min="9" style="831" width="16.88"/>
    <col collapsed="false" customWidth="false" hidden="false" outlineLevel="0" max="257" min="10" style="831" width="12.66"/>
  </cols>
  <sheetData>
    <row r="1" s="991" customFormat="true" ht="29.25" hidden="false" customHeight="true" outlineLevel="0" collapsed="false">
      <c r="A1" s="990" t="s">
        <v>796</v>
      </c>
      <c r="B1" s="990"/>
      <c r="C1" s="990"/>
      <c r="D1" s="990"/>
      <c r="E1" s="990"/>
      <c r="F1" s="990"/>
      <c r="G1" s="990"/>
      <c r="H1" s="990"/>
    </row>
    <row r="2" s="997" customFormat="true" ht="46.5" hidden="false" customHeight="true" outlineLevel="0" collapsed="false">
      <c r="A2" s="992" t="s">
        <v>797</v>
      </c>
      <c r="B2" s="993" t="s">
        <v>733</v>
      </c>
      <c r="C2" s="993" t="s">
        <v>133</v>
      </c>
      <c r="D2" s="993" t="s">
        <v>660</v>
      </c>
      <c r="E2" s="993" t="s">
        <v>734</v>
      </c>
      <c r="F2" s="993" t="s">
        <v>735</v>
      </c>
      <c r="G2" s="994" t="s">
        <v>736</v>
      </c>
      <c r="H2" s="995" t="s">
        <v>737</v>
      </c>
      <c r="I2" s="996" t="s">
        <v>798</v>
      </c>
    </row>
    <row r="3" s="1004" customFormat="true" ht="26.1" hidden="false" customHeight="true" outlineLevel="0" collapsed="false">
      <c r="A3" s="1130" t="s">
        <v>5</v>
      </c>
      <c r="B3" s="999" t="s">
        <v>739</v>
      </c>
      <c r="C3" s="1131" t="n">
        <f aca="false">C4+C5+C6+C7+C8+C9+C12+C13+C14+C17+C18+C19+C20</f>
        <v>35</v>
      </c>
      <c r="D3" s="1001" t="n">
        <f aca="false">D4+D5+D6+D7+D8+D9+D12+D13+D14+D17+D18+D19+D20</f>
        <v>46902</v>
      </c>
      <c r="E3" s="1001" t="n">
        <f aca="false">E4+E5+E6+E7+E8+E9+E12+E13+E14+E17+E18+E19+E20</f>
        <v>10967</v>
      </c>
      <c r="F3" s="1001" t="n">
        <f aca="false">F4+F5+F6+F7+F8+F9+F12+F13+F14+F17+F18+F19+F20</f>
        <v>187774</v>
      </c>
      <c r="G3" s="1001" t="n">
        <f aca="false">G4+G5+G6+G7+G8+G9+G12+G13+G14+G17+G18+G19+G20</f>
        <v>0</v>
      </c>
      <c r="H3" s="1001" t="n">
        <f aca="false">H4+H5+H6+H7+H8+H9+H12+H13+H14+H17+H18+H19+H20</f>
        <v>245643</v>
      </c>
      <c r="I3" s="1132"/>
    </row>
    <row r="4" s="1013" customFormat="true" ht="18.9" hidden="false" customHeight="true" outlineLevel="0" collapsed="false">
      <c r="A4" s="1005"/>
      <c r="B4" s="1096" t="s">
        <v>740</v>
      </c>
      <c r="C4" s="1133" t="n">
        <v>2</v>
      </c>
      <c r="D4" s="1097" t="n">
        <v>2202</v>
      </c>
      <c r="E4" s="1097" t="n">
        <f aca="false">571-58</f>
        <v>513</v>
      </c>
      <c r="F4" s="1097" t="n">
        <f aca="false">18000+58+4+4+289-380</f>
        <v>17975</v>
      </c>
      <c r="G4" s="1134" t="n">
        <v>0</v>
      </c>
      <c r="H4" s="1135" t="n">
        <f aca="false">SUM(D4:G4)</f>
        <v>20690</v>
      </c>
      <c r="I4" s="1136" t="s">
        <v>799</v>
      </c>
      <c r="J4" s="1012"/>
      <c r="K4" s="1012"/>
      <c r="L4" s="1012"/>
    </row>
    <row r="5" s="1013" customFormat="true" ht="18.9" hidden="false" customHeight="true" outlineLevel="0" collapsed="false">
      <c r="A5" s="1014"/>
      <c r="B5" s="1015" t="s">
        <v>741</v>
      </c>
      <c r="C5" s="1100" t="n">
        <v>1</v>
      </c>
      <c r="D5" s="1101" t="n">
        <v>1351</v>
      </c>
      <c r="E5" s="1101" t="n">
        <f aca="false">353-29</f>
        <v>324</v>
      </c>
      <c r="F5" s="1101" t="n">
        <f aca="false">3000+200+9000+29+4+4+589+1000</f>
        <v>13826</v>
      </c>
      <c r="G5" s="1137" t="n">
        <v>0</v>
      </c>
      <c r="H5" s="1138" t="n">
        <f aca="false">SUM(D5:G5)</f>
        <v>15501</v>
      </c>
      <c r="I5" s="1139" t="s">
        <v>500</v>
      </c>
      <c r="K5" s="1012"/>
      <c r="L5" s="1012"/>
    </row>
    <row r="6" s="1013" customFormat="true" ht="18.9" hidden="false" customHeight="true" outlineLevel="0" collapsed="false">
      <c r="A6" s="1014"/>
      <c r="B6" s="1015" t="s">
        <v>742</v>
      </c>
      <c r="C6" s="1100" t="n">
        <v>23</v>
      </c>
      <c r="D6" s="1101" t="n">
        <f aca="false">25312+23</f>
        <v>25335</v>
      </c>
      <c r="E6" s="1101" t="n">
        <f aca="false">6571-631+6</f>
        <v>5946</v>
      </c>
      <c r="F6" s="1101" t="n">
        <f aca="false">631+19000+119+2222-150</f>
        <v>21822</v>
      </c>
      <c r="G6" s="1137" t="n">
        <v>0</v>
      </c>
      <c r="H6" s="1138" t="n">
        <f aca="false">SUM(D6:G6)</f>
        <v>53103</v>
      </c>
      <c r="I6" s="1139" t="s">
        <v>800</v>
      </c>
      <c r="J6" s="1012"/>
      <c r="K6" s="1012"/>
      <c r="L6" s="1012"/>
    </row>
    <row r="7" s="1013" customFormat="true" ht="18.9" hidden="false" customHeight="true" outlineLevel="0" collapsed="false">
      <c r="A7" s="1014"/>
      <c r="B7" s="1015" t="s">
        <v>743</v>
      </c>
      <c r="C7" s="1100" t="n">
        <v>0</v>
      </c>
      <c r="D7" s="1101" t="n">
        <v>0</v>
      </c>
      <c r="E7" s="1101" t="n">
        <v>0</v>
      </c>
      <c r="F7" s="1101" t="n">
        <f aca="false">950+225+469</f>
        <v>1644</v>
      </c>
      <c r="G7" s="1137" t="n">
        <v>0</v>
      </c>
      <c r="H7" s="1138" t="n">
        <f aca="false">SUM(D7:G7)</f>
        <v>1644</v>
      </c>
      <c r="I7" s="1139" t="s">
        <v>801</v>
      </c>
      <c r="K7" s="1012"/>
      <c r="L7" s="1012"/>
    </row>
    <row r="8" s="1013" customFormat="true" ht="18.9" hidden="false" customHeight="true" outlineLevel="0" collapsed="false">
      <c r="A8" s="1014"/>
      <c r="B8" s="1015" t="s">
        <v>299</v>
      </c>
      <c r="C8" s="1100" t="n">
        <v>4</v>
      </c>
      <c r="D8" s="1101" t="n">
        <f aca="false">5924+22</f>
        <v>5946</v>
      </c>
      <c r="E8" s="1101" t="n">
        <f aca="false">1357-115+6</f>
        <v>1248</v>
      </c>
      <c r="F8" s="1101" t="n">
        <f aca="false">300+150+200+100+115+81</f>
        <v>946</v>
      </c>
      <c r="G8" s="1137" t="n">
        <v>0</v>
      </c>
      <c r="H8" s="1138" t="n">
        <f aca="false">SUM(D8:G8)</f>
        <v>8140</v>
      </c>
      <c r="I8" s="1139" t="s">
        <v>482</v>
      </c>
      <c r="K8" s="1012"/>
      <c r="L8" s="1012"/>
    </row>
    <row r="9" s="1141" customFormat="true" ht="18.9" hidden="false" customHeight="true" outlineLevel="0" collapsed="false">
      <c r="A9" s="1014"/>
      <c r="B9" s="1015" t="s">
        <v>744</v>
      </c>
      <c r="C9" s="1100" t="n">
        <v>0</v>
      </c>
      <c r="D9" s="1101" t="n">
        <v>0</v>
      </c>
      <c r="E9" s="1101" t="n">
        <v>0</v>
      </c>
      <c r="F9" s="1101" t="n">
        <f aca="false">SUM(F10:F11)</f>
        <v>8470</v>
      </c>
      <c r="G9" s="1137" t="n">
        <v>0</v>
      </c>
      <c r="H9" s="1138" t="n">
        <f aca="false">SUM(D9:G9)</f>
        <v>8470</v>
      </c>
      <c r="I9" s="1140"/>
      <c r="K9" s="1142"/>
      <c r="L9" s="1142"/>
    </row>
    <row r="10" s="1085" customFormat="true" ht="18.9" hidden="false" customHeight="true" outlineLevel="0" collapsed="false">
      <c r="A10" s="1143"/>
      <c r="B10" s="1144" t="s">
        <v>802</v>
      </c>
      <c r="C10" s="1145"/>
      <c r="D10" s="1146"/>
      <c r="E10" s="1146"/>
      <c r="F10" s="1146" t="n">
        <f aca="false">5000+376</f>
        <v>5376</v>
      </c>
      <c r="G10" s="1147"/>
      <c r="H10" s="1148" t="n">
        <f aca="false">SUM(D10:G10)</f>
        <v>5376</v>
      </c>
      <c r="I10" s="1149" t="s">
        <v>487</v>
      </c>
      <c r="K10" s="1084"/>
      <c r="L10" s="1084"/>
    </row>
    <row r="11" s="1085" customFormat="true" ht="18.9" hidden="false" customHeight="true" outlineLevel="0" collapsed="false">
      <c r="A11" s="1143"/>
      <c r="B11" s="1144" t="s">
        <v>803</v>
      </c>
      <c r="C11" s="1145"/>
      <c r="D11" s="1146"/>
      <c r="E11" s="1146"/>
      <c r="F11" s="1146" t="n">
        <f aca="false">3000+50+44</f>
        <v>3094</v>
      </c>
      <c r="G11" s="1147"/>
      <c r="H11" s="1148" t="n">
        <f aca="false">SUM(D11:G11)</f>
        <v>3094</v>
      </c>
      <c r="I11" s="1149" t="s">
        <v>804</v>
      </c>
      <c r="K11" s="1084"/>
      <c r="L11" s="1084"/>
    </row>
    <row r="12" s="1141" customFormat="true" ht="18.9" hidden="false" customHeight="true" outlineLevel="0" collapsed="false">
      <c r="A12" s="1014"/>
      <c r="B12" s="1015" t="s">
        <v>745</v>
      </c>
      <c r="C12" s="1100" t="n">
        <v>1</v>
      </c>
      <c r="D12" s="1101" t="n">
        <f aca="false">3651+23</f>
        <v>3674</v>
      </c>
      <c r="E12" s="1101" t="n">
        <f aca="false">974-29+6</f>
        <v>951</v>
      </c>
      <c r="F12" s="1101" t="n">
        <f aca="false">1100+2925+29+12+1264</f>
        <v>5330</v>
      </c>
      <c r="G12" s="1137" t="n">
        <v>0</v>
      </c>
      <c r="H12" s="1138" t="n">
        <f aca="false">SUM(D12:G12)</f>
        <v>9955</v>
      </c>
      <c r="I12" s="1139" t="s">
        <v>487</v>
      </c>
      <c r="J12" s="1141" t="s">
        <v>805</v>
      </c>
      <c r="K12" s="1142"/>
      <c r="L12" s="1142"/>
    </row>
    <row r="13" s="1141" customFormat="true" ht="18.9" hidden="false" customHeight="true" outlineLevel="0" collapsed="false">
      <c r="A13" s="1014"/>
      <c r="B13" s="1015" t="s">
        <v>746</v>
      </c>
      <c r="C13" s="1100" t="n">
        <v>0</v>
      </c>
      <c r="D13" s="1101" t="n">
        <v>2700</v>
      </c>
      <c r="E13" s="1101" t="n">
        <f aca="false">620</f>
        <v>620</v>
      </c>
      <c r="F13" s="1101" t="n">
        <f aca="false">2500+2600+84+4+1032</f>
        <v>6220</v>
      </c>
      <c r="G13" s="1137"/>
      <c r="H13" s="1138" t="n">
        <f aca="false">SUM(D13:G13)</f>
        <v>9540</v>
      </c>
      <c r="I13" s="1139" t="s">
        <v>487</v>
      </c>
      <c r="J13" s="1141" t="s">
        <v>806</v>
      </c>
      <c r="K13" s="1142"/>
      <c r="L13" s="1142"/>
    </row>
    <row r="14" s="1141" customFormat="true" ht="18.9" hidden="false" customHeight="true" outlineLevel="0" collapsed="false">
      <c r="A14" s="1014"/>
      <c r="B14" s="1015" t="s">
        <v>807</v>
      </c>
      <c r="C14" s="1100" t="n">
        <f aca="false">SUM(C15:C16)</f>
        <v>4</v>
      </c>
      <c r="D14" s="1101" t="n">
        <f aca="false">SUM(D15:D16)</f>
        <v>5694</v>
      </c>
      <c r="E14" s="1101" t="n">
        <f aca="false">SUM(E15:E16)</f>
        <v>1365</v>
      </c>
      <c r="F14" s="1101" t="n">
        <f aca="false">SUM(F15:F16)</f>
        <v>2176</v>
      </c>
      <c r="G14" s="1137"/>
      <c r="H14" s="1138" t="n">
        <f aca="false">SUM(D14:G14)</f>
        <v>9235</v>
      </c>
      <c r="I14" s="1150"/>
      <c r="K14" s="1142"/>
      <c r="L14" s="1142"/>
    </row>
    <row r="15" s="1151" customFormat="true" ht="18.9" hidden="false" customHeight="true" outlineLevel="0" collapsed="false">
      <c r="A15" s="1143"/>
      <c r="B15" s="1144" t="s">
        <v>747</v>
      </c>
      <c r="C15" s="1145" t="n">
        <v>2</v>
      </c>
      <c r="D15" s="1146" t="n">
        <f aca="false">2402+30</f>
        <v>2432</v>
      </c>
      <c r="E15" s="1146" t="n">
        <f aca="false">625-58+8</f>
        <v>575</v>
      </c>
      <c r="F15" s="1146" t="n">
        <f aca="false">1100+58+1+4+4</f>
        <v>1167</v>
      </c>
      <c r="G15" s="1147" t="n">
        <v>0</v>
      </c>
      <c r="H15" s="1148" t="n">
        <f aca="false">SUM(D15:G15)</f>
        <v>4174</v>
      </c>
      <c r="I15" s="1149" t="s">
        <v>487</v>
      </c>
      <c r="K15" s="1152"/>
      <c r="L15" s="1152"/>
    </row>
    <row r="16" s="1151" customFormat="true" ht="18.9" hidden="false" customHeight="true" outlineLevel="0" collapsed="false">
      <c r="A16" s="1143"/>
      <c r="B16" s="1144" t="s">
        <v>808</v>
      </c>
      <c r="C16" s="1145" t="n">
        <v>2</v>
      </c>
      <c r="D16" s="1146" t="n">
        <f aca="false">3246+16</f>
        <v>3262</v>
      </c>
      <c r="E16" s="1146" t="n">
        <f aca="false">850-64+4</f>
        <v>790</v>
      </c>
      <c r="F16" s="1146" t="n">
        <f aca="false">300+64+178+467</f>
        <v>1009</v>
      </c>
      <c r="G16" s="1147"/>
      <c r="H16" s="1148" t="n">
        <f aca="false">SUM(D16:G16)</f>
        <v>5061</v>
      </c>
      <c r="I16" s="1149" t="s">
        <v>482</v>
      </c>
      <c r="K16" s="1152"/>
      <c r="L16" s="1152"/>
    </row>
    <row r="17" s="1013" customFormat="true" ht="18.9" hidden="false" customHeight="true" outlineLevel="0" collapsed="false">
      <c r="A17" s="1014"/>
      <c r="B17" s="1015" t="s">
        <v>748</v>
      </c>
      <c r="C17" s="1100" t="n">
        <v>0</v>
      </c>
      <c r="D17" s="1101" t="n">
        <v>0</v>
      </c>
      <c r="E17" s="1101" t="n">
        <v>0</v>
      </c>
      <c r="F17" s="1101" t="n">
        <f aca="false">50000+8346+490</f>
        <v>58836</v>
      </c>
      <c r="G17" s="1137" t="n">
        <v>0</v>
      </c>
      <c r="H17" s="1138" t="n">
        <f aca="false">SUM(D17:G17)</f>
        <v>58836</v>
      </c>
      <c r="I17" s="1139" t="s">
        <v>809</v>
      </c>
      <c r="K17" s="1012"/>
      <c r="L17" s="1012"/>
    </row>
    <row r="18" s="1013" customFormat="true" ht="18.9" hidden="false" customHeight="true" outlineLevel="0" collapsed="false">
      <c r="A18" s="1014"/>
      <c r="B18" s="1015" t="s">
        <v>749</v>
      </c>
      <c r="C18" s="1100" t="n">
        <v>0</v>
      </c>
      <c r="D18" s="1101" t="n">
        <v>0</v>
      </c>
      <c r="E18" s="1101" t="n">
        <v>0</v>
      </c>
      <c r="F18" s="1101" t="n">
        <f aca="false">13000+1000+2492</f>
        <v>16492</v>
      </c>
      <c r="G18" s="1137" t="n">
        <v>0</v>
      </c>
      <c r="H18" s="1138" t="n">
        <f aca="false">SUM(D18:G18)</f>
        <v>16492</v>
      </c>
      <c r="I18" s="1139" t="s">
        <v>625</v>
      </c>
      <c r="K18" s="1012"/>
      <c r="L18" s="1012"/>
    </row>
    <row r="19" s="1013" customFormat="true" ht="18.9" hidden="false" customHeight="true" outlineLevel="0" collapsed="false">
      <c r="A19" s="1014"/>
      <c r="B19" s="1015" t="s">
        <v>750</v>
      </c>
      <c r="C19" s="1100" t="n">
        <v>0</v>
      </c>
      <c r="D19" s="1101" t="n">
        <v>0</v>
      </c>
      <c r="E19" s="1101" t="n">
        <v>0</v>
      </c>
      <c r="F19" s="1101" t="n">
        <f aca="false">4250+376</f>
        <v>4626</v>
      </c>
      <c r="G19" s="1153"/>
      <c r="H19" s="1138" t="n">
        <f aca="false">SUM(D19:G19)</f>
        <v>4626</v>
      </c>
      <c r="I19" s="1139" t="s">
        <v>495</v>
      </c>
      <c r="K19" s="1012"/>
      <c r="L19" s="1012"/>
    </row>
    <row r="20" s="1013" customFormat="true" ht="18.9" hidden="false" customHeight="true" outlineLevel="0" collapsed="false">
      <c r="A20" s="1014"/>
      <c r="B20" s="1015" t="s">
        <v>751</v>
      </c>
      <c r="C20" s="1100" t="n">
        <v>0</v>
      </c>
      <c r="D20" s="1101" t="n">
        <f aca="false">SUM(D21:D24)</f>
        <v>0</v>
      </c>
      <c r="E20" s="1101" t="n">
        <f aca="false">SUM(E21:E24)</f>
        <v>0</v>
      </c>
      <c r="F20" s="1101" t="n">
        <f aca="false">SUM(F21:F25)</f>
        <v>29411</v>
      </c>
      <c r="G20" s="1137" t="n">
        <v>0</v>
      </c>
      <c r="H20" s="1138" t="n">
        <f aca="false">SUM(D20:G20)</f>
        <v>29411</v>
      </c>
      <c r="I20" s="1150"/>
      <c r="K20" s="1012"/>
      <c r="L20" s="1012"/>
    </row>
    <row r="21" s="1085" customFormat="true" ht="18.9" hidden="false" customHeight="true" outlineLevel="0" collapsed="false">
      <c r="A21" s="1143"/>
      <c r="B21" s="1144" t="s">
        <v>810</v>
      </c>
      <c r="C21" s="1145"/>
      <c r="D21" s="1146"/>
      <c r="E21" s="1146"/>
      <c r="F21" s="1146" t="n">
        <f aca="false">4125+600</f>
        <v>4725</v>
      </c>
      <c r="G21" s="1147"/>
      <c r="H21" s="1148" t="n">
        <f aca="false">SUM(D21:G21)</f>
        <v>4725</v>
      </c>
      <c r="I21" s="1149" t="s">
        <v>811</v>
      </c>
      <c r="K21" s="1084"/>
      <c r="L21" s="1084"/>
    </row>
    <row r="22" s="1085" customFormat="true" ht="24.75" hidden="false" customHeight="true" outlineLevel="0" collapsed="false">
      <c r="A22" s="1143"/>
      <c r="B22" s="1144" t="s">
        <v>812</v>
      </c>
      <c r="C22" s="1145"/>
      <c r="D22" s="1146"/>
      <c r="E22" s="1146"/>
      <c r="F22" s="1146" t="n">
        <f aca="false">17825+2000-464+2000</f>
        <v>21361</v>
      </c>
      <c r="G22" s="1147"/>
      <c r="H22" s="1148" t="n">
        <f aca="false">SUM(D22:G22)</f>
        <v>21361</v>
      </c>
      <c r="I22" s="1149" t="s">
        <v>813</v>
      </c>
      <c r="K22" s="1084"/>
      <c r="L22" s="1084"/>
    </row>
    <row r="23" s="1085" customFormat="true" ht="22.5" hidden="false" customHeight="true" outlineLevel="0" collapsed="false">
      <c r="A23" s="1143"/>
      <c r="B23" s="1154" t="s">
        <v>814</v>
      </c>
      <c r="C23" s="1155"/>
      <c r="D23" s="1156"/>
      <c r="E23" s="1156"/>
      <c r="F23" s="1156" t="n">
        <v>225</v>
      </c>
      <c r="G23" s="1157"/>
      <c r="H23" s="1148" t="n">
        <f aca="false">SUM(D23:G23)</f>
        <v>225</v>
      </c>
      <c r="I23" s="1149" t="s">
        <v>815</v>
      </c>
      <c r="K23" s="1084"/>
      <c r="L23" s="1084"/>
    </row>
    <row r="24" s="1085" customFormat="true" ht="20.25" hidden="false" customHeight="true" outlineLevel="0" collapsed="false">
      <c r="A24" s="1158"/>
      <c r="B24" s="1159" t="s">
        <v>816</v>
      </c>
      <c r="C24" s="1160"/>
      <c r="D24" s="1161"/>
      <c r="E24" s="1161"/>
      <c r="F24" s="1161" t="n">
        <v>600</v>
      </c>
      <c r="G24" s="1162"/>
      <c r="H24" s="1163" t="n">
        <f aca="false">SUM(D24:G24)</f>
        <v>600</v>
      </c>
      <c r="I24" s="1149" t="s">
        <v>495</v>
      </c>
      <c r="K24" s="1084"/>
      <c r="L24" s="1084"/>
    </row>
    <row r="25" s="1085" customFormat="true" ht="20.25" hidden="false" customHeight="true" outlineLevel="0" collapsed="false">
      <c r="A25" s="1164"/>
      <c r="B25" s="1085" t="s">
        <v>817</v>
      </c>
      <c r="C25" s="1165"/>
      <c r="D25" s="1165"/>
      <c r="E25" s="1165"/>
      <c r="F25" s="1166" t="n">
        <v>2500</v>
      </c>
      <c r="G25" s="1165"/>
      <c r="H25" s="1148" t="n">
        <f aca="false">SUM(D25:G25)</f>
        <v>2500</v>
      </c>
      <c r="I25" s="1149" t="s">
        <v>811</v>
      </c>
      <c r="K25" s="1084"/>
      <c r="L25" s="1084"/>
    </row>
    <row r="26" s="1028" customFormat="true" ht="26.1" hidden="false" customHeight="true" outlineLevel="0" collapsed="false">
      <c r="A26" s="1167" t="s">
        <v>34</v>
      </c>
      <c r="B26" s="1023" t="s">
        <v>753</v>
      </c>
      <c r="C26" s="1168" t="n">
        <f aca="false">SUM(C27:C31)</f>
        <v>0</v>
      </c>
      <c r="D26" s="1169" t="n">
        <f aca="false">D27+D31</f>
        <v>4877</v>
      </c>
      <c r="E26" s="1169" t="n">
        <f aca="false">E27+E31</f>
        <v>1316</v>
      </c>
      <c r="F26" s="1169" t="n">
        <f aca="false">F27+F31</f>
        <v>72436</v>
      </c>
      <c r="G26" s="1169" t="n">
        <f aca="false">G27+G31</f>
        <v>0</v>
      </c>
      <c r="H26" s="1169" t="n">
        <f aca="false">H27+H31</f>
        <v>78629</v>
      </c>
      <c r="I26" s="1150"/>
      <c r="K26" s="1029"/>
      <c r="L26" s="1029"/>
    </row>
    <row r="27" s="1013" customFormat="true" ht="18.9" hidden="false" customHeight="true" outlineLevel="0" collapsed="false">
      <c r="A27" s="1005"/>
      <c r="B27" s="1096" t="s">
        <v>754</v>
      </c>
      <c r="C27" s="1133" t="n">
        <v>0</v>
      </c>
      <c r="D27" s="1097" t="n">
        <v>0</v>
      </c>
      <c r="E27" s="1097" t="n">
        <v>0</v>
      </c>
      <c r="F27" s="1097" t="n">
        <f aca="false">SUM(F28:F30)</f>
        <v>66277</v>
      </c>
      <c r="G27" s="1097" t="n">
        <v>0</v>
      </c>
      <c r="H27" s="1170" t="n">
        <f aca="false">SUM(D27:G27)</f>
        <v>66277</v>
      </c>
      <c r="I27" s="1150"/>
      <c r="K27" s="1012"/>
      <c r="L27" s="1012"/>
    </row>
    <row r="28" s="1013" customFormat="true" ht="18.9" hidden="false" customHeight="true" outlineLevel="0" collapsed="false">
      <c r="A28" s="1014"/>
      <c r="B28" s="1144" t="s">
        <v>818</v>
      </c>
      <c r="C28" s="1100"/>
      <c r="D28" s="1101"/>
      <c r="E28" s="1101"/>
      <c r="F28" s="1146" t="n">
        <f aca="false">'4. részlet'!C57/2+4750</f>
        <v>16625</v>
      </c>
      <c r="G28" s="1101"/>
      <c r="H28" s="1171" t="n">
        <f aca="false">SUM(D28:G28)</f>
        <v>16625</v>
      </c>
      <c r="I28" s="1139" t="s">
        <v>499</v>
      </c>
      <c r="J28" s="1141" t="s">
        <v>819</v>
      </c>
      <c r="K28" s="1012"/>
      <c r="L28" s="1012"/>
    </row>
    <row r="29" s="1013" customFormat="true" ht="18.9" hidden="false" customHeight="true" outlineLevel="0" collapsed="false">
      <c r="A29" s="1014"/>
      <c r="B29" s="1144" t="s">
        <v>820</v>
      </c>
      <c r="C29" s="1100"/>
      <c r="D29" s="1101"/>
      <c r="E29" s="1101"/>
      <c r="F29" s="1146" t="n">
        <f aca="false">'4. részlet'!C58/2+12000+500+2092</f>
        <v>44592</v>
      </c>
      <c r="G29" s="1101"/>
      <c r="H29" s="1171" t="n">
        <f aca="false">SUM(D29:G29)</f>
        <v>44592</v>
      </c>
      <c r="I29" s="1139" t="s">
        <v>486</v>
      </c>
      <c r="J29" s="1141" t="s">
        <v>821</v>
      </c>
      <c r="K29" s="1012"/>
      <c r="L29" s="1012"/>
    </row>
    <row r="30" s="1013" customFormat="true" ht="18.9" hidden="false" customHeight="true" outlineLevel="0" collapsed="false">
      <c r="A30" s="1014"/>
      <c r="B30" s="1144" t="s">
        <v>822</v>
      </c>
      <c r="C30" s="1100"/>
      <c r="D30" s="1101"/>
      <c r="E30" s="1101"/>
      <c r="F30" s="1146" t="n">
        <f aca="false">4500+560</f>
        <v>5060</v>
      </c>
      <c r="G30" s="1101"/>
      <c r="H30" s="1171" t="n">
        <f aca="false">SUM(D30:G30)</f>
        <v>5060</v>
      </c>
      <c r="I30" s="1139" t="s">
        <v>634</v>
      </c>
      <c r="J30" s="1151" t="s">
        <v>823</v>
      </c>
      <c r="K30" s="1084"/>
      <c r="L30" s="1012"/>
    </row>
    <row r="31" s="1013" customFormat="true" ht="18.9" hidden="false" customHeight="true" outlineLevel="0" collapsed="false">
      <c r="A31" s="1014"/>
      <c r="B31" s="1015" t="s">
        <v>755</v>
      </c>
      <c r="C31" s="1100" t="n">
        <v>0</v>
      </c>
      <c r="D31" s="1101" t="n">
        <f aca="false">SUM(D32:D33)</f>
        <v>4877</v>
      </c>
      <c r="E31" s="1101" t="n">
        <f aca="false">SUM(E32:E33)</f>
        <v>1316</v>
      </c>
      <c r="F31" s="1101" t="n">
        <f aca="false">SUM(F32:F33)</f>
        <v>6159</v>
      </c>
      <c r="G31" s="1172"/>
      <c r="H31" s="1173" t="n">
        <f aca="false">SUM(D31:G31)</f>
        <v>12352</v>
      </c>
      <c r="I31" s="1150"/>
      <c r="J31" s="1141"/>
      <c r="K31" s="1012"/>
      <c r="L31" s="1012"/>
    </row>
    <row r="32" s="1085" customFormat="true" ht="18.9" hidden="false" customHeight="true" outlineLevel="0" collapsed="false">
      <c r="A32" s="1143"/>
      <c r="B32" s="1144" t="s">
        <v>824</v>
      </c>
      <c r="C32" s="1145"/>
      <c r="D32" s="1146" t="n">
        <f aca="false">2800+2077</f>
        <v>4877</v>
      </c>
      <c r="E32" s="1146" t="n">
        <f aca="false">756+560</f>
        <v>1316</v>
      </c>
      <c r="F32" s="1146"/>
      <c r="G32" s="1146"/>
      <c r="H32" s="1171" t="n">
        <f aca="false">SUM(D32:G32)</f>
        <v>6193</v>
      </c>
      <c r="I32" s="1149" t="s">
        <v>480</v>
      </c>
      <c r="J32" s="1151"/>
      <c r="K32" s="1084"/>
      <c r="L32" s="1084"/>
    </row>
    <row r="33" s="1085" customFormat="true" ht="18.9" hidden="false" customHeight="true" outlineLevel="0" collapsed="false">
      <c r="A33" s="1164"/>
      <c r="B33" s="1174" t="s">
        <v>825</v>
      </c>
      <c r="C33" s="1175"/>
      <c r="D33" s="1176"/>
      <c r="E33" s="1177"/>
      <c r="F33" s="1177" t="n">
        <f aca="false">3000+3000+4500+1500+368+3141-4500-4850</f>
        <v>6159</v>
      </c>
      <c r="G33" s="1177"/>
      <c r="H33" s="1178" t="n">
        <f aca="false">SUM(D33:G33)</f>
        <v>6159</v>
      </c>
      <c r="I33" s="1149" t="s">
        <v>487</v>
      </c>
      <c r="L33" s="1084"/>
    </row>
    <row r="34" s="1041" customFormat="true" ht="26.1" hidden="false" customHeight="true" outlineLevel="0" collapsed="false">
      <c r="A34" s="1167" t="s">
        <v>40</v>
      </c>
      <c r="B34" s="1023" t="s">
        <v>757</v>
      </c>
      <c r="C34" s="1168" t="n">
        <f aca="false">SUM(C35:C41)</f>
        <v>0</v>
      </c>
      <c r="D34" s="1179" t="n">
        <f aca="false">SUM(D35:D41)</f>
        <v>15421</v>
      </c>
      <c r="E34" s="1179" t="n">
        <f aca="false">SUM(E35:E41)</f>
        <v>15610</v>
      </c>
      <c r="F34" s="1179" t="n">
        <f aca="false">SUM(F35:F41)</f>
        <v>16514</v>
      </c>
      <c r="G34" s="1179" t="n">
        <f aca="false">SUM(G35:G41)</f>
        <v>433052</v>
      </c>
      <c r="H34" s="1179" t="n">
        <f aca="false">SUM(H35:H41)</f>
        <v>480597</v>
      </c>
      <c r="I34" s="1180"/>
    </row>
    <row r="35" s="1013" customFormat="true" ht="18.9" hidden="false" customHeight="true" outlineLevel="0" collapsed="false">
      <c r="A35" s="1005"/>
      <c r="B35" s="1096" t="s">
        <v>758</v>
      </c>
      <c r="C35" s="1133" t="n">
        <v>0</v>
      </c>
      <c r="D35" s="1013" t="n">
        <v>1740</v>
      </c>
      <c r="E35" s="1013" t="n">
        <v>235</v>
      </c>
      <c r="F35" s="1097" t="n">
        <v>178</v>
      </c>
      <c r="G35" s="1134" t="n">
        <v>0</v>
      </c>
      <c r="H35" s="1135" t="n">
        <f aca="false">SUM(D35:G35)</f>
        <v>2153</v>
      </c>
      <c r="I35" s="1139" t="s">
        <v>620</v>
      </c>
    </row>
    <row r="36" s="1013" customFormat="true" ht="18.9" hidden="false" customHeight="true" outlineLevel="0" collapsed="false">
      <c r="A36" s="1014"/>
      <c r="B36" s="1096" t="s">
        <v>759</v>
      </c>
      <c r="C36" s="1181" t="s">
        <v>184</v>
      </c>
      <c r="D36" s="1182" t="n">
        <f aca="false">9886+128</f>
        <v>10014</v>
      </c>
      <c r="E36" s="1183" t="n">
        <v>2670</v>
      </c>
      <c r="F36" s="1184" t="s">
        <v>184</v>
      </c>
      <c r="G36" s="1185" t="s">
        <v>184</v>
      </c>
      <c r="H36" s="1138" t="n">
        <f aca="false">SUM(D36:G36)</f>
        <v>12684</v>
      </c>
      <c r="I36" s="1139" t="s">
        <v>826</v>
      </c>
    </row>
    <row r="37" s="1013" customFormat="true" ht="25.2" hidden="false" customHeight="true" outlineLevel="0" collapsed="false">
      <c r="A37" s="1014"/>
      <c r="B37" s="1006" t="s">
        <v>727</v>
      </c>
      <c r="C37" s="1181" t="n">
        <v>0</v>
      </c>
      <c r="D37" s="1186" t="n">
        <v>2929</v>
      </c>
      <c r="E37" s="1187" t="n">
        <v>395</v>
      </c>
      <c r="F37" s="1184" t="n">
        <v>82</v>
      </c>
      <c r="G37" s="1188"/>
      <c r="H37" s="1138" t="n">
        <f aca="false">SUM(D37:G37)</f>
        <v>3406</v>
      </c>
      <c r="I37" s="1139" t="s">
        <v>827</v>
      </c>
    </row>
    <row r="38" s="1013" customFormat="true" ht="21.6" hidden="false" customHeight="true" outlineLevel="0" collapsed="false">
      <c r="A38" s="1014"/>
      <c r="B38" s="1006" t="s">
        <v>760</v>
      </c>
      <c r="C38" s="1181" t="n">
        <v>0</v>
      </c>
      <c r="D38" s="1186" t="n">
        <v>656</v>
      </c>
      <c r="E38" s="1187" t="n">
        <v>88</v>
      </c>
      <c r="F38" s="1184" t="n">
        <v>245</v>
      </c>
      <c r="G38" s="1188"/>
      <c r="H38" s="1138" t="n">
        <f aca="false">SUM(D38:G38)</f>
        <v>989</v>
      </c>
      <c r="I38" s="1139" t="s">
        <v>826</v>
      </c>
    </row>
    <row r="39" s="1013" customFormat="true" ht="18.9" hidden="false" customHeight="true" outlineLevel="0" collapsed="false">
      <c r="A39" s="1014"/>
      <c r="B39" s="1006" t="s">
        <v>761</v>
      </c>
      <c r="C39" s="1181" t="n">
        <v>0</v>
      </c>
      <c r="D39" s="1186" t="n">
        <v>82</v>
      </c>
      <c r="E39" s="1187" t="n">
        <v>22</v>
      </c>
      <c r="F39" s="1184"/>
      <c r="G39" s="1188"/>
      <c r="H39" s="1138" t="n">
        <f aca="false">SUM(D39:G39)</f>
        <v>104</v>
      </c>
      <c r="I39" s="1139" t="s">
        <v>826</v>
      </c>
    </row>
    <row r="40" s="1013" customFormat="true" ht="18.9" hidden="false" customHeight="true" outlineLevel="0" collapsed="false">
      <c r="A40" s="1014"/>
      <c r="B40" s="1015" t="s">
        <v>214</v>
      </c>
      <c r="C40" s="1100" t="n">
        <v>0</v>
      </c>
      <c r="D40" s="1189" t="n">
        <v>0</v>
      </c>
      <c r="E40" s="1190" t="n">
        <v>0</v>
      </c>
      <c r="F40" s="1101" t="n">
        <f aca="false">485*12+1500+485+410+1086+1564+2540</f>
        <v>13405</v>
      </c>
      <c r="G40" s="1137" t="n">
        <v>0</v>
      </c>
      <c r="H40" s="1138" t="n">
        <f aca="false">SUM(D40:G40)</f>
        <v>13405</v>
      </c>
      <c r="I40" s="1139" t="s">
        <v>520</v>
      </c>
    </row>
    <row r="41" s="1013" customFormat="true" ht="18.9" hidden="false" customHeight="true" outlineLevel="0" collapsed="false">
      <c r="A41" s="1014"/>
      <c r="B41" s="1015" t="s">
        <v>763</v>
      </c>
      <c r="C41" s="1100" t="n">
        <v>0</v>
      </c>
      <c r="D41" s="1189" t="n">
        <v>0</v>
      </c>
      <c r="E41" s="1189" t="n">
        <f aca="false">SUM(E42:E44)</f>
        <v>12200</v>
      </c>
      <c r="F41" s="1189" t="n">
        <f aca="false">SUM(F42:F44)</f>
        <v>2604</v>
      </c>
      <c r="G41" s="1137" t="n">
        <f aca="false">'7.B.sz.mell.'!G26</f>
        <v>433052</v>
      </c>
      <c r="H41" s="1138" t="n">
        <f aca="false">SUM(D41:G41)</f>
        <v>447856</v>
      </c>
      <c r="I41" s="1139" t="s">
        <v>828</v>
      </c>
    </row>
    <row r="42" s="1085" customFormat="true" ht="22.5" hidden="false" customHeight="true" outlineLevel="0" collapsed="false">
      <c r="A42" s="1143"/>
      <c r="B42" s="1144" t="s">
        <v>829</v>
      </c>
      <c r="C42" s="1100" t="n">
        <v>0</v>
      </c>
      <c r="D42" s="1189" t="n">
        <v>0</v>
      </c>
      <c r="E42" s="1191" t="n">
        <v>2905</v>
      </c>
      <c r="F42" s="1191" t="n">
        <v>0</v>
      </c>
      <c r="G42" s="1192"/>
      <c r="H42" s="1148" t="n">
        <f aca="false">SUM(D42:G42)</f>
        <v>2905</v>
      </c>
      <c r="I42" s="1149" t="s">
        <v>830</v>
      </c>
    </row>
    <row r="43" s="1085" customFormat="true" ht="24.75" hidden="false" customHeight="true" outlineLevel="0" collapsed="false">
      <c r="A43" s="1143"/>
      <c r="B43" s="1144" t="s">
        <v>831</v>
      </c>
      <c r="C43" s="1100" t="n">
        <v>0</v>
      </c>
      <c r="D43" s="1189" t="n">
        <v>0</v>
      </c>
      <c r="E43" s="1191" t="n">
        <v>9295</v>
      </c>
      <c r="F43" s="1191" t="n">
        <f aca="false">1000+304</f>
        <v>1304</v>
      </c>
      <c r="G43" s="1192"/>
      <c r="H43" s="1148" t="n">
        <f aca="false">SUM(D43:G43)</f>
        <v>10599</v>
      </c>
      <c r="I43" s="1149" t="s">
        <v>832</v>
      </c>
    </row>
    <row r="44" s="1085" customFormat="true" ht="24.75" hidden="false" customHeight="true" outlineLevel="0" collapsed="false">
      <c r="A44" s="1143"/>
      <c r="B44" s="1144" t="s">
        <v>833</v>
      </c>
      <c r="C44" s="1100" t="n">
        <v>0</v>
      </c>
      <c r="D44" s="1189" t="n">
        <v>0</v>
      </c>
      <c r="E44" s="1189" t="n">
        <v>0</v>
      </c>
      <c r="F44" s="1191" t="n">
        <v>1300</v>
      </c>
      <c r="G44" s="1192"/>
      <c r="H44" s="1148" t="n">
        <f aca="false">SUM(D44:G44)</f>
        <v>1300</v>
      </c>
      <c r="I44" s="1149" t="s">
        <v>834</v>
      </c>
    </row>
    <row r="45" s="1028" customFormat="true" ht="26.1" hidden="false" customHeight="true" outlineLevel="0" collapsed="false">
      <c r="A45" s="1193" t="s">
        <v>46</v>
      </c>
      <c r="B45" s="1055" t="s">
        <v>765</v>
      </c>
      <c r="C45" s="1194" t="n">
        <f aca="false">C46+C50+C51+C52+C53</f>
        <v>95</v>
      </c>
      <c r="D45" s="1195" t="n">
        <f aca="false">D46+D50+D51+D52+D53+D54</f>
        <v>339904</v>
      </c>
      <c r="E45" s="1195" t="n">
        <f aca="false">E46+E50+E51+E52+E53+E54</f>
        <v>86428</v>
      </c>
      <c r="F45" s="1195" t="n">
        <f aca="false">F46+F50+F51+F52+F53+F54</f>
        <v>388444</v>
      </c>
      <c r="G45" s="1195" t="n">
        <f aca="false">G46+G50+G51+G52+G53+G54</f>
        <v>0</v>
      </c>
      <c r="H45" s="1195" t="n">
        <f aca="false">H46+H50+H51+H52+H53+H54</f>
        <v>814776</v>
      </c>
      <c r="I45" s="1150"/>
      <c r="K45" s="1029"/>
      <c r="L45" s="1029"/>
    </row>
    <row r="46" s="1013" customFormat="true" ht="18.9" hidden="false" customHeight="true" outlineLevel="0" collapsed="false">
      <c r="A46" s="1005"/>
      <c r="B46" s="1196" t="s">
        <v>766</v>
      </c>
      <c r="C46" s="1197" t="n">
        <f aca="false">SUM(C47:C49)</f>
        <v>79</v>
      </c>
      <c r="D46" s="1198" t="n">
        <f aca="false">SUM(D47:D49)</f>
        <v>260492</v>
      </c>
      <c r="E46" s="1198" t="n">
        <f aca="false">SUM(E47:E49)</f>
        <v>65840</v>
      </c>
      <c r="F46" s="1198" t="n">
        <f aca="false">SUM(F47:F49)</f>
        <v>374386</v>
      </c>
      <c r="G46" s="1098" t="n">
        <v>0</v>
      </c>
      <c r="H46" s="1135" t="n">
        <f aca="false">SUM(D46:G46)</f>
        <v>700718</v>
      </c>
      <c r="I46" s="1150"/>
      <c r="J46" s="1199"/>
      <c r="K46" s="1199"/>
      <c r="L46" s="1012"/>
    </row>
    <row r="47" s="1085" customFormat="true" ht="18.9" hidden="false" customHeight="true" outlineLevel="0" collapsed="false">
      <c r="A47" s="1143"/>
      <c r="B47" s="1200" t="s">
        <v>835</v>
      </c>
      <c r="C47" s="1201" t="n">
        <f aca="false">58+11.5</f>
        <v>69.5</v>
      </c>
      <c r="D47" s="1146" t="n">
        <f aca="false">186292+34332+600+863</f>
        <v>222087</v>
      </c>
      <c r="E47" s="1146" t="n">
        <f aca="false">48600+9035-1836-368+234</f>
        <v>55665</v>
      </c>
      <c r="F47" s="1146" t="n">
        <f aca="false">125000+1836-66-7000+10+156+1176+14+3+9+11+11+7+3+6+18+20+7+109+28+14+18+1+92+122+7694+500+238822+9+630-100</f>
        <v>369160</v>
      </c>
      <c r="G47" s="1202" t="n">
        <v>0</v>
      </c>
      <c r="H47" s="1148" t="n">
        <f aca="false">SUM(D47:G47)</f>
        <v>646912</v>
      </c>
      <c r="I47" s="1149" t="s">
        <v>480</v>
      </c>
      <c r="J47" s="1203"/>
      <c r="K47" s="1203"/>
      <c r="L47" s="1084"/>
    </row>
    <row r="48" s="1085" customFormat="true" ht="25.5" hidden="false" customHeight="true" outlineLevel="0" collapsed="false">
      <c r="A48" s="1143"/>
      <c r="B48" s="1200" t="s">
        <v>836</v>
      </c>
      <c r="C48" s="1201" t="n">
        <v>9.5</v>
      </c>
      <c r="D48" s="1146" t="n">
        <f aca="false">38146+259</f>
        <v>38405</v>
      </c>
      <c r="E48" s="1146" t="n">
        <f aca="false">10105+70</f>
        <v>10175</v>
      </c>
      <c r="F48" s="1146" t="n">
        <v>5000</v>
      </c>
      <c r="G48" s="1202" t="n">
        <v>0</v>
      </c>
      <c r="H48" s="1148" t="n">
        <f aca="false">SUM(D48:G48)</f>
        <v>53580</v>
      </c>
      <c r="I48" s="1149" t="s">
        <v>837</v>
      </c>
      <c r="J48" s="1203"/>
      <c r="K48" s="1203"/>
      <c r="L48" s="1084"/>
    </row>
    <row r="49" s="1085" customFormat="true" ht="18.9" hidden="false" customHeight="true" outlineLevel="0" collapsed="false">
      <c r="A49" s="1143"/>
      <c r="B49" s="1200" t="s">
        <v>192</v>
      </c>
      <c r="C49" s="1201" t="n">
        <v>0</v>
      </c>
      <c r="D49" s="1201" t="n">
        <v>0</v>
      </c>
      <c r="E49" s="1201" t="n">
        <v>0</v>
      </c>
      <c r="F49" s="1201" t="n">
        <v>226</v>
      </c>
      <c r="G49" s="1202" t="n">
        <v>0</v>
      </c>
      <c r="H49" s="1148" t="n">
        <f aca="false">SUM(D49:G49)</f>
        <v>226</v>
      </c>
      <c r="I49" s="1149" t="s">
        <v>838</v>
      </c>
      <c r="J49" s="1203"/>
      <c r="K49" s="1203"/>
      <c r="L49" s="1084"/>
    </row>
    <row r="50" s="1013" customFormat="true" ht="18.9" hidden="false" customHeight="true" outlineLevel="0" collapsed="false">
      <c r="A50" s="1014"/>
      <c r="B50" s="1061" t="s">
        <v>767</v>
      </c>
      <c r="C50" s="1204" t="n">
        <v>1</v>
      </c>
      <c r="D50" s="1101" t="n">
        <f aca="false">27305+3302+17-250-287</f>
        <v>30087</v>
      </c>
      <c r="E50" s="1101" t="n">
        <f aca="false">7500+868+4-68-78</f>
        <v>8226</v>
      </c>
      <c r="F50" s="1101" t="n">
        <f aca="false">2200+1235</f>
        <v>3435</v>
      </c>
      <c r="G50" s="1102" t="n">
        <v>0</v>
      </c>
      <c r="H50" s="1138" t="n">
        <f aca="false">SUM(D50:G50)</f>
        <v>41748</v>
      </c>
      <c r="I50" s="1139" t="s">
        <v>839</v>
      </c>
    </row>
    <row r="51" s="1013" customFormat="true" ht="18.9" hidden="false" customHeight="true" outlineLevel="0" collapsed="false">
      <c r="A51" s="1014"/>
      <c r="B51" s="1061" t="s">
        <v>768</v>
      </c>
      <c r="C51" s="1204" t="n">
        <v>8</v>
      </c>
      <c r="D51" s="1101" t="n">
        <f aca="false">19824+20</f>
        <v>19844</v>
      </c>
      <c r="E51" s="1101" t="n">
        <f aca="false">5205-256+5</f>
        <v>4954</v>
      </c>
      <c r="F51" s="1101" t="n">
        <f aca="false">1000+2000+500+256+290+192+978</f>
        <v>5216</v>
      </c>
      <c r="G51" s="1137" t="n">
        <v>0</v>
      </c>
      <c r="H51" s="1138" t="n">
        <f aca="false">SUM(D51:G51)</f>
        <v>30014</v>
      </c>
      <c r="I51" s="1139" t="s">
        <v>480</v>
      </c>
    </row>
    <row r="52" s="1013" customFormat="true" ht="18.9" hidden="false" customHeight="true" outlineLevel="0" collapsed="false">
      <c r="A52" s="1014"/>
      <c r="B52" s="1061" t="s">
        <v>769</v>
      </c>
      <c r="C52" s="1204" t="n">
        <v>3</v>
      </c>
      <c r="D52" s="1101" t="n">
        <v>8504</v>
      </c>
      <c r="E52" s="1101" t="n">
        <f aca="false">2256-96</f>
        <v>2160</v>
      </c>
      <c r="F52" s="1101" t="n">
        <f aca="false">1000+500+96+66+486</f>
        <v>2148</v>
      </c>
      <c r="G52" s="1137" t="n">
        <v>0</v>
      </c>
      <c r="H52" s="1138" t="n">
        <f aca="false">SUM(D52:G52)</f>
        <v>12812</v>
      </c>
      <c r="I52" s="1139" t="s">
        <v>480</v>
      </c>
    </row>
    <row r="53" s="1013" customFormat="true" ht="18.9" hidden="false" customHeight="true" outlineLevel="0" collapsed="false">
      <c r="A53" s="1014"/>
      <c r="B53" s="1061" t="s">
        <v>770</v>
      </c>
      <c r="C53" s="1204" t="n">
        <v>4</v>
      </c>
      <c r="D53" s="1101" t="n">
        <f aca="false">12822+73</f>
        <v>12895</v>
      </c>
      <c r="E53" s="1101" t="n">
        <f aca="false">3368-128+20</f>
        <v>3260</v>
      </c>
      <c r="F53" s="1101" t="n">
        <f aca="false">1800+128+27+20+15+569</f>
        <v>2559</v>
      </c>
      <c r="G53" s="1137" t="n">
        <v>0</v>
      </c>
      <c r="H53" s="1138" t="n">
        <f aca="false">SUM(D53:G53)</f>
        <v>18714</v>
      </c>
      <c r="I53" s="1139" t="s">
        <v>480</v>
      </c>
    </row>
    <row r="54" s="1013" customFormat="true" ht="18.9" hidden="false" customHeight="true" outlineLevel="0" collapsed="false">
      <c r="A54" s="1063"/>
      <c r="B54" s="1059" t="s">
        <v>771</v>
      </c>
      <c r="C54" s="1205" t="n">
        <v>0</v>
      </c>
      <c r="D54" s="1206" t="n">
        <v>8082</v>
      </c>
      <c r="E54" s="1206" t="n">
        <v>1988</v>
      </c>
      <c r="F54" s="1206" t="n">
        <v>700</v>
      </c>
      <c r="G54" s="1207" t="n">
        <v>0</v>
      </c>
      <c r="H54" s="1138" t="n">
        <f aca="false">SUM(D54:G54)</f>
        <v>10770</v>
      </c>
      <c r="I54" s="1139" t="s">
        <v>480</v>
      </c>
    </row>
    <row r="55" s="1067" customFormat="true" ht="26.1" hidden="false" customHeight="true" outlineLevel="0" collapsed="false">
      <c r="A55" s="1167" t="s">
        <v>52</v>
      </c>
      <c r="B55" s="1064" t="s">
        <v>773</v>
      </c>
      <c r="C55" s="1089" t="n">
        <f aca="false">SUM(C56)</f>
        <v>0</v>
      </c>
      <c r="D55" s="1179" t="n">
        <f aca="false">SUM(D56)</f>
        <v>0</v>
      </c>
      <c r="E55" s="1179" t="n">
        <f aca="false">SUM(E56)</f>
        <v>0</v>
      </c>
      <c r="F55" s="1179" t="n">
        <f aca="false">SUM(F56)</f>
        <v>0</v>
      </c>
      <c r="G55" s="1208" t="n">
        <f aca="false">SUM(G56)</f>
        <v>0</v>
      </c>
      <c r="H55" s="1209" t="n">
        <f aca="false">SUM(D55:G55)</f>
        <v>0</v>
      </c>
      <c r="I55" s="1210"/>
      <c r="K55" s="1066"/>
      <c r="L55" s="1066"/>
    </row>
    <row r="56" s="1070" customFormat="true" ht="18.9" hidden="false" customHeight="true" outlineLevel="0" collapsed="false">
      <c r="A56" s="374"/>
      <c r="B56" s="1059" t="s">
        <v>774</v>
      </c>
      <c r="C56" s="1205" t="n">
        <v>0</v>
      </c>
      <c r="D56" s="1206" t="n">
        <v>0</v>
      </c>
      <c r="E56" s="1206" t="n">
        <v>0</v>
      </c>
      <c r="F56" s="1206" t="n">
        <v>0</v>
      </c>
      <c r="G56" s="1207" t="n">
        <v>0</v>
      </c>
      <c r="H56" s="1211" t="n">
        <f aca="false">SUM(D56:G56)</f>
        <v>0</v>
      </c>
      <c r="I56" s="1150"/>
    </row>
    <row r="57" s="1067" customFormat="true" ht="26.1" hidden="false" customHeight="true" outlineLevel="0" collapsed="false">
      <c r="A57" s="1167" t="s">
        <v>56</v>
      </c>
      <c r="B57" s="1064" t="s">
        <v>776</v>
      </c>
      <c r="C57" s="1089" t="n">
        <f aca="false">SUM(C58:C62)</f>
        <v>0</v>
      </c>
      <c r="D57" s="1169" t="n">
        <f aca="false">D58+D59+D62</f>
        <v>6135</v>
      </c>
      <c r="E57" s="1169" t="n">
        <f aca="false">E58+E59+E62</f>
        <v>1604</v>
      </c>
      <c r="F57" s="1169" t="n">
        <f aca="false">F58+F59+F62</f>
        <v>18995</v>
      </c>
      <c r="G57" s="1169" t="n">
        <f aca="false">G58+G59+G62</f>
        <v>0</v>
      </c>
      <c r="H57" s="1169" t="n">
        <f aca="false">H58+H59+H62</f>
        <v>26734</v>
      </c>
      <c r="I57" s="1210"/>
      <c r="J57" s="1066"/>
      <c r="K57" s="1066"/>
      <c r="L57" s="1066"/>
    </row>
    <row r="58" s="1074" customFormat="true" ht="18.9" hidden="false" customHeight="true" outlineLevel="0" collapsed="false">
      <c r="A58" s="1071"/>
      <c r="B58" s="1212" t="s">
        <v>777</v>
      </c>
      <c r="C58" s="1213" t="n">
        <v>0</v>
      </c>
      <c r="D58" s="1097" t="n">
        <v>200</v>
      </c>
      <c r="E58" s="1097" t="n">
        <v>75</v>
      </c>
      <c r="F58" s="1097" t="n">
        <f aca="false">4000</f>
        <v>4000</v>
      </c>
      <c r="G58" s="1097" t="n">
        <v>0</v>
      </c>
      <c r="H58" s="1170" t="n">
        <f aca="false">SUM(D58:G58)</f>
        <v>4275</v>
      </c>
      <c r="I58" s="1139" t="s">
        <v>840</v>
      </c>
      <c r="K58" s="1011"/>
      <c r="L58" s="1011"/>
    </row>
    <row r="59" s="1013" customFormat="true" ht="18.9" hidden="false" customHeight="true" outlineLevel="0" collapsed="false">
      <c r="A59" s="1075"/>
      <c r="B59" s="1015" t="s">
        <v>778</v>
      </c>
      <c r="C59" s="1100" t="n">
        <v>0</v>
      </c>
      <c r="D59" s="1101" t="n">
        <f aca="false">SUM(D60:D61)</f>
        <v>5835</v>
      </c>
      <c r="E59" s="1101" t="n">
        <f aca="false">SUM(E60:E61)</f>
        <v>1475</v>
      </c>
      <c r="F59" s="1101" t="n">
        <f aca="false">SUM(F60:F61)</f>
        <v>13859</v>
      </c>
      <c r="G59" s="1097" t="n">
        <v>0</v>
      </c>
      <c r="H59" s="1173" t="n">
        <f aca="false">SUM(D59:G59)</f>
        <v>21169</v>
      </c>
      <c r="I59" s="1150"/>
      <c r="J59" s="1012"/>
      <c r="K59" s="1012"/>
      <c r="L59" s="1012"/>
    </row>
    <row r="60" s="1085" customFormat="true" ht="18.9" hidden="false" customHeight="true" outlineLevel="0" collapsed="false">
      <c r="A60" s="1214"/>
      <c r="B60" s="1144" t="s">
        <v>179</v>
      </c>
      <c r="C60" s="1100" t="n">
        <v>0</v>
      </c>
      <c r="D60" s="1146" t="n">
        <v>500</v>
      </c>
      <c r="E60" s="1146" t="n">
        <v>30</v>
      </c>
      <c r="F60" s="1146" t="n">
        <v>1000</v>
      </c>
      <c r="G60" s="1097" t="n">
        <v>0</v>
      </c>
      <c r="H60" s="1171" t="n">
        <f aca="false">SUM(D60:G60)</f>
        <v>1530</v>
      </c>
      <c r="I60" s="1149" t="s">
        <v>815</v>
      </c>
      <c r="J60" s="1084"/>
      <c r="K60" s="1084"/>
      <c r="L60" s="1084"/>
    </row>
    <row r="61" s="1085" customFormat="true" ht="18.9" hidden="false" customHeight="true" outlineLevel="0" collapsed="false">
      <c r="A61" s="1214"/>
      <c r="B61" s="1144" t="s">
        <v>181</v>
      </c>
      <c r="C61" s="1100" t="n">
        <v>0</v>
      </c>
      <c r="D61" s="1146" t="n">
        <f aca="false">4500+835</f>
        <v>5335</v>
      </c>
      <c r="E61" s="1146" t="n">
        <f aca="false">270+950+225</f>
        <v>1445</v>
      </c>
      <c r="F61" s="1146" t="n">
        <f aca="false">8000+2500+2104+155+100</f>
        <v>12859</v>
      </c>
      <c r="G61" s="1097" t="n">
        <v>0</v>
      </c>
      <c r="H61" s="1171" t="n">
        <f aca="false">SUM(D61:G61)</f>
        <v>19639</v>
      </c>
      <c r="I61" s="1139" t="s">
        <v>841</v>
      </c>
      <c r="J61" s="1084"/>
      <c r="K61" s="1084"/>
      <c r="L61" s="1084"/>
    </row>
    <row r="62" s="1013" customFormat="true" ht="18.9" hidden="false" customHeight="true" outlineLevel="0" collapsed="false">
      <c r="A62" s="1075"/>
      <c r="B62" s="1015" t="s">
        <v>779</v>
      </c>
      <c r="C62" s="1100" t="n">
        <v>0</v>
      </c>
      <c r="D62" s="1101" t="n">
        <v>100</v>
      </c>
      <c r="E62" s="1101" t="n">
        <v>54</v>
      </c>
      <c r="F62" s="1101" t="n">
        <f aca="false">250+100+300+486</f>
        <v>1136</v>
      </c>
      <c r="G62" s="1101" t="n">
        <v>0</v>
      </c>
      <c r="H62" s="1173" t="n">
        <f aca="false">SUM(D62:G62)</f>
        <v>1290</v>
      </c>
      <c r="I62" s="1139" t="s">
        <v>480</v>
      </c>
      <c r="J62" s="1012"/>
      <c r="K62" s="1012"/>
      <c r="L62" s="1012"/>
    </row>
    <row r="63" s="1076" customFormat="true" ht="26.1" hidden="false" customHeight="true" outlineLevel="0" collapsed="false">
      <c r="A63" s="1167" t="s">
        <v>60</v>
      </c>
      <c r="B63" s="1064" t="s">
        <v>781</v>
      </c>
      <c r="C63" s="1089" t="n">
        <f aca="false">C64+C69</f>
        <v>1</v>
      </c>
      <c r="D63" s="1169" t="n">
        <f aca="false">D64+D69</f>
        <v>594</v>
      </c>
      <c r="E63" s="1169" t="n">
        <f aca="false">E64+E69</f>
        <v>149</v>
      </c>
      <c r="F63" s="1169" t="n">
        <f aca="false">F64+F69</f>
        <v>25788</v>
      </c>
      <c r="G63" s="1215" t="n">
        <f aca="false">G64+G69</f>
        <v>0</v>
      </c>
      <c r="H63" s="1209" t="n">
        <f aca="false">SUM(D63:G63)</f>
        <v>26531</v>
      </c>
      <c r="I63" s="1216"/>
      <c r="K63" s="1077"/>
      <c r="L63" s="1077"/>
    </row>
    <row r="64" s="1013" customFormat="true" ht="18.9" hidden="false" customHeight="true" outlineLevel="0" collapsed="false">
      <c r="A64" s="1005"/>
      <c r="B64" s="1196" t="s">
        <v>782</v>
      </c>
      <c r="C64" s="1197" t="n">
        <f aca="false">SUM(C65:C66)</f>
        <v>0</v>
      </c>
      <c r="D64" s="1097" t="n">
        <f aca="false">SUM(D65:D66)</f>
        <v>0</v>
      </c>
      <c r="E64" s="1097" t="n">
        <f aca="false">SUM(E65:E66)</f>
        <v>0</v>
      </c>
      <c r="F64" s="1097" t="n">
        <f aca="false">SUM(F65:F66)</f>
        <v>24549</v>
      </c>
      <c r="G64" s="1134" t="n">
        <f aca="false">SUM(G65:G66)</f>
        <v>0</v>
      </c>
      <c r="H64" s="1135" t="n">
        <f aca="false">SUM(D64:G64)</f>
        <v>24549</v>
      </c>
      <c r="I64" s="1150"/>
      <c r="J64" s="1012"/>
      <c r="K64" s="1012"/>
      <c r="L64" s="1012"/>
    </row>
    <row r="65" s="1013" customFormat="true" ht="23.1" hidden="false" customHeight="true" outlineLevel="0" collapsed="false">
      <c r="A65" s="1014"/>
      <c r="B65" s="1217" t="s">
        <v>783</v>
      </c>
      <c r="C65" s="1204" t="n">
        <v>0</v>
      </c>
      <c r="D65" s="1101" t="n">
        <v>0</v>
      </c>
      <c r="E65" s="1101" t="n">
        <v>0</v>
      </c>
      <c r="F65" s="1101" t="n">
        <f aca="false">3000+1463+1859+650</f>
        <v>6972</v>
      </c>
      <c r="G65" s="1137" t="n">
        <v>0</v>
      </c>
      <c r="H65" s="1138" t="n">
        <f aca="false">SUM(D65:G65)</f>
        <v>6972</v>
      </c>
      <c r="I65" s="1139" t="s">
        <v>483</v>
      </c>
      <c r="J65" s="1012"/>
      <c r="K65" s="1012"/>
      <c r="L65" s="1012"/>
    </row>
    <row r="66" s="1013" customFormat="true" ht="18" hidden="false" customHeight="true" outlineLevel="0" collapsed="false">
      <c r="A66" s="1014"/>
      <c r="B66" s="1217" t="s">
        <v>784</v>
      </c>
      <c r="C66" s="1204" t="n">
        <v>0</v>
      </c>
      <c r="D66" s="1101" t="n">
        <f aca="false">SUM(D67:D68)</f>
        <v>0</v>
      </c>
      <c r="E66" s="1101" t="n">
        <f aca="false">SUM(E67:E68)</f>
        <v>0</v>
      </c>
      <c r="F66" s="1101" t="n">
        <f aca="false">SUM(F67:F68)</f>
        <v>17577</v>
      </c>
      <c r="G66" s="1137" t="n">
        <v>0</v>
      </c>
      <c r="H66" s="1138" t="n">
        <f aca="false">SUM(D66:G66)</f>
        <v>17577</v>
      </c>
      <c r="I66" s="1150"/>
      <c r="K66" s="1012"/>
      <c r="L66" s="1012"/>
    </row>
    <row r="67" s="1085" customFormat="true" ht="18" hidden="false" customHeight="true" outlineLevel="0" collapsed="false">
      <c r="A67" s="1014"/>
      <c r="B67" s="1078" t="s">
        <v>842</v>
      </c>
      <c r="C67" s="1204" t="n">
        <v>0</v>
      </c>
      <c r="D67" s="1204" t="n">
        <v>0</v>
      </c>
      <c r="E67" s="1204" t="n">
        <v>0</v>
      </c>
      <c r="F67" s="1146" t="n">
        <f aca="false">13000+203+1350</f>
        <v>14553</v>
      </c>
      <c r="G67" s="1147"/>
      <c r="H67" s="1148" t="n">
        <f aca="false">SUM(D67:G67)</f>
        <v>14553</v>
      </c>
      <c r="I67" s="1149" t="s">
        <v>843</v>
      </c>
      <c r="K67" s="1084"/>
      <c r="L67" s="1084"/>
    </row>
    <row r="68" s="1085" customFormat="true" ht="18" hidden="false" customHeight="true" outlineLevel="0" collapsed="false">
      <c r="A68" s="1014"/>
      <c r="B68" s="1078" t="s">
        <v>844</v>
      </c>
      <c r="C68" s="1204" t="n">
        <v>0</v>
      </c>
      <c r="D68" s="1204" t="n">
        <v>0</v>
      </c>
      <c r="E68" s="1204" t="n">
        <v>0</v>
      </c>
      <c r="F68" s="1146" t="n">
        <f aca="false">3000+24</f>
        <v>3024</v>
      </c>
      <c r="G68" s="1147"/>
      <c r="H68" s="1148" t="n">
        <f aca="false">SUM(D68:G68)</f>
        <v>3024</v>
      </c>
      <c r="I68" s="1149" t="s">
        <v>480</v>
      </c>
      <c r="K68" s="1084"/>
      <c r="L68" s="1084"/>
    </row>
    <row r="69" s="1013" customFormat="true" ht="18.9" hidden="false" customHeight="true" outlineLevel="0" collapsed="false">
      <c r="A69" s="1021"/>
      <c r="B69" s="1087" t="s">
        <v>785</v>
      </c>
      <c r="C69" s="1218" t="n">
        <v>1</v>
      </c>
      <c r="D69" s="1219" t="n">
        <f aca="false">592+2</f>
        <v>594</v>
      </c>
      <c r="E69" s="1219" t="n">
        <f aca="false">156-8+1</f>
        <v>149</v>
      </c>
      <c r="F69" s="1219" t="n">
        <f aca="false">600+1+438+200</f>
        <v>1239</v>
      </c>
      <c r="G69" s="1220" t="n">
        <v>0</v>
      </c>
      <c r="H69" s="1221" t="n">
        <f aca="false">SUM(D69:G69)</f>
        <v>1982</v>
      </c>
      <c r="I69" s="1139" t="s">
        <v>845</v>
      </c>
      <c r="K69" s="1012"/>
      <c r="L69" s="1012"/>
    </row>
    <row r="70" s="1076" customFormat="true" ht="26.25" hidden="false" customHeight="true" outlineLevel="0" collapsed="false">
      <c r="A70" s="1222" t="s">
        <v>63</v>
      </c>
      <c r="B70" s="1223" t="s">
        <v>787</v>
      </c>
      <c r="C70" s="1224" t="n">
        <f aca="false">C71+C72</f>
        <v>0</v>
      </c>
      <c r="D70" s="1225" t="n">
        <f aca="false">D71+D72+D73</f>
        <v>0</v>
      </c>
      <c r="E70" s="1225" t="n">
        <f aca="false">E71+E72+E73</f>
        <v>0</v>
      </c>
      <c r="F70" s="1225" t="n">
        <f aca="false">F71+F72+F73</f>
        <v>26198</v>
      </c>
      <c r="G70" s="1225" t="n">
        <f aca="false">G71+G72+G73</f>
        <v>0</v>
      </c>
      <c r="H70" s="1225" t="n">
        <f aca="false">H71+H72+H73</f>
        <v>26198</v>
      </c>
      <c r="I70" s="1226"/>
      <c r="K70" s="1077"/>
      <c r="L70" s="1077"/>
    </row>
    <row r="71" s="1013" customFormat="true" ht="26.4" hidden="false" customHeight="true" outlineLevel="0" collapsed="false">
      <c r="A71" s="1063"/>
      <c r="B71" s="1061" t="s">
        <v>846</v>
      </c>
      <c r="C71" s="1205" t="n">
        <v>0</v>
      </c>
      <c r="D71" s="1205" t="n">
        <v>0</v>
      </c>
      <c r="E71" s="1205" t="n">
        <v>0</v>
      </c>
      <c r="F71" s="1101" t="n">
        <f aca="false">10495+2876</f>
        <v>13371</v>
      </c>
      <c r="G71" s="1207" t="n">
        <v>0</v>
      </c>
      <c r="H71" s="1227" t="n">
        <f aca="false">SUM(D71:G71)</f>
        <v>13371</v>
      </c>
      <c r="I71" s="1139" t="s">
        <v>801</v>
      </c>
      <c r="K71" s="1012"/>
      <c r="L71" s="1012"/>
    </row>
    <row r="72" s="1013" customFormat="true" ht="19.95" hidden="false" customHeight="true" outlineLevel="0" collapsed="false">
      <c r="A72" s="1063"/>
      <c r="B72" s="1059" t="s">
        <v>789</v>
      </c>
      <c r="C72" s="1205" t="n">
        <v>0</v>
      </c>
      <c r="D72" s="1205" t="n">
        <v>0</v>
      </c>
      <c r="E72" s="1205" t="n">
        <v>0</v>
      </c>
      <c r="F72" s="1206" t="n">
        <v>105</v>
      </c>
      <c r="G72" s="1207" t="n">
        <v>0</v>
      </c>
      <c r="H72" s="1227" t="n">
        <f aca="false">SUM(D72:G72)</f>
        <v>105</v>
      </c>
      <c r="I72" s="1139" t="s">
        <v>847</v>
      </c>
      <c r="K72" s="1012"/>
      <c r="L72" s="1012"/>
    </row>
    <row r="73" s="1013" customFormat="true" ht="17.4" hidden="false" customHeight="true" outlineLevel="0" collapsed="false">
      <c r="A73" s="1063"/>
      <c r="B73" s="1059" t="s">
        <v>790</v>
      </c>
      <c r="C73" s="1205"/>
      <c r="D73" s="1205"/>
      <c r="E73" s="1205"/>
      <c r="F73" s="1206" t="n">
        <f aca="false">1072+11650</f>
        <v>12722</v>
      </c>
      <c r="G73" s="1207"/>
      <c r="H73" s="1227" t="n">
        <f aca="false">SUM(D73:G73)</f>
        <v>12722</v>
      </c>
      <c r="I73" s="1139" t="s">
        <v>625</v>
      </c>
      <c r="K73" s="1012"/>
      <c r="L73" s="1012"/>
    </row>
    <row r="74" s="1067" customFormat="true" ht="26.1" hidden="false" customHeight="true" outlineLevel="0" collapsed="false">
      <c r="A74" s="1167" t="s">
        <v>60</v>
      </c>
      <c r="B74" s="1023" t="s">
        <v>792</v>
      </c>
      <c r="C74" s="1089" t="n">
        <v>0</v>
      </c>
      <c r="D74" s="1169" t="n">
        <v>0</v>
      </c>
      <c r="E74" s="1169" t="n">
        <v>0</v>
      </c>
      <c r="F74" s="1169" t="n">
        <f aca="false">210+144-30</f>
        <v>324</v>
      </c>
      <c r="G74" s="1215" t="n">
        <v>0</v>
      </c>
      <c r="H74" s="1209" t="n">
        <f aca="false">SUM(D74:G74)</f>
        <v>324</v>
      </c>
      <c r="I74" s="1228" t="s">
        <v>537</v>
      </c>
      <c r="K74" s="1066"/>
      <c r="L74" s="1066"/>
    </row>
    <row r="75" s="1013" customFormat="true" ht="21.75" hidden="false" customHeight="true" outlineLevel="0" collapsed="false">
      <c r="A75" s="1167" t="s">
        <v>64</v>
      </c>
      <c r="B75" s="1229" t="s">
        <v>848</v>
      </c>
      <c r="C75" s="1168" t="n">
        <f aca="false">SUM(C76:C77)</f>
        <v>4</v>
      </c>
      <c r="D75" s="1230" t="n">
        <f aca="false">SUM(D76:D77)</f>
        <v>16179</v>
      </c>
      <c r="E75" s="1230" t="n">
        <f aca="false">SUM(E76:E77)</f>
        <v>3990</v>
      </c>
      <c r="F75" s="1230" t="n">
        <f aca="false">SUM(F76:F77)</f>
        <v>2949</v>
      </c>
      <c r="G75" s="1168" t="n">
        <f aca="false">SUM(G76:G77)</f>
        <v>0</v>
      </c>
      <c r="H75" s="1231" t="n">
        <f aca="false">SUM(D75:G75)</f>
        <v>23118</v>
      </c>
      <c r="I75" s="1150"/>
      <c r="K75" s="1012"/>
      <c r="L75" s="1012"/>
    </row>
    <row r="76" s="1013" customFormat="true" ht="21.75" hidden="false" customHeight="true" outlineLevel="0" collapsed="false">
      <c r="A76" s="1232"/>
      <c r="B76" s="1233" t="s">
        <v>849</v>
      </c>
      <c r="C76" s="1234" t="n">
        <v>4</v>
      </c>
      <c r="D76" s="1101" t="n">
        <f aca="false">15444+690+45</f>
        <v>16179</v>
      </c>
      <c r="E76" s="1101" t="n">
        <f aca="false">3792+186+12</f>
        <v>3990</v>
      </c>
      <c r="F76" s="1101" t="n">
        <f aca="false">2000+771+78+100</f>
        <v>2949</v>
      </c>
      <c r="G76" s="1172" t="n">
        <v>0</v>
      </c>
      <c r="H76" s="1235" t="n">
        <f aca="false">SUM(D76:G76)</f>
        <v>23118</v>
      </c>
      <c r="I76" s="1139" t="s">
        <v>631</v>
      </c>
      <c r="K76" s="1012"/>
      <c r="L76" s="1012"/>
    </row>
    <row r="77" s="1141" customFormat="true" ht="21.75" hidden="false" customHeight="true" outlineLevel="0" collapsed="false">
      <c r="A77" s="1236"/>
      <c r="B77" s="1237" t="s">
        <v>850</v>
      </c>
      <c r="C77" s="1238" t="n">
        <v>0</v>
      </c>
      <c r="D77" s="1238" t="n">
        <v>0</v>
      </c>
      <c r="E77" s="1238" t="n">
        <v>0</v>
      </c>
      <c r="F77" s="1238" t="n">
        <v>0</v>
      </c>
      <c r="G77" s="1238" t="n">
        <v>0</v>
      </c>
      <c r="H77" s="1239" t="n">
        <f aca="false">SUM(D77:G77)</f>
        <v>0</v>
      </c>
      <c r="I77" s="1139" t="s">
        <v>851</v>
      </c>
      <c r="K77" s="1142"/>
      <c r="L77" s="1142"/>
    </row>
    <row r="78" s="1074" customFormat="true" ht="32.25" hidden="false" customHeight="true" outlineLevel="0" collapsed="false">
      <c r="A78" s="1114" t="s">
        <v>795</v>
      </c>
      <c r="B78" s="1114"/>
      <c r="C78" s="1240" t="n">
        <f aca="false">C3+C26+C34+C45+C55+C57+C70+C74+C75+C63</f>
        <v>135</v>
      </c>
      <c r="D78" s="1241" t="n">
        <f aca="false">D3+D26+D34+D45+D55+D57+D70+D74+D75+D63</f>
        <v>430012</v>
      </c>
      <c r="E78" s="1241" t="n">
        <f aca="false">E3+E26+E34+E45+E55+E57+E70+E74+E75+E63</f>
        <v>120064</v>
      </c>
      <c r="F78" s="1241" t="n">
        <f aca="false">F3+F26+F34+F45+F55+F57+F70+F74+F75+F63</f>
        <v>739422</v>
      </c>
      <c r="G78" s="1241" t="n">
        <f aca="false">G3+G26+G34+G45+G55+G57+G70+G74+G75+G63</f>
        <v>433052</v>
      </c>
      <c r="H78" s="1241" t="n">
        <f aca="false">H3+H26+H34+H45+H55+H57+H70+H74+H75+H63</f>
        <v>1722550</v>
      </c>
      <c r="I78" s="1242"/>
      <c r="K78" s="1011"/>
      <c r="L78" s="1011"/>
    </row>
    <row r="79" customFormat="false" ht="22.5" hidden="false" customHeight="true" outlineLevel="0" collapsed="false">
      <c r="G79" s="1119"/>
    </row>
    <row r="80" customFormat="false" ht="19.5" hidden="false" customHeight="true" outlineLevel="0" collapsed="false">
      <c r="D80" s="1120" t="s">
        <v>26</v>
      </c>
      <c r="E80" s="1120" t="s">
        <v>26</v>
      </c>
      <c r="H80" s="1119"/>
    </row>
    <row r="81" customFormat="false" ht="41.25" hidden="false" customHeight="true" outlineLevel="0" collapsed="false">
      <c r="D81" s="1121"/>
      <c r="E81" s="1119"/>
      <c r="F81" s="989"/>
    </row>
    <row r="82" customFormat="false" ht="22.5" hidden="false" customHeight="true" outlineLevel="0" collapsed="false">
      <c r="D82" s="900"/>
      <c r="E82" s="1119"/>
      <c r="F82" s="1122"/>
      <c r="G82" s="1123"/>
    </row>
    <row r="83" customFormat="false" ht="22.5" hidden="false" customHeight="true" outlineLevel="0" collapsed="false">
      <c r="D83" s="900"/>
      <c r="E83" s="1119"/>
      <c r="F83" s="1122"/>
      <c r="G83" s="1123"/>
    </row>
    <row r="84" s="1127" customFormat="true" ht="17.25" hidden="false" customHeight="true" outlineLevel="0" collapsed="false">
      <c r="A84" s="1124"/>
      <c r="B84" s="1125"/>
      <c r="C84" s="1125"/>
      <c r="D84" s="1126"/>
      <c r="E84" s="1126"/>
      <c r="F84" s="1126"/>
      <c r="G84" s="1123"/>
      <c r="H84" s="1119" t="s">
        <v>26</v>
      </c>
    </row>
    <row r="85" s="1127" customFormat="true" ht="17.25" hidden="false" customHeight="true" outlineLevel="0" collapsed="false">
      <c r="A85" s="1124"/>
      <c r="B85" s="1125"/>
      <c r="C85" s="1125"/>
      <c r="D85" s="1126"/>
      <c r="E85" s="1126"/>
      <c r="F85" s="1126"/>
      <c r="G85" s="1123"/>
    </row>
    <row r="86" s="1127" customFormat="true" ht="17.25" hidden="false" customHeight="true" outlineLevel="0" collapsed="false">
      <c r="A86" s="1124"/>
      <c r="B86" s="1125"/>
      <c r="C86" s="1125"/>
      <c r="D86" s="1119"/>
      <c r="E86" s="1119"/>
      <c r="F86" s="1126"/>
      <c r="G86" s="1123"/>
    </row>
    <row r="87" customFormat="false" ht="18.75" hidden="false" customHeight="true" outlineLevel="0" collapsed="false">
      <c r="B87" s="1125"/>
      <c r="C87" s="1125"/>
    </row>
    <row r="88" customFormat="false" ht="18.75" hidden="false" customHeight="true" outlineLevel="0" collapsed="false">
      <c r="D88" s="900"/>
      <c r="E88" s="900"/>
    </row>
    <row r="89" customFormat="false" ht="18.75" hidden="false" customHeight="true" outlineLevel="0" collapsed="false">
      <c r="D89" s="900"/>
      <c r="E89" s="900"/>
    </row>
    <row r="90" customFormat="false" ht="18.75" hidden="false" customHeight="true" outlineLevel="0" collapsed="false">
      <c r="D90" s="900"/>
      <c r="E90" s="900"/>
    </row>
    <row r="91" customFormat="false" ht="18.75" hidden="false" customHeight="true" outlineLevel="0" collapsed="false">
      <c r="D91" s="900"/>
      <c r="E91" s="900"/>
    </row>
    <row r="92" customFormat="false" ht="18.75" hidden="false" customHeight="true" outlineLevel="0" collapsed="false">
      <c r="B92" s="1125"/>
      <c r="C92" s="1125"/>
      <c r="D92" s="1128"/>
      <c r="E92" s="1128"/>
    </row>
    <row r="93" s="1127" customFormat="true" ht="51.75" hidden="false" customHeight="true" outlineLevel="0" collapsed="false">
      <c r="A93" s="1124"/>
      <c r="B93" s="1129"/>
      <c r="C93" s="1129"/>
      <c r="E93" s="1128"/>
    </row>
    <row r="94" customFormat="false" ht="27" hidden="false" customHeight="true" outlineLevel="0" collapsed="false">
      <c r="D94" s="989"/>
      <c r="E94" s="989"/>
    </row>
    <row r="95" customFormat="false" ht="18.75" hidden="false" customHeight="true" outlineLevel="0" collapsed="false"/>
    <row r="96" customFormat="false" ht="18.75" hidden="false" customHeight="true" outlineLevel="0" collapsed="false"/>
  </sheetData>
  <mergeCells count="3">
    <mergeCell ref="A1:H1"/>
    <mergeCell ref="J46:K46"/>
    <mergeCell ref="A78:B78"/>
  </mergeCells>
  <printOptions headings="false" gridLines="false" gridLinesSet="true" horizontalCentered="true" verticalCentered="false"/>
  <pageMargins left="0.7875" right="0.7875" top="0.290277777777778" bottom="0.27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2.66015625" defaultRowHeight="13.2" zeroHeight="false" outlineLevelRow="0" outlineLevelCol="0"/>
  <cols>
    <col collapsed="false" customWidth="true" hidden="false" outlineLevel="0" max="1" min="1" style="988" width="9.99"/>
    <col collapsed="false" customWidth="true" hidden="false" outlineLevel="0" max="2" min="2" style="989" width="34.99"/>
    <col collapsed="false" customWidth="true" hidden="false" outlineLevel="0" max="4" min="3" style="831" width="15.1"/>
    <col collapsed="false" customWidth="true" hidden="false" outlineLevel="0" max="5" min="5" style="831" width="14.87"/>
    <col collapsed="false" customWidth="true" hidden="false" outlineLevel="0" max="6" min="6" style="831" width="13.87"/>
    <col collapsed="false" customWidth="true" hidden="false" outlineLevel="0" max="7" min="7" style="831" width="14.66"/>
    <col collapsed="false" customWidth="true" hidden="false" outlineLevel="0" max="8" min="8" style="1243" width="13.66"/>
    <col collapsed="false" customWidth="false" hidden="false" outlineLevel="0" max="257" min="9" style="831" width="12.66"/>
  </cols>
  <sheetData>
    <row r="1" s="991" customFormat="true" ht="29.25" hidden="false" customHeight="true" outlineLevel="0" collapsed="false">
      <c r="A1" s="1244" t="s">
        <v>852</v>
      </c>
      <c r="B1" s="1244"/>
      <c r="C1" s="1244"/>
      <c r="D1" s="1244"/>
      <c r="E1" s="1244"/>
      <c r="F1" s="1244"/>
      <c r="G1" s="1244"/>
      <c r="H1" s="1244"/>
    </row>
    <row r="2" s="1250" customFormat="true" ht="22.2" hidden="false" customHeight="true" outlineLevel="0" collapsed="false">
      <c r="A2" s="1245" t="s">
        <v>853</v>
      </c>
      <c r="B2" s="1246" t="s">
        <v>733</v>
      </c>
      <c r="C2" s="1247" t="s">
        <v>854</v>
      </c>
      <c r="D2" s="1247"/>
      <c r="E2" s="1248" t="s">
        <v>567</v>
      </c>
      <c r="F2" s="1248" t="s">
        <v>855</v>
      </c>
      <c r="G2" s="1249" t="s">
        <v>856</v>
      </c>
      <c r="H2" s="1244"/>
      <c r="I2" s="1132"/>
    </row>
    <row r="3" s="1250" customFormat="true" ht="27.6" hidden="false" customHeight="true" outlineLevel="0" collapsed="false">
      <c r="A3" s="1245"/>
      <c r="B3" s="1246"/>
      <c r="C3" s="1251" t="s">
        <v>857</v>
      </c>
      <c r="D3" s="1252" t="s">
        <v>858</v>
      </c>
      <c r="E3" s="1248"/>
      <c r="F3" s="1248"/>
      <c r="G3" s="1249"/>
      <c r="H3" s="1244"/>
      <c r="I3" s="1132"/>
    </row>
    <row r="4" s="1260" customFormat="true" ht="19.5" hidden="false" customHeight="true" outlineLevel="0" collapsed="false">
      <c r="A4" s="1253" t="s">
        <v>5</v>
      </c>
      <c r="B4" s="1254" t="s">
        <v>763</v>
      </c>
      <c r="C4" s="1255" t="s">
        <v>26</v>
      </c>
      <c r="D4" s="1255" t="s">
        <v>26</v>
      </c>
      <c r="E4" s="1255"/>
      <c r="F4" s="1256"/>
      <c r="G4" s="1257"/>
      <c r="H4" s="1258"/>
      <c r="I4" s="1259"/>
    </row>
    <row r="5" s="1268" customFormat="true" ht="18.9" hidden="false" customHeight="true" outlineLevel="0" collapsed="false">
      <c r="A5" s="1261" t="s">
        <v>7</v>
      </c>
      <c r="B5" s="1031" t="s">
        <v>859</v>
      </c>
      <c r="C5" s="1262" t="n">
        <v>40000</v>
      </c>
      <c r="D5" s="1263" t="n">
        <v>4000</v>
      </c>
      <c r="E5" s="1262" t="n">
        <v>40000</v>
      </c>
      <c r="F5" s="1264" t="n">
        <f aca="false">'7.B. részlet'!F5</f>
        <v>40</v>
      </c>
      <c r="G5" s="1265" t="n">
        <f aca="false">'7.B. részlet'!G5</f>
        <v>40040</v>
      </c>
      <c r="H5" s="1266"/>
      <c r="I5" s="1267"/>
    </row>
    <row r="6" s="1268" customFormat="true" ht="18.9" hidden="false" customHeight="true" outlineLevel="0" collapsed="false">
      <c r="A6" s="1261" t="s">
        <v>9</v>
      </c>
      <c r="B6" s="1015" t="s">
        <v>220</v>
      </c>
      <c r="C6" s="1269" t="n">
        <v>5000</v>
      </c>
      <c r="D6" s="1270" t="n">
        <v>500</v>
      </c>
      <c r="E6" s="1269" t="n">
        <v>5000</v>
      </c>
      <c r="F6" s="1264" t="n">
        <f aca="false">'7.B. részlet'!F6</f>
        <v>0</v>
      </c>
      <c r="G6" s="1265" t="n">
        <f aca="false">'7.B. részlet'!G6</f>
        <v>5000</v>
      </c>
      <c r="H6" s="1266"/>
      <c r="I6" s="1267"/>
    </row>
    <row r="7" s="1268" customFormat="true" ht="18.9" hidden="false" customHeight="true" outlineLevel="0" collapsed="false">
      <c r="A7" s="1261" t="s">
        <v>50</v>
      </c>
      <c r="B7" s="1015" t="s">
        <v>240</v>
      </c>
      <c r="C7" s="1269" t="n">
        <v>1000</v>
      </c>
      <c r="D7" s="1270" t="n">
        <v>1000</v>
      </c>
      <c r="E7" s="1269" t="n">
        <v>1000</v>
      </c>
      <c r="F7" s="1264" t="n">
        <f aca="false">'7.B. részlet'!F7</f>
        <v>0</v>
      </c>
      <c r="G7" s="1265" t="n">
        <f aca="false">'7.B. részlet'!G7</f>
        <v>1000</v>
      </c>
      <c r="H7" s="1266"/>
      <c r="I7" s="1267"/>
    </row>
    <row r="8" s="1268" customFormat="true" ht="18.9" hidden="false" customHeight="true" outlineLevel="0" collapsed="false">
      <c r="A8" s="1261" t="s">
        <v>94</v>
      </c>
      <c r="B8" s="1015" t="s">
        <v>860</v>
      </c>
      <c r="C8" s="1269" t="n">
        <f aca="false">48000-9295</f>
        <v>38705</v>
      </c>
      <c r="D8" s="1270" t="n">
        <v>12000</v>
      </c>
      <c r="E8" s="1269" t="n">
        <v>38705</v>
      </c>
      <c r="F8" s="1264" t="n">
        <f aca="false">'7.B. részlet'!F8</f>
        <v>0</v>
      </c>
      <c r="G8" s="1265" t="n">
        <f aca="false">'7.B. részlet'!G8</f>
        <v>38705</v>
      </c>
      <c r="H8" s="1266"/>
      <c r="I8" s="1267"/>
    </row>
    <row r="9" s="1268" customFormat="true" ht="18.9" hidden="false" customHeight="true" outlineLevel="0" collapsed="false">
      <c r="A9" s="1261" t="s">
        <v>96</v>
      </c>
      <c r="B9" s="1006" t="s">
        <v>228</v>
      </c>
      <c r="C9" s="1271" t="n">
        <f aca="false">15000-2905</f>
        <v>12095</v>
      </c>
      <c r="D9" s="1272" t="n">
        <v>12095</v>
      </c>
      <c r="E9" s="1271" t="n">
        <v>12095</v>
      </c>
      <c r="F9" s="1264" t="n">
        <f aca="false">'7.B. részlet'!F9</f>
        <v>0</v>
      </c>
      <c r="G9" s="1265" t="n">
        <f aca="false">'7.B. részlet'!G9</f>
        <v>12095</v>
      </c>
      <c r="H9" s="1266"/>
      <c r="I9" s="1267"/>
    </row>
    <row r="10" s="1268" customFormat="true" ht="18.9" hidden="false" customHeight="true" outlineLevel="0" collapsed="false">
      <c r="A10" s="1261" t="s">
        <v>98</v>
      </c>
      <c r="B10" s="1015" t="s">
        <v>861</v>
      </c>
      <c r="C10" s="1269" t="n">
        <v>5000</v>
      </c>
      <c r="D10" s="1270" t="n">
        <v>0</v>
      </c>
      <c r="E10" s="1269" t="n">
        <v>5000</v>
      </c>
      <c r="F10" s="1264" t="n">
        <f aca="false">'7.B. részlet'!F10</f>
        <v>0</v>
      </c>
      <c r="G10" s="1265" t="n">
        <f aca="false">'7.B. részlet'!G10</f>
        <v>5000</v>
      </c>
      <c r="H10" s="1266"/>
      <c r="I10" s="1267"/>
    </row>
    <row r="11" s="1268" customFormat="true" ht="18.9" hidden="false" customHeight="true" outlineLevel="0" collapsed="false">
      <c r="A11" s="1261" t="s">
        <v>100</v>
      </c>
      <c r="B11" s="1015" t="s">
        <v>383</v>
      </c>
      <c r="C11" s="1269" t="n">
        <v>70000</v>
      </c>
      <c r="D11" s="1270" t="n">
        <v>7000</v>
      </c>
      <c r="E11" s="1269" t="n">
        <v>70000</v>
      </c>
      <c r="F11" s="1264" t="n">
        <f aca="false">'7.B. részlet'!F11</f>
        <v>0</v>
      </c>
      <c r="G11" s="1265" t="n">
        <f aca="false">'7.B. részlet'!G11</f>
        <v>70000</v>
      </c>
      <c r="H11" s="1266"/>
      <c r="I11" s="1267"/>
    </row>
    <row r="12" s="1268" customFormat="true" ht="18.9" hidden="false" customHeight="true" outlineLevel="0" collapsed="false">
      <c r="A12" s="1261" t="s">
        <v>115</v>
      </c>
      <c r="B12" s="1015" t="s">
        <v>862</v>
      </c>
      <c r="C12" s="1269" t="n">
        <v>5000</v>
      </c>
      <c r="D12" s="1270" t="n">
        <v>5000</v>
      </c>
      <c r="E12" s="1269" t="n">
        <v>5000</v>
      </c>
      <c r="F12" s="1264" t="n">
        <f aca="false">'7.B. részlet'!F12</f>
        <v>0</v>
      </c>
      <c r="G12" s="1265" t="n">
        <f aca="false">'7.B. részlet'!G12</f>
        <v>5000</v>
      </c>
      <c r="H12" s="1266"/>
      <c r="I12" s="1267"/>
    </row>
    <row r="13" s="1268" customFormat="true" ht="18.9" hidden="false" customHeight="true" outlineLevel="0" collapsed="false">
      <c r="A13" s="1261" t="s">
        <v>117</v>
      </c>
      <c r="B13" s="1006" t="s">
        <v>863</v>
      </c>
      <c r="C13" s="1271" t="n">
        <v>16500</v>
      </c>
      <c r="D13" s="1272" t="n">
        <v>16500</v>
      </c>
      <c r="E13" s="1271" t="n">
        <v>16681</v>
      </c>
      <c r="F13" s="1264" t="n">
        <f aca="false">'7.B. részlet'!F13</f>
        <v>0</v>
      </c>
      <c r="G13" s="1265" t="n">
        <f aca="false">'7.B. részlet'!G13</f>
        <v>16681</v>
      </c>
      <c r="H13" s="1266"/>
      <c r="I13" s="1267"/>
    </row>
    <row r="14" s="1268" customFormat="true" ht="18.9" hidden="false" customHeight="true" outlineLevel="0" collapsed="false">
      <c r="A14" s="1261" t="s">
        <v>578</v>
      </c>
      <c r="B14" s="1015" t="s">
        <v>864</v>
      </c>
      <c r="C14" s="1269" t="n">
        <v>1500</v>
      </c>
      <c r="D14" s="1270" t="n">
        <v>1500</v>
      </c>
      <c r="E14" s="1269" t="n">
        <v>1506</v>
      </c>
      <c r="F14" s="1264" t="n">
        <f aca="false">'7.B. részlet'!F14</f>
        <v>0</v>
      </c>
      <c r="G14" s="1265" t="n">
        <f aca="false">'7.B. részlet'!G14</f>
        <v>1506</v>
      </c>
      <c r="H14" s="1266"/>
      <c r="I14" s="1267"/>
    </row>
    <row r="15" s="1268" customFormat="true" ht="18.9" hidden="false" customHeight="true" outlineLevel="0" collapsed="false">
      <c r="A15" s="1261" t="s">
        <v>580</v>
      </c>
      <c r="B15" s="1015" t="s">
        <v>865</v>
      </c>
      <c r="C15" s="1269" t="n">
        <v>6000</v>
      </c>
      <c r="D15" s="1270" t="n">
        <v>6000</v>
      </c>
      <c r="E15" s="1269" t="n">
        <v>6000</v>
      </c>
      <c r="F15" s="1264" t="n">
        <f aca="false">'7.B. részlet'!F15</f>
        <v>12</v>
      </c>
      <c r="G15" s="1265" t="n">
        <f aca="false">'7.B. részlet'!G15</f>
        <v>6012</v>
      </c>
      <c r="H15" s="1266"/>
      <c r="I15" s="1267"/>
    </row>
    <row r="16" s="1268" customFormat="true" ht="18.9" hidden="false" customHeight="true" outlineLevel="0" collapsed="false">
      <c r="A16" s="1261" t="s">
        <v>582</v>
      </c>
      <c r="B16" s="1015" t="s">
        <v>238</v>
      </c>
      <c r="C16" s="1269" t="n">
        <v>3000</v>
      </c>
      <c r="D16" s="1270" t="n">
        <v>3000</v>
      </c>
      <c r="E16" s="1269" t="n">
        <v>3000</v>
      </c>
      <c r="F16" s="1264" t="n">
        <f aca="false">'7.B. részlet'!F16</f>
        <v>0</v>
      </c>
      <c r="G16" s="1265" t="n">
        <f aca="false">'7.B. részlet'!G16</f>
        <v>3000</v>
      </c>
      <c r="H16" s="1266"/>
      <c r="I16" s="1267"/>
    </row>
    <row r="17" s="1268" customFormat="true" ht="18.9" hidden="false" customHeight="true" outlineLevel="0" collapsed="false">
      <c r="A17" s="1261" t="s">
        <v>584</v>
      </c>
      <c r="B17" s="1006" t="s">
        <v>248</v>
      </c>
      <c r="C17" s="1271" t="n">
        <v>1200</v>
      </c>
      <c r="D17" s="1272" t="n">
        <v>1200</v>
      </c>
      <c r="E17" s="1271" t="n">
        <v>1517</v>
      </c>
      <c r="F17" s="1264" t="n">
        <f aca="false">'7.B. részlet'!F17</f>
        <v>236</v>
      </c>
      <c r="G17" s="1265" t="n">
        <f aca="false">'7.B. részlet'!G17</f>
        <v>1753</v>
      </c>
      <c r="H17" s="1266"/>
      <c r="I17" s="1267"/>
    </row>
    <row r="18" s="1268" customFormat="true" ht="18.9" hidden="false" customHeight="true" outlineLevel="0" collapsed="false">
      <c r="A18" s="1261" t="s">
        <v>586</v>
      </c>
      <c r="B18" s="1015" t="s">
        <v>866</v>
      </c>
      <c r="C18" s="1269" t="n">
        <v>8000</v>
      </c>
      <c r="D18" s="1270" t="n">
        <v>0</v>
      </c>
      <c r="E18" s="1269" t="n">
        <v>8000</v>
      </c>
      <c r="F18" s="1264" t="n">
        <f aca="false">'7.B. részlet'!F18</f>
        <v>584</v>
      </c>
      <c r="G18" s="1265" t="n">
        <f aca="false">'7.B. részlet'!G18</f>
        <v>8584</v>
      </c>
      <c r="H18" s="1266"/>
      <c r="I18" s="1267"/>
    </row>
    <row r="19" s="1268" customFormat="true" ht="18.9" hidden="false" customHeight="true" outlineLevel="0" collapsed="false">
      <c r="A19" s="1261" t="s">
        <v>588</v>
      </c>
      <c r="B19" s="1015" t="s">
        <v>867</v>
      </c>
      <c r="C19" s="1269" t="n">
        <v>21000</v>
      </c>
      <c r="D19" s="1270" t="n">
        <v>0</v>
      </c>
      <c r="E19" s="1269" t="n">
        <v>21000</v>
      </c>
      <c r="F19" s="1264" t="n">
        <f aca="false">'7.B. részlet'!F19</f>
        <v>8</v>
      </c>
      <c r="G19" s="1265" t="n">
        <f aca="false">'7.B. részlet'!G19</f>
        <v>21008</v>
      </c>
      <c r="H19" s="1266"/>
      <c r="I19" s="1267"/>
    </row>
    <row r="20" s="1268" customFormat="true" ht="18.9" hidden="false" customHeight="true" outlineLevel="0" collapsed="false">
      <c r="A20" s="1261" t="s">
        <v>590</v>
      </c>
      <c r="B20" s="1015" t="s">
        <v>232</v>
      </c>
      <c r="C20" s="1269" t="n">
        <v>1000</v>
      </c>
      <c r="D20" s="1270" t="n">
        <v>0</v>
      </c>
      <c r="E20" s="1269" t="n">
        <v>1000</v>
      </c>
      <c r="F20" s="1264" t="n">
        <f aca="false">'7.B. részlet'!F20</f>
        <v>0</v>
      </c>
      <c r="G20" s="1265" t="n">
        <f aca="false">'7.B. részlet'!G20</f>
        <v>1000</v>
      </c>
      <c r="H20" s="1266"/>
      <c r="I20" s="1267"/>
    </row>
    <row r="21" s="1268" customFormat="true" ht="18.9" hidden="false" customHeight="true" outlineLevel="0" collapsed="false">
      <c r="A21" s="1261" t="s">
        <v>592</v>
      </c>
      <c r="B21" s="1015" t="s">
        <v>234</v>
      </c>
      <c r="C21" s="1269" t="n">
        <v>1000</v>
      </c>
      <c r="D21" s="1270" t="n">
        <v>0</v>
      </c>
      <c r="E21" s="1269" t="n">
        <v>1000</v>
      </c>
      <c r="F21" s="1264" t="n">
        <f aca="false">'7.B. részlet'!F21</f>
        <v>0</v>
      </c>
      <c r="G21" s="1265" t="n">
        <f aca="false">'7.B. részlet'!G21</f>
        <v>1000</v>
      </c>
      <c r="H21" s="1266"/>
      <c r="I21" s="1267"/>
    </row>
    <row r="22" s="1268" customFormat="true" ht="18.9" hidden="false" customHeight="true" outlineLevel="0" collapsed="false">
      <c r="A22" s="1261" t="s">
        <v>594</v>
      </c>
      <c r="B22" s="1015" t="s">
        <v>868</v>
      </c>
      <c r="C22" s="1269" t="n">
        <v>180000</v>
      </c>
      <c r="D22" s="1273" t="n">
        <v>36000</v>
      </c>
      <c r="E22" s="1269" t="n">
        <v>180000</v>
      </c>
      <c r="F22" s="1264" t="n">
        <f aca="false">'7.B. részlet'!F22</f>
        <v>120</v>
      </c>
      <c r="G22" s="1265" t="n">
        <f aca="false">'7.B. részlet'!G22</f>
        <v>180120</v>
      </c>
      <c r="H22" s="1266"/>
      <c r="I22" s="1267"/>
    </row>
    <row r="23" customFormat="false" ht="20.25" hidden="false" customHeight="true" outlineLevel="0" collapsed="false">
      <c r="A23" s="1274" t="s">
        <v>596</v>
      </c>
      <c r="B23" s="388" t="s">
        <v>526</v>
      </c>
      <c r="C23" s="1275" t="n">
        <v>0</v>
      </c>
      <c r="D23" s="1275" t="s">
        <v>184</v>
      </c>
      <c r="E23" s="349" t="n">
        <v>0</v>
      </c>
      <c r="F23" s="1276" t="n">
        <f aca="false">'7.B. részlet'!F23</f>
        <v>0</v>
      </c>
      <c r="G23" s="1277" t="n">
        <f aca="false">'7.B. részlet'!G23</f>
        <v>0</v>
      </c>
    </row>
    <row r="24" customFormat="false" ht="20.25" hidden="false" customHeight="true" outlineLevel="0" collapsed="false">
      <c r="A24" s="1274" t="s">
        <v>598</v>
      </c>
      <c r="B24" s="388" t="s">
        <v>250</v>
      </c>
      <c r="C24" s="1275" t="n">
        <v>0</v>
      </c>
      <c r="D24" s="1275" t="n">
        <v>0</v>
      </c>
      <c r="E24" s="349" t="n">
        <v>7000</v>
      </c>
      <c r="F24" s="1276"/>
      <c r="G24" s="1277" t="n">
        <f aca="false">'7.B. részlet'!G24</f>
        <v>7000</v>
      </c>
    </row>
    <row r="25" customFormat="false" ht="20.25" hidden="false" customHeight="true" outlineLevel="0" collapsed="false">
      <c r="A25" s="1278" t="s">
        <v>600</v>
      </c>
      <c r="B25" s="513" t="s">
        <v>386</v>
      </c>
      <c r="C25" s="1279" t="n">
        <v>0</v>
      </c>
      <c r="D25" s="1279" t="n">
        <v>0</v>
      </c>
      <c r="E25" s="349" t="n">
        <v>0</v>
      </c>
      <c r="F25" s="1280" t="n">
        <f aca="false">'7.B. részlet'!F25</f>
        <v>8548</v>
      </c>
      <c r="G25" s="1281" t="n">
        <f aca="false">E25+F25</f>
        <v>8548</v>
      </c>
    </row>
    <row r="26" s="1285" customFormat="true" ht="29.25" hidden="false" customHeight="true" outlineLevel="0" collapsed="false">
      <c r="A26" s="1114" t="s">
        <v>869</v>
      </c>
      <c r="B26" s="1114"/>
      <c r="C26" s="1282" t="n">
        <f aca="false">SUM(C5:C25)</f>
        <v>416000</v>
      </c>
      <c r="D26" s="1282" t="n">
        <f aca="false">SUM(D5:D25)</f>
        <v>105795</v>
      </c>
      <c r="E26" s="1282" t="n">
        <f aca="false">SUM(E5:E25)</f>
        <v>423504</v>
      </c>
      <c r="F26" s="1282" t="n">
        <f aca="false">SUM(F5:F25)</f>
        <v>9548</v>
      </c>
      <c r="G26" s="1283" t="n">
        <f aca="false">SUM(G5:G25)</f>
        <v>433052</v>
      </c>
      <c r="H26" s="1284"/>
      <c r="K26" s="1267"/>
      <c r="L26" s="1267"/>
    </row>
    <row r="27" customFormat="false" ht="22.5" hidden="false" customHeight="true" outlineLevel="0" collapsed="false">
      <c r="G27" s="1119"/>
    </row>
    <row r="28" customFormat="false" ht="19.5" hidden="false" customHeight="true" outlineLevel="0" collapsed="false">
      <c r="E28" s="1119"/>
    </row>
    <row r="29" customFormat="false" ht="41.25" hidden="false" customHeight="true" outlineLevel="0" collapsed="false">
      <c r="C29" s="1121"/>
      <c r="D29" s="1121"/>
      <c r="E29" s="1119"/>
      <c r="F29" s="989"/>
    </row>
    <row r="30" customFormat="false" ht="22.5" hidden="false" customHeight="true" outlineLevel="0" collapsed="false">
      <c r="C30" s="900"/>
      <c r="D30" s="900"/>
      <c r="E30" s="1119"/>
      <c r="F30" s="1122"/>
      <c r="G30" s="1123"/>
    </row>
    <row r="31" customFormat="false" ht="22.5" hidden="false" customHeight="true" outlineLevel="0" collapsed="false">
      <c r="C31" s="900"/>
      <c r="D31" s="900"/>
      <c r="E31" s="1119"/>
      <c r="F31" s="1122"/>
      <c r="G31" s="1123"/>
    </row>
    <row r="32" s="1127" customFormat="true" ht="17.25" hidden="false" customHeight="true" outlineLevel="0" collapsed="false">
      <c r="A32" s="1124"/>
      <c r="B32" s="1125"/>
      <c r="C32" s="1126"/>
      <c r="D32" s="1126"/>
      <c r="E32" s="1126"/>
      <c r="F32" s="1126"/>
      <c r="G32" s="1123"/>
      <c r="H32" s="1286"/>
    </row>
    <row r="33" s="1127" customFormat="true" ht="17.25" hidden="false" customHeight="true" outlineLevel="0" collapsed="false">
      <c r="A33" s="1124"/>
      <c r="B33" s="1125"/>
      <c r="C33" s="1126"/>
      <c r="D33" s="1126"/>
      <c r="E33" s="1126"/>
      <c r="F33" s="1126"/>
      <c r="G33" s="1123"/>
      <c r="H33" s="1286"/>
    </row>
    <row r="34" s="1127" customFormat="true" ht="17.25" hidden="false" customHeight="true" outlineLevel="0" collapsed="false">
      <c r="A34" s="1124"/>
      <c r="B34" s="1125"/>
      <c r="C34" s="1119"/>
      <c r="D34" s="1119"/>
      <c r="E34" s="1119"/>
      <c r="F34" s="1126"/>
      <c r="G34" s="1123"/>
      <c r="H34" s="1286"/>
    </row>
    <row r="35" customFormat="false" ht="18.75" hidden="false" customHeight="true" outlineLevel="0" collapsed="false">
      <c r="B35" s="1125"/>
    </row>
    <row r="36" customFormat="false" ht="18.75" hidden="false" customHeight="true" outlineLevel="0" collapsed="false">
      <c r="C36" s="900"/>
      <c r="D36" s="900"/>
      <c r="E36" s="900"/>
    </row>
    <row r="37" customFormat="false" ht="18.75" hidden="false" customHeight="true" outlineLevel="0" collapsed="false">
      <c r="C37" s="900"/>
      <c r="D37" s="900"/>
      <c r="E37" s="900"/>
    </row>
    <row r="38" customFormat="false" ht="18.75" hidden="false" customHeight="true" outlineLevel="0" collapsed="false">
      <c r="C38" s="900"/>
      <c r="D38" s="900"/>
      <c r="E38" s="900"/>
    </row>
    <row r="39" customFormat="false" ht="18.75" hidden="false" customHeight="true" outlineLevel="0" collapsed="false">
      <c r="C39" s="900"/>
      <c r="D39" s="900"/>
      <c r="E39" s="900"/>
    </row>
    <row r="40" customFormat="false" ht="18.75" hidden="false" customHeight="true" outlineLevel="0" collapsed="false">
      <c r="B40" s="1125"/>
      <c r="C40" s="1128"/>
      <c r="D40" s="1128"/>
      <c r="E40" s="1128"/>
    </row>
    <row r="41" s="1127" customFormat="true" ht="51.75" hidden="false" customHeight="true" outlineLevel="0" collapsed="false">
      <c r="A41" s="1124"/>
      <c r="B41" s="1129"/>
      <c r="E41" s="1128"/>
      <c r="H41" s="1286"/>
    </row>
    <row r="42" customFormat="false" ht="27" hidden="false" customHeight="true" outlineLevel="0" collapsed="false">
      <c r="C42" s="989"/>
      <c r="D42" s="989"/>
      <c r="E42" s="989"/>
    </row>
    <row r="43" customFormat="false" ht="18.75" hidden="false" customHeight="true" outlineLevel="0" collapsed="false"/>
    <row r="44" customFormat="false" ht="18.75" hidden="false" customHeight="true" outlineLevel="0" collapsed="false"/>
  </sheetData>
  <mergeCells count="8">
    <mergeCell ref="A1:G1"/>
    <mergeCell ref="A2:A3"/>
    <mergeCell ref="B2:B3"/>
    <mergeCell ref="C2:D2"/>
    <mergeCell ref="E2:E3"/>
    <mergeCell ref="F2:F3"/>
    <mergeCell ref="G2:G3"/>
    <mergeCell ref="A26:B26"/>
  </mergeCells>
  <printOptions headings="false" gridLines="false" gridLinesSet="true" horizontalCentered="true" verticalCentered="false"/>
  <pageMargins left="0.7875" right="0.7875" top="0.551388888888889" bottom="0.472222222222222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7/B. melléklet a 38/2011. (IX.30.) önkormányzati rendelethez</oddHeader>
    <oddFooter>&amp;C&amp;9Nagykőrös Város Önkormányzat 2011. évi költségvetési rendeletének II. sz. módosítás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8" activeCellId="0" sqref="H28"/>
    </sheetView>
  </sheetViews>
  <sheetFormatPr defaultColWidth="12.66015625" defaultRowHeight="13.2" zeroHeight="false" outlineLevelRow="0" outlineLevelCol="0"/>
  <cols>
    <col collapsed="false" customWidth="true" hidden="false" outlineLevel="0" max="1" min="1" style="988" width="11.99"/>
    <col collapsed="false" customWidth="true" hidden="false" outlineLevel="0" max="2" min="2" style="989" width="34.99"/>
    <col collapsed="false" customWidth="true" hidden="false" outlineLevel="0" max="7" min="3" style="831" width="15.66"/>
    <col collapsed="false" customWidth="true" hidden="false" outlineLevel="0" max="8" min="8" style="1243" width="13.66"/>
    <col collapsed="false" customWidth="false" hidden="false" outlineLevel="0" max="257" min="9" style="831" width="12.66"/>
  </cols>
  <sheetData>
    <row r="1" s="991" customFormat="true" ht="29.25" hidden="false" customHeight="true" outlineLevel="0" collapsed="false">
      <c r="A1" s="1244" t="s">
        <v>852</v>
      </c>
      <c r="B1" s="1244"/>
      <c r="C1" s="1244"/>
      <c r="D1" s="1244"/>
      <c r="E1" s="1244"/>
      <c r="F1" s="1244"/>
      <c r="G1" s="1244"/>
      <c r="H1" s="1244"/>
    </row>
    <row r="2" s="1250" customFormat="true" ht="25.5" hidden="false" customHeight="true" outlineLevel="0" collapsed="false">
      <c r="A2" s="1245" t="s">
        <v>853</v>
      </c>
      <c r="B2" s="1246" t="s">
        <v>733</v>
      </c>
      <c r="C2" s="1247" t="s">
        <v>854</v>
      </c>
      <c r="D2" s="1247"/>
      <c r="E2" s="1248" t="s">
        <v>567</v>
      </c>
      <c r="F2" s="1248" t="s">
        <v>855</v>
      </c>
      <c r="G2" s="1249" t="s">
        <v>856</v>
      </c>
      <c r="H2" s="1244"/>
      <c r="I2" s="1132"/>
    </row>
    <row r="3" s="1250" customFormat="true" ht="40.5" hidden="false" customHeight="true" outlineLevel="0" collapsed="false">
      <c r="A3" s="1245"/>
      <c r="B3" s="1246"/>
      <c r="C3" s="1251" t="s">
        <v>857</v>
      </c>
      <c r="D3" s="1252" t="s">
        <v>858</v>
      </c>
      <c r="E3" s="1248"/>
      <c r="F3" s="1248"/>
      <c r="G3" s="1249"/>
      <c r="H3" s="1244" t="s">
        <v>870</v>
      </c>
      <c r="I3" s="1132"/>
    </row>
    <row r="4" s="1260" customFormat="true" ht="19.5" hidden="false" customHeight="true" outlineLevel="0" collapsed="false">
      <c r="A4" s="1253" t="s">
        <v>5</v>
      </c>
      <c r="B4" s="1254" t="s">
        <v>763</v>
      </c>
      <c r="C4" s="1255" t="s">
        <v>26</v>
      </c>
      <c r="D4" s="1255" t="s">
        <v>26</v>
      </c>
      <c r="E4" s="1255"/>
      <c r="F4" s="1256"/>
      <c r="G4" s="1257"/>
      <c r="H4" s="1258"/>
      <c r="I4" s="1259"/>
    </row>
    <row r="5" s="1268" customFormat="true" ht="18.9" hidden="false" customHeight="true" outlineLevel="0" collapsed="false">
      <c r="A5" s="1261" t="s">
        <v>7</v>
      </c>
      <c r="B5" s="1031" t="s">
        <v>859</v>
      </c>
      <c r="C5" s="1262" t="n">
        <v>40000</v>
      </c>
      <c r="D5" s="1263" t="n">
        <v>4000</v>
      </c>
      <c r="E5" s="1262" t="n">
        <v>40000</v>
      </c>
      <c r="F5" s="1287" t="n">
        <v>40</v>
      </c>
      <c r="G5" s="1265" t="n">
        <f aca="false">E5+F5</f>
        <v>40040</v>
      </c>
      <c r="H5" s="1288" t="s">
        <v>871</v>
      </c>
      <c r="I5" s="1267"/>
    </row>
    <row r="6" s="1268" customFormat="true" ht="18.9" hidden="false" customHeight="true" outlineLevel="0" collapsed="false">
      <c r="A6" s="1261" t="s">
        <v>9</v>
      </c>
      <c r="B6" s="1015" t="s">
        <v>220</v>
      </c>
      <c r="C6" s="1269" t="n">
        <v>5000</v>
      </c>
      <c r="D6" s="1270" t="n">
        <v>500</v>
      </c>
      <c r="E6" s="1269" t="n">
        <v>5000</v>
      </c>
      <c r="F6" s="1289"/>
      <c r="G6" s="1265" t="n">
        <f aca="false">E6+F6</f>
        <v>5000</v>
      </c>
      <c r="H6" s="1288" t="s">
        <v>872</v>
      </c>
      <c r="I6" s="1267"/>
    </row>
    <row r="7" s="1268" customFormat="true" ht="18.9" hidden="false" customHeight="true" outlineLevel="0" collapsed="false">
      <c r="A7" s="1261" t="s">
        <v>50</v>
      </c>
      <c r="B7" s="1015" t="s">
        <v>240</v>
      </c>
      <c r="C7" s="1269" t="n">
        <v>1000</v>
      </c>
      <c r="D7" s="1270" t="n">
        <v>1000</v>
      </c>
      <c r="E7" s="1269" t="n">
        <v>1000</v>
      </c>
      <c r="F7" s="1289"/>
      <c r="G7" s="1265" t="n">
        <f aca="false">E7+F7</f>
        <v>1000</v>
      </c>
      <c r="H7" s="1288" t="s">
        <v>873</v>
      </c>
      <c r="I7" s="1267"/>
    </row>
    <row r="8" s="1268" customFormat="true" ht="18.9" hidden="false" customHeight="true" outlineLevel="0" collapsed="false">
      <c r="A8" s="1261" t="s">
        <v>94</v>
      </c>
      <c r="B8" s="1015" t="s">
        <v>860</v>
      </c>
      <c r="C8" s="1269" t="n">
        <f aca="false">48000-9295</f>
        <v>38705</v>
      </c>
      <c r="D8" s="1270" t="n">
        <v>12000</v>
      </c>
      <c r="E8" s="1269" t="n">
        <v>38705</v>
      </c>
      <c r="F8" s="1289"/>
      <c r="G8" s="1265" t="n">
        <f aca="false">E8+F8</f>
        <v>38705</v>
      </c>
      <c r="H8" s="1288" t="s">
        <v>832</v>
      </c>
      <c r="I8" s="1267"/>
    </row>
    <row r="9" s="1268" customFormat="true" ht="18.9" hidden="false" customHeight="true" outlineLevel="0" collapsed="false">
      <c r="A9" s="1261" t="s">
        <v>96</v>
      </c>
      <c r="B9" s="1006" t="s">
        <v>228</v>
      </c>
      <c r="C9" s="1271" t="n">
        <f aca="false">15000-2905</f>
        <v>12095</v>
      </c>
      <c r="D9" s="1272" t="n">
        <v>12095</v>
      </c>
      <c r="E9" s="1271" t="n">
        <v>12095</v>
      </c>
      <c r="F9" s="1290"/>
      <c r="G9" s="1265" t="n">
        <f aca="false">E9+F9</f>
        <v>12095</v>
      </c>
      <c r="H9" s="1288" t="s">
        <v>830</v>
      </c>
      <c r="I9" s="1267"/>
    </row>
    <row r="10" s="1268" customFormat="true" ht="18.9" hidden="false" customHeight="true" outlineLevel="0" collapsed="false">
      <c r="A10" s="1261" t="s">
        <v>98</v>
      </c>
      <c r="B10" s="1015" t="s">
        <v>861</v>
      </c>
      <c r="C10" s="1269" t="n">
        <v>5000</v>
      </c>
      <c r="D10" s="1270" t="n">
        <v>0</v>
      </c>
      <c r="E10" s="1269" t="n">
        <v>5000</v>
      </c>
      <c r="F10" s="1289"/>
      <c r="G10" s="1265" t="n">
        <f aca="false">E10+F10</f>
        <v>5000</v>
      </c>
      <c r="H10" s="1288" t="s">
        <v>534</v>
      </c>
      <c r="I10" s="1267"/>
    </row>
    <row r="11" s="1268" customFormat="true" ht="18.9" hidden="false" customHeight="true" outlineLevel="0" collapsed="false">
      <c r="A11" s="1261" t="s">
        <v>100</v>
      </c>
      <c r="B11" s="1015" t="s">
        <v>383</v>
      </c>
      <c r="C11" s="1269" t="n">
        <v>70000</v>
      </c>
      <c r="D11" s="1270" t="n">
        <v>7000</v>
      </c>
      <c r="E11" s="1269" t="n">
        <v>70000</v>
      </c>
      <c r="F11" s="1289"/>
      <c r="G11" s="1265" t="n">
        <f aca="false">E11+F11</f>
        <v>70000</v>
      </c>
      <c r="H11" s="1288" t="s">
        <v>874</v>
      </c>
      <c r="I11" s="1267"/>
    </row>
    <row r="12" s="1268" customFormat="true" ht="18.9" hidden="false" customHeight="true" outlineLevel="0" collapsed="false">
      <c r="A12" s="1261" t="s">
        <v>115</v>
      </c>
      <c r="B12" s="1015" t="s">
        <v>862</v>
      </c>
      <c r="C12" s="1269" t="n">
        <v>5000</v>
      </c>
      <c r="D12" s="1270" t="n">
        <v>5000</v>
      </c>
      <c r="E12" s="1271" t="n">
        <v>5000</v>
      </c>
      <c r="F12" s="1290"/>
      <c r="G12" s="1265" t="n">
        <f aca="false">E12+F12</f>
        <v>5000</v>
      </c>
      <c r="H12" s="1288" t="s">
        <v>875</v>
      </c>
      <c r="I12" s="1267"/>
    </row>
    <row r="13" s="1268" customFormat="true" ht="18.9" hidden="false" customHeight="true" outlineLevel="0" collapsed="false">
      <c r="A13" s="1261" t="s">
        <v>117</v>
      </c>
      <c r="B13" s="1006" t="s">
        <v>863</v>
      </c>
      <c r="C13" s="1271" t="n">
        <v>16500</v>
      </c>
      <c r="D13" s="1272" t="n">
        <v>16500</v>
      </c>
      <c r="E13" s="1269" t="n">
        <v>16681</v>
      </c>
      <c r="F13" s="1289"/>
      <c r="G13" s="1291" t="n">
        <f aca="false">E13+F13</f>
        <v>16681</v>
      </c>
      <c r="H13" s="1288" t="s">
        <v>876</v>
      </c>
      <c r="I13" s="1267"/>
    </row>
    <row r="14" s="1268" customFormat="true" ht="18.9" hidden="false" customHeight="true" outlineLevel="0" collapsed="false">
      <c r="A14" s="1261" t="s">
        <v>578</v>
      </c>
      <c r="B14" s="1015" t="s">
        <v>864</v>
      </c>
      <c r="C14" s="1269" t="n">
        <v>1500</v>
      </c>
      <c r="D14" s="1270" t="n">
        <v>1500</v>
      </c>
      <c r="E14" s="1271" t="n">
        <v>1506</v>
      </c>
      <c r="F14" s="1290"/>
      <c r="G14" s="1291" t="n">
        <f aca="false">E14+F14</f>
        <v>1506</v>
      </c>
      <c r="H14" s="1288" t="s">
        <v>876</v>
      </c>
      <c r="I14" s="1267"/>
    </row>
    <row r="15" s="1268" customFormat="true" ht="18.9" hidden="false" customHeight="true" outlineLevel="0" collapsed="false">
      <c r="A15" s="1261" t="s">
        <v>580</v>
      </c>
      <c r="B15" s="1015" t="s">
        <v>865</v>
      </c>
      <c r="C15" s="1269" t="n">
        <v>6000</v>
      </c>
      <c r="D15" s="1270" t="n">
        <v>6000</v>
      </c>
      <c r="E15" s="1269" t="n">
        <v>6000</v>
      </c>
      <c r="F15" s="1289" t="n">
        <v>12</v>
      </c>
      <c r="G15" s="1291" t="n">
        <f aca="false">E15+F15</f>
        <v>6012</v>
      </c>
      <c r="H15" s="1288" t="s">
        <v>877</v>
      </c>
      <c r="I15" s="1267"/>
    </row>
    <row r="16" s="1268" customFormat="true" ht="18.9" hidden="false" customHeight="true" outlineLevel="0" collapsed="false">
      <c r="A16" s="1261" t="s">
        <v>582</v>
      </c>
      <c r="B16" s="1015" t="s">
        <v>238</v>
      </c>
      <c r="C16" s="1269" t="n">
        <v>3000</v>
      </c>
      <c r="D16" s="1270" t="n">
        <v>3000</v>
      </c>
      <c r="E16" s="1271" t="n">
        <v>3000</v>
      </c>
      <c r="F16" s="1290"/>
      <c r="G16" s="1291" t="n">
        <f aca="false">E16+F16</f>
        <v>3000</v>
      </c>
      <c r="H16" s="1288" t="s">
        <v>878</v>
      </c>
      <c r="I16" s="1267"/>
    </row>
    <row r="17" s="1268" customFormat="true" ht="18.9" hidden="false" customHeight="true" outlineLevel="0" collapsed="false">
      <c r="A17" s="1261" t="s">
        <v>584</v>
      </c>
      <c r="B17" s="1006" t="s">
        <v>248</v>
      </c>
      <c r="C17" s="1271" t="n">
        <v>1200</v>
      </c>
      <c r="D17" s="1272" t="n">
        <v>1200</v>
      </c>
      <c r="E17" s="1269" t="n">
        <v>1517</v>
      </c>
      <c r="F17" s="1289" t="n">
        <v>236</v>
      </c>
      <c r="G17" s="1291" t="n">
        <f aca="false">E17+F17</f>
        <v>1753</v>
      </c>
      <c r="H17" s="1288" t="s">
        <v>879</v>
      </c>
      <c r="I17" s="1267"/>
    </row>
    <row r="18" s="1268" customFormat="true" ht="18.9" hidden="false" customHeight="true" outlineLevel="0" collapsed="false">
      <c r="A18" s="1261" t="s">
        <v>586</v>
      </c>
      <c r="B18" s="1015" t="s">
        <v>866</v>
      </c>
      <c r="C18" s="1269" t="n">
        <v>8000</v>
      </c>
      <c r="D18" s="1270" t="n">
        <v>0</v>
      </c>
      <c r="E18" s="1269" t="n">
        <v>8000</v>
      </c>
      <c r="F18" s="1289" t="n">
        <v>584</v>
      </c>
      <c r="G18" s="1291" t="n">
        <f aca="false">E18+F18</f>
        <v>8584</v>
      </c>
      <c r="H18" s="1288" t="s">
        <v>539</v>
      </c>
      <c r="I18" s="1267"/>
    </row>
    <row r="19" s="1268" customFormat="true" ht="18.9" hidden="false" customHeight="true" outlineLevel="0" collapsed="false">
      <c r="A19" s="1261" t="s">
        <v>588</v>
      </c>
      <c r="B19" s="1015" t="s">
        <v>867</v>
      </c>
      <c r="C19" s="1269" t="n">
        <v>21000</v>
      </c>
      <c r="D19" s="1270" t="n">
        <v>0</v>
      </c>
      <c r="E19" s="1269" t="n">
        <v>21000</v>
      </c>
      <c r="F19" s="1289" t="n">
        <v>8</v>
      </c>
      <c r="G19" s="1291" t="n">
        <f aca="false">E19+F19</f>
        <v>21008</v>
      </c>
      <c r="H19" s="1288" t="s">
        <v>541</v>
      </c>
      <c r="I19" s="1267"/>
    </row>
    <row r="20" s="1268" customFormat="true" ht="18.9" hidden="false" customHeight="true" outlineLevel="0" collapsed="false">
      <c r="A20" s="1261" t="s">
        <v>590</v>
      </c>
      <c r="B20" s="1015" t="s">
        <v>232</v>
      </c>
      <c r="C20" s="1269" t="n">
        <v>1000</v>
      </c>
      <c r="D20" s="1270" t="n">
        <v>0</v>
      </c>
      <c r="E20" s="1269" t="n">
        <v>1000</v>
      </c>
      <c r="F20" s="1289"/>
      <c r="G20" s="1291" t="n">
        <f aca="false">E20+F20</f>
        <v>1000</v>
      </c>
      <c r="H20" s="1288" t="s">
        <v>535</v>
      </c>
      <c r="I20" s="1267"/>
    </row>
    <row r="21" s="1268" customFormat="true" ht="18.9" hidden="false" customHeight="true" outlineLevel="0" collapsed="false">
      <c r="A21" s="1261" t="s">
        <v>592</v>
      </c>
      <c r="B21" s="1015" t="s">
        <v>234</v>
      </c>
      <c r="C21" s="1269" t="n">
        <v>1000</v>
      </c>
      <c r="D21" s="1270" t="n">
        <v>0</v>
      </c>
      <c r="E21" s="1269" t="n">
        <v>1000</v>
      </c>
      <c r="F21" s="1289"/>
      <c r="G21" s="1291" t="n">
        <f aca="false">E21+F21</f>
        <v>1000</v>
      </c>
      <c r="H21" s="1288" t="s">
        <v>880</v>
      </c>
      <c r="I21" s="1267"/>
    </row>
    <row r="22" s="1268" customFormat="true" ht="18.9" hidden="false" customHeight="true" outlineLevel="0" collapsed="false">
      <c r="A22" s="1261" t="s">
        <v>594</v>
      </c>
      <c r="B22" s="1015" t="s">
        <v>868</v>
      </c>
      <c r="C22" s="1269" t="n">
        <v>180000</v>
      </c>
      <c r="D22" s="1273" t="n">
        <v>36000</v>
      </c>
      <c r="E22" s="1269" t="n">
        <v>180000</v>
      </c>
      <c r="F22" s="1289" t="n">
        <v>120</v>
      </c>
      <c r="G22" s="1291" t="n">
        <f aca="false">E22+F22</f>
        <v>180120</v>
      </c>
      <c r="H22" s="1288" t="s">
        <v>871</v>
      </c>
      <c r="I22" s="1267"/>
    </row>
    <row r="23" s="1285" customFormat="true" ht="21.75" hidden="false" customHeight="true" outlineLevel="0" collapsed="false">
      <c r="A23" s="1274" t="s">
        <v>596</v>
      </c>
      <c r="B23" s="388" t="s">
        <v>526</v>
      </c>
      <c r="C23" s="1292" t="n">
        <v>0</v>
      </c>
      <c r="D23" s="1292" t="s">
        <v>184</v>
      </c>
      <c r="E23" s="1293" t="n">
        <v>0</v>
      </c>
      <c r="F23" s="349"/>
      <c r="G23" s="350" t="n">
        <f aca="false">E23+F23</f>
        <v>0</v>
      </c>
      <c r="H23" s="1294" t="s">
        <v>527</v>
      </c>
      <c r="K23" s="1267"/>
      <c r="L23" s="1267"/>
    </row>
    <row r="24" s="1285" customFormat="true" ht="21.75" hidden="false" customHeight="true" outlineLevel="0" collapsed="false">
      <c r="A24" s="1274" t="s">
        <v>598</v>
      </c>
      <c r="B24" s="388" t="s">
        <v>250</v>
      </c>
      <c r="C24" s="1292" t="n">
        <v>0</v>
      </c>
      <c r="D24" s="1292" t="n">
        <v>0</v>
      </c>
      <c r="E24" s="1293" t="n">
        <v>7000</v>
      </c>
      <c r="F24" s="1295"/>
      <c r="G24" s="1296" t="n">
        <f aca="false">E24+F24</f>
        <v>7000</v>
      </c>
      <c r="H24" s="1297" t="s">
        <v>525</v>
      </c>
      <c r="K24" s="1267"/>
      <c r="L24" s="1267"/>
    </row>
    <row r="25" s="1285" customFormat="true" ht="21.75" hidden="false" customHeight="true" outlineLevel="0" collapsed="false">
      <c r="A25" s="1298" t="s">
        <v>600</v>
      </c>
      <c r="B25" s="1299" t="s">
        <v>386</v>
      </c>
      <c r="C25" s="1300" t="n">
        <v>0</v>
      </c>
      <c r="D25" s="1300" t="n">
        <v>0</v>
      </c>
      <c r="E25" s="1301" t="n">
        <v>0</v>
      </c>
      <c r="F25" s="1280" t="n">
        <f aca="false">8505+43</f>
        <v>8548</v>
      </c>
      <c r="G25" s="1281" t="n">
        <f aca="false">E25+F25</f>
        <v>8548</v>
      </c>
      <c r="H25" s="1297" t="s">
        <v>871</v>
      </c>
      <c r="K25" s="1267"/>
      <c r="L25" s="1267"/>
    </row>
    <row r="26" customFormat="false" ht="22.5" hidden="false" customHeight="true" outlineLevel="0" collapsed="false">
      <c r="A26" s="1114" t="s">
        <v>869</v>
      </c>
      <c r="B26" s="1114"/>
      <c r="C26" s="1282" t="n">
        <f aca="false">SUM(C5:C25)</f>
        <v>416000</v>
      </c>
      <c r="D26" s="1282" t="n">
        <f aca="false">SUM(D5:D25)</f>
        <v>105795</v>
      </c>
      <c r="E26" s="1282" t="n">
        <f aca="false">SUM(E5:E25)</f>
        <v>423504</v>
      </c>
      <c r="F26" s="1282" t="n">
        <f aca="false">SUM(F5:F25)</f>
        <v>9548</v>
      </c>
      <c r="G26" s="1282" t="n">
        <f aca="false">SUM(G5:G25)</f>
        <v>433052</v>
      </c>
    </row>
    <row r="27" customFormat="false" ht="19.5" hidden="false" customHeight="true" outlineLevel="0" collapsed="false">
      <c r="E27" s="1119"/>
    </row>
    <row r="28" customFormat="false" ht="41.25" hidden="false" customHeight="true" outlineLevel="0" collapsed="false">
      <c r="C28" s="1121"/>
      <c r="D28" s="1121"/>
      <c r="E28" s="1119"/>
      <c r="F28" s="989"/>
    </row>
    <row r="29" customFormat="false" ht="22.5" hidden="false" customHeight="true" outlineLevel="0" collapsed="false">
      <c r="C29" s="900"/>
      <c r="D29" s="900"/>
      <c r="E29" s="1119"/>
      <c r="F29" s="1122"/>
      <c r="G29" s="1123"/>
    </row>
    <row r="30" customFormat="false" ht="22.5" hidden="false" customHeight="true" outlineLevel="0" collapsed="false">
      <c r="C30" s="900"/>
      <c r="D30" s="900"/>
      <c r="E30" s="1119"/>
      <c r="F30" s="1122"/>
      <c r="G30" s="1123"/>
    </row>
    <row r="31" s="1127" customFormat="true" ht="17.25" hidden="false" customHeight="true" outlineLevel="0" collapsed="false">
      <c r="A31" s="1124"/>
      <c r="B31" s="1125"/>
      <c r="C31" s="1126"/>
      <c r="D31" s="1126"/>
      <c r="E31" s="1126"/>
      <c r="F31" s="1126"/>
      <c r="G31" s="1123"/>
      <c r="H31" s="1286"/>
    </row>
    <row r="32" s="1127" customFormat="true" ht="17.25" hidden="false" customHeight="true" outlineLevel="0" collapsed="false">
      <c r="A32" s="1124"/>
      <c r="B32" s="1125"/>
      <c r="C32" s="1126"/>
      <c r="D32" s="1126"/>
      <c r="E32" s="1126"/>
      <c r="F32" s="1126"/>
      <c r="G32" s="1123"/>
      <c r="H32" s="1286"/>
    </row>
    <row r="33" s="1127" customFormat="true" ht="17.25" hidden="false" customHeight="true" outlineLevel="0" collapsed="false">
      <c r="A33" s="1124"/>
      <c r="B33" s="1125"/>
      <c r="C33" s="1119"/>
      <c r="D33" s="1119"/>
      <c r="E33" s="1119"/>
      <c r="F33" s="1126"/>
      <c r="G33" s="1123"/>
      <c r="H33" s="1286"/>
    </row>
    <row r="34" customFormat="false" ht="18.75" hidden="false" customHeight="true" outlineLevel="0" collapsed="false">
      <c r="B34" s="1125"/>
    </row>
    <row r="35" customFormat="false" ht="18.75" hidden="false" customHeight="true" outlineLevel="0" collapsed="false">
      <c r="C35" s="900"/>
      <c r="D35" s="900"/>
      <c r="E35" s="900"/>
    </row>
    <row r="36" customFormat="false" ht="18.75" hidden="false" customHeight="true" outlineLevel="0" collapsed="false">
      <c r="C36" s="900"/>
      <c r="D36" s="900"/>
      <c r="E36" s="900"/>
    </row>
    <row r="37" customFormat="false" ht="18.75" hidden="false" customHeight="true" outlineLevel="0" collapsed="false">
      <c r="C37" s="900"/>
      <c r="D37" s="900"/>
      <c r="E37" s="900"/>
    </row>
    <row r="38" customFormat="false" ht="18.75" hidden="false" customHeight="true" outlineLevel="0" collapsed="false">
      <c r="C38" s="900"/>
      <c r="D38" s="900"/>
      <c r="E38" s="900"/>
    </row>
    <row r="39" customFormat="false" ht="18.75" hidden="false" customHeight="true" outlineLevel="0" collapsed="false">
      <c r="B39" s="1125"/>
      <c r="C39" s="1128"/>
      <c r="D39" s="1128"/>
      <c r="E39" s="1128"/>
    </row>
    <row r="40" s="1127" customFormat="true" ht="51.75" hidden="false" customHeight="true" outlineLevel="0" collapsed="false">
      <c r="A40" s="1124"/>
      <c r="B40" s="1129"/>
      <c r="E40" s="1128"/>
      <c r="H40" s="1286"/>
    </row>
    <row r="41" customFormat="false" ht="27" hidden="false" customHeight="true" outlineLevel="0" collapsed="false">
      <c r="C41" s="989"/>
      <c r="D41" s="989"/>
      <c r="E41" s="989"/>
    </row>
    <row r="42" customFormat="false" ht="18.75" hidden="false" customHeight="true" outlineLevel="0" collapsed="false"/>
    <row r="43" customFormat="false" ht="18.75" hidden="false" customHeight="true" outlineLevel="0" collapsed="false"/>
  </sheetData>
  <mergeCells count="8">
    <mergeCell ref="A1:G1"/>
    <mergeCell ref="A2:A3"/>
    <mergeCell ref="B2:B3"/>
    <mergeCell ref="C2:D2"/>
    <mergeCell ref="E2:E3"/>
    <mergeCell ref="F2:F3"/>
    <mergeCell ref="G2:G3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302" width="6.32"/>
    <col collapsed="false" customWidth="true" hidden="false" outlineLevel="0" max="2" min="2" style="81" width="41.99"/>
    <col collapsed="false" customWidth="true" hidden="false" outlineLevel="0" max="4" min="3" style="1303" width="12.66"/>
    <col collapsed="false" customWidth="true" hidden="false" outlineLevel="0" max="6" min="5" style="81" width="12.66"/>
    <col collapsed="false" customWidth="false" hidden="false" outlineLevel="0" max="257" min="7" style="81" width="9.1"/>
  </cols>
  <sheetData>
    <row r="1" s="22" customFormat="true" ht="20.25" hidden="false" customHeight="true" outlineLevel="0" collapsed="false">
      <c r="A1" s="615" t="s">
        <v>881</v>
      </c>
      <c r="B1" s="615"/>
      <c r="C1" s="615"/>
      <c r="D1" s="615"/>
      <c r="E1" s="615"/>
      <c r="F1" s="615"/>
    </row>
    <row r="2" customFormat="false" ht="10.5" hidden="false" customHeight="true" outlineLevel="0" collapsed="false">
      <c r="A2" s="1304" t="s">
        <v>882</v>
      </c>
      <c r="B2" s="1304"/>
      <c r="C2" s="1304"/>
      <c r="D2" s="1304"/>
      <c r="E2" s="317"/>
      <c r="F2" s="319" t="s">
        <v>282</v>
      </c>
    </row>
    <row r="3" customFormat="false" ht="39.75" hidden="false" customHeight="true" outlineLevel="0" collapsed="false">
      <c r="A3" s="618" t="s">
        <v>69</v>
      </c>
      <c r="B3" s="1305" t="s">
        <v>284</v>
      </c>
      <c r="C3" s="1306" t="s">
        <v>883</v>
      </c>
      <c r="D3" s="1306" t="s">
        <v>567</v>
      </c>
      <c r="E3" s="1307" t="s">
        <v>287</v>
      </c>
      <c r="F3" s="1308" t="s">
        <v>568</v>
      </c>
    </row>
    <row r="4" customFormat="false" ht="27" hidden="false" customHeight="true" outlineLevel="0" collapsed="false">
      <c r="A4" s="617" t="s">
        <v>884</v>
      </c>
      <c r="B4" s="1309" t="s">
        <v>885</v>
      </c>
      <c r="C4" s="325" t="n">
        <f aca="false">C5+C6+C11+C12+C15+C16+C17+C18+C19+C13+C14+C20+C21</f>
        <v>64200</v>
      </c>
      <c r="D4" s="325" t="n">
        <f aca="false">D5+D6+D11+D12+D15+D16+D17+D18+D19+D13+D14+D20+D21</f>
        <v>76363</v>
      </c>
      <c r="E4" s="325" t="n">
        <f aca="false">E5+E6+E11+E12+E15+E16+E17+E18+E19+E13+E14+E20+E21</f>
        <v>1567</v>
      </c>
      <c r="F4" s="485" t="n">
        <f aca="false">F5+F6+F11+F12+F15+F16+F17+F18+F19+F13+F14+F20+F21</f>
        <v>77930</v>
      </c>
    </row>
    <row r="5" customFormat="false" ht="23.1" hidden="false" customHeight="true" outlineLevel="0" collapsed="false">
      <c r="A5" s="1310" t="s">
        <v>7</v>
      </c>
      <c r="B5" s="1311" t="s">
        <v>886</v>
      </c>
      <c r="C5" s="404" t="n">
        <v>15000</v>
      </c>
      <c r="D5" s="404" t="n">
        <v>15000</v>
      </c>
      <c r="E5" s="404" t="n">
        <v>0</v>
      </c>
      <c r="F5" s="1312" t="n">
        <f aca="false">D5+E5</f>
        <v>15000</v>
      </c>
    </row>
    <row r="6" customFormat="false" ht="23.1" hidden="false" customHeight="true" outlineLevel="0" collapsed="false">
      <c r="A6" s="1310" t="s">
        <v>9</v>
      </c>
      <c r="B6" s="1311" t="s">
        <v>887</v>
      </c>
      <c r="C6" s="404" t="n">
        <f aca="false">SUM(C7:C10)</f>
        <v>4000</v>
      </c>
      <c r="D6" s="404" t="n">
        <f aca="false">SUM(D7:D10)</f>
        <v>4323</v>
      </c>
      <c r="E6" s="1313" t="n">
        <f aca="false">SUM(E7:E10)</f>
        <v>-515</v>
      </c>
      <c r="F6" s="1314" t="n">
        <f aca="false">D6+E6</f>
        <v>3808</v>
      </c>
      <c r="I6" s="81" t="s">
        <v>26</v>
      </c>
    </row>
    <row r="7" s="30" customFormat="true" ht="21" hidden="false" customHeight="true" outlineLevel="0" collapsed="false">
      <c r="A7" s="1315" t="s">
        <v>888</v>
      </c>
      <c r="B7" s="1316" t="s">
        <v>889</v>
      </c>
      <c r="C7" s="1317" t="n">
        <v>3000</v>
      </c>
      <c r="D7" s="1317" t="n">
        <v>3000</v>
      </c>
      <c r="E7" s="1317" t="n">
        <v>0</v>
      </c>
      <c r="F7" s="338" t="n">
        <f aca="false">D7+E7</f>
        <v>3000</v>
      </c>
    </row>
    <row r="8" s="30" customFormat="true" ht="21" hidden="false" customHeight="true" outlineLevel="0" collapsed="false">
      <c r="A8" s="1318" t="s">
        <v>16</v>
      </c>
      <c r="B8" s="1319" t="s">
        <v>890</v>
      </c>
      <c r="C8" s="351" t="n">
        <v>400</v>
      </c>
      <c r="D8" s="351" t="n">
        <v>599</v>
      </c>
      <c r="E8" s="351" t="n">
        <v>0</v>
      </c>
      <c r="F8" s="344" t="n">
        <f aca="false">D8+E8</f>
        <v>599</v>
      </c>
    </row>
    <row r="9" s="30" customFormat="true" ht="24" hidden="false" customHeight="true" outlineLevel="0" collapsed="false">
      <c r="A9" s="1318" t="s">
        <v>18</v>
      </c>
      <c r="B9" s="1320" t="s">
        <v>891</v>
      </c>
      <c r="C9" s="351" t="n">
        <v>500</v>
      </c>
      <c r="D9" s="351" t="n">
        <v>624</v>
      </c>
      <c r="E9" s="48" t="n">
        <f aca="false">'7.C. részlet.'!E9</f>
        <v>-451</v>
      </c>
      <c r="F9" s="344" t="n">
        <f aca="false">D9+E9</f>
        <v>173</v>
      </c>
    </row>
    <row r="10" s="30" customFormat="true" ht="21" hidden="false" customHeight="true" outlineLevel="0" collapsed="false">
      <c r="A10" s="1321" t="s">
        <v>24</v>
      </c>
      <c r="B10" s="1322" t="s">
        <v>892</v>
      </c>
      <c r="C10" s="1323" t="n">
        <v>100</v>
      </c>
      <c r="D10" s="1323" t="n">
        <v>100</v>
      </c>
      <c r="E10" s="1324" t="n">
        <f aca="false">'7.C. részlet.'!E10</f>
        <v>-64</v>
      </c>
      <c r="F10" s="1325" t="n">
        <f aca="false">D10+E10</f>
        <v>36</v>
      </c>
    </row>
    <row r="11" customFormat="false" ht="23.1" hidden="false" customHeight="true" outlineLevel="0" collapsed="false">
      <c r="A11" s="1326" t="s">
        <v>50</v>
      </c>
      <c r="B11" s="1327" t="s">
        <v>893</v>
      </c>
      <c r="C11" s="1328" t="n">
        <v>8000</v>
      </c>
      <c r="D11" s="1328" t="n">
        <v>10169</v>
      </c>
      <c r="E11" s="1329" t="n">
        <f aca="false">'7.C. részlet.'!E11</f>
        <v>-100</v>
      </c>
      <c r="F11" s="1330" t="n">
        <f aca="false">D11+E11</f>
        <v>10069</v>
      </c>
    </row>
    <row r="12" customFormat="false" ht="23.1" hidden="false" customHeight="true" outlineLevel="0" collapsed="false">
      <c r="A12" s="1326" t="s">
        <v>94</v>
      </c>
      <c r="B12" s="1331" t="s">
        <v>894</v>
      </c>
      <c r="C12" s="1328" t="n">
        <v>3000</v>
      </c>
      <c r="D12" s="1328" t="n">
        <v>3150</v>
      </c>
      <c r="E12" s="1329" t="n">
        <f aca="false">'7.C. részlet.'!E17</f>
        <v>-935</v>
      </c>
      <c r="F12" s="1330" t="n">
        <f aca="false">D12+E12</f>
        <v>2215</v>
      </c>
    </row>
    <row r="13" s="30" customFormat="true" ht="23.1" hidden="false" customHeight="true" outlineLevel="0" collapsed="false">
      <c r="A13" s="1326" t="s">
        <v>96</v>
      </c>
      <c r="B13" s="1311" t="s">
        <v>895</v>
      </c>
      <c r="C13" s="404" t="n">
        <v>1000</v>
      </c>
      <c r="D13" s="404" t="n">
        <v>1246</v>
      </c>
      <c r="E13" s="1313" t="n">
        <f aca="false">'7.C. részlet.'!E18</f>
        <v>-64</v>
      </c>
      <c r="F13" s="1330" t="n">
        <f aca="false">D13+E13</f>
        <v>1182</v>
      </c>
    </row>
    <row r="14" s="30" customFormat="true" ht="23.1" hidden="false" customHeight="true" outlineLevel="0" collapsed="false">
      <c r="A14" s="1326" t="s">
        <v>98</v>
      </c>
      <c r="B14" s="1311" t="s">
        <v>896</v>
      </c>
      <c r="C14" s="404" t="n">
        <v>500</v>
      </c>
      <c r="D14" s="404" t="n">
        <v>500</v>
      </c>
      <c r="E14" s="404" t="n">
        <v>0</v>
      </c>
      <c r="F14" s="1330" t="n">
        <f aca="false">D14+E14</f>
        <v>500</v>
      </c>
    </row>
    <row r="15" customFormat="false" ht="23.1" hidden="false" customHeight="true" outlineLevel="0" collapsed="false">
      <c r="A15" s="1326" t="s">
        <v>100</v>
      </c>
      <c r="B15" s="1327" t="s">
        <v>897</v>
      </c>
      <c r="C15" s="1328" t="n">
        <v>0</v>
      </c>
      <c r="D15" s="1328" t="n">
        <v>500</v>
      </c>
      <c r="E15" s="1329" t="n">
        <f aca="false">'7.C. részlet.'!E22</f>
        <v>-500</v>
      </c>
      <c r="F15" s="1330" t="n">
        <f aca="false">D15+E15</f>
        <v>0</v>
      </c>
    </row>
    <row r="16" customFormat="false" ht="25.5" hidden="false" customHeight="true" outlineLevel="0" collapsed="false">
      <c r="A16" s="1326" t="s">
        <v>115</v>
      </c>
      <c r="B16" s="1331" t="s">
        <v>898</v>
      </c>
      <c r="C16" s="1328" t="n">
        <v>20000</v>
      </c>
      <c r="D16" s="1328" t="n">
        <v>20000</v>
      </c>
      <c r="E16" s="1328" t="n">
        <v>0</v>
      </c>
      <c r="F16" s="1330" t="n">
        <f aca="false">D16+E16</f>
        <v>20000</v>
      </c>
    </row>
    <row r="17" customFormat="false" ht="23.1" hidden="false" customHeight="true" outlineLevel="0" collapsed="false">
      <c r="A17" s="1326" t="s">
        <v>117</v>
      </c>
      <c r="B17" s="1331" t="s">
        <v>899</v>
      </c>
      <c r="C17" s="1328" t="n">
        <v>5200</v>
      </c>
      <c r="D17" s="1328" t="n">
        <v>5200</v>
      </c>
      <c r="E17" s="1328" t="n">
        <v>0</v>
      </c>
      <c r="F17" s="1330" t="n">
        <f aca="false">D17+E17</f>
        <v>5200</v>
      </c>
    </row>
    <row r="18" customFormat="false" ht="25.5" hidden="false" customHeight="true" outlineLevel="0" collapsed="false">
      <c r="A18" s="1326" t="s">
        <v>578</v>
      </c>
      <c r="B18" s="1331" t="s">
        <v>900</v>
      </c>
      <c r="C18" s="1328" t="n">
        <v>4500</v>
      </c>
      <c r="D18" s="1328" t="n">
        <v>5875</v>
      </c>
      <c r="E18" s="1328" t="n">
        <f aca="false">'7.C. részlet.'!E25</f>
        <v>0</v>
      </c>
      <c r="F18" s="1330" t="n">
        <f aca="false">D18+E18</f>
        <v>5875</v>
      </c>
    </row>
    <row r="19" customFormat="false" ht="23.1" hidden="false" customHeight="true" outlineLevel="0" collapsed="false">
      <c r="A19" s="1326" t="s">
        <v>580</v>
      </c>
      <c r="B19" s="1331" t="s">
        <v>901</v>
      </c>
      <c r="C19" s="1328" t="n">
        <v>3000</v>
      </c>
      <c r="D19" s="1328" t="n">
        <v>10400</v>
      </c>
      <c r="E19" s="1328" t="n">
        <v>0</v>
      </c>
      <c r="F19" s="1330" t="n">
        <f aca="false">D19+E19</f>
        <v>10400</v>
      </c>
    </row>
    <row r="20" customFormat="false" ht="23.1" hidden="false" customHeight="true" outlineLevel="0" collapsed="false">
      <c r="A20" s="1326" t="s">
        <v>582</v>
      </c>
      <c r="B20" s="1331" t="s">
        <v>902</v>
      </c>
      <c r="C20" s="1328" t="n">
        <v>0</v>
      </c>
      <c r="D20" s="1328" t="n">
        <v>0</v>
      </c>
      <c r="E20" s="1328" t="n">
        <v>3316</v>
      </c>
      <c r="F20" s="1330" t="n">
        <f aca="false">D20+E20</f>
        <v>3316</v>
      </c>
    </row>
    <row r="21" customFormat="false" ht="23.1" hidden="false" customHeight="true" outlineLevel="0" collapsed="false">
      <c r="A21" s="1332" t="s">
        <v>584</v>
      </c>
      <c r="B21" s="1333" t="s">
        <v>903</v>
      </c>
      <c r="C21" s="481" t="n">
        <v>0</v>
      </c>
      <c r="D21" s="481" t="n">
        <v>0</v>
      </c>
      <c r="E21" s="481" t="n">
        <f aca="false">'7.C. részlet.'!E28</f>
        <v>365</v>
      </c>
      <c r="F21" s="1334" t="n">
        <f aca="false">D21+E21</f>
        <v>365</v>
      </c>
    </row>
    <row r="22" s="22" customFormat="true" ht="27" hidden="false" customHeight="true" outlineLevel="0" collapsed="false">
      <c r="A22" s="617" t="s">
        <v>904</v>
      </c>
      <c r="B22" s="1335" t="s">
        <v>905</v>
      </c>
      <c r="C22" s="1336" t="n">
        <f aca="false">SUM(C23:C27)</f>
        <v>10500</v>
      </c>
      <c r="D22" s="1336" t="n">
        <f aca="false">SUM(D23:D27)</f>
        <v>6673</v>
      </c>
      <c r="E22" s="1336" t="n">
        <f aca="false">SUM(E23:E27)</f>
        <v>318</v>
      </c>
      <c r="F22" s="485" t="n">
        <f aca="false">D22+E22</f>
        <v>6991</v>
      </c>
    </row>
    <row r="23" customFormat="false" ht="19.5" hidden="false" customHeight="true" outlineLevel="0" collapsed="false">
      <c r="A23" s="1326" t="s">
        <v>7</v>
      </c>
      <c r="B23" s="1331" t="s">
        <v>906</v>
      </c>
      <c r="C23" s="358" t="n">
        <v>0</v>
      </c>
      <c r="D23" s="1328" t="n">
        <v>0</v>
      </c>
      <c r="E23" s="1328" t="n">
        <v>0</v>
      </c>
      <c r="F23" s="429" t="n">
        <f aca="false">D23+E23</f>
        <v>0</v>
      </c>
    </row>
    <row r="24" customFormat="false" ht="25.5" hidden="false" customHeight="true" outlineLevel="0" collapsed="false">
      <c r="A24" s="1326" t="s">
        <v>9</v>
      </c>
      <c r="B24" s="1331" t="s">
        <v>907</v>
      </c>
      <c r="C24" s="1328" t="n">
        <v>3000</v>
      </c>
      <c r="D24" s="1328" t="n">
        <v>6173</v>
      </c>
      <c r="E24" s="1328" t="n">
        <f aca="false">'7.C. részlet.'!E31</f>
        <v>0</v>
      </c>
      <c r="F24" s="1330" t="n">
        <f aca="false">D24+E24</f>
        <v>6173</v>
      </c>
    </row>
    <row r="25" customFormat="false" ht="25.5" hidden="false" customHeight="true" outlineLevel="0" collapsed="false">
      <c r="A25" s="1326" t="s">
        <v>50</v>
      </c>
      <c r="B25" s="1337" t="s">
        <v>908</v>
      </c>
      <c r="C25" s="1328" t="n">
        <v>500</v>
      </c>
      <c r="D25" s="1328" t="n">
        <v>500</v>
      </c>
      <c r="E25" s="1328" t="n">
        <v>0</v>
      </c>
      <c r="F25" s="1330" t="n">
        <f aca="false">D25+E25</f>
        <v>500</v>
      </c>
    </row>
    <row r="26" customFormat="false" ht="18.75" hidden="false" customHeight="true" outlineLevel="0" collapsed="false">
      <c r="A26" s="1326" t="s">
        <v>94</v>
      </c>
      <c r="B26" s="1337" t="s">
        <v>909</v>
      </c>
      <c r="C26" s="1328" t="n">
        <v>0</v>
      </c>
      <c r="D26" s="1328" t="n">
        <v>0</v>
      </c>
      <c r="E26" s="1328" t="n">
        <f aca="false">'7.C. részlet.'!E33</f>
        <v>318</v>
      </c>
      <c r="F26" s="1330" t="n">
        <f aca="false">D26+E26</f>
        <v>318</v>
      </c>
    </row>
    <row r="27" customFormat="false" ht="21" hidden="false" customHeight="true" outlineLevel="0" collapsed="false">
      <c r="A27" s="1326" t="s">
        <v>96</v>
      </c>
      <c r="B27" s="1337" t="s">
        <v>910</v>
      </c>
      <c r="C27" s="1328" t="n">
        <v>7000</v>
      </c>
      <c r="D27" s="1328" t="n">
        <v>0</v>
      </c>
      <c r="E27" s="1328"/>
      <c r="F27" s="1334" t="n">
        <f aca="false">D27+E27</f>
        <v>0</v>
      </c>
    </row>
    <row r="28" s="22" customFormat="true" ht="21" hidden="false" customHeight="true" outlineLevel="0" collapsed="false">
      <c r="A28" s="617" t="s">
        <v>911</v>
      </c>
      <c r="B28" s="1338" t="s">
        <v>912</v>
      </c>
      <c r="C28" s="1336" t="n">
        <f aca="false">SUM(C29:C31)</f>
        <v>4470</v>
      </c>
      <c r="D28" s="1336" t="n">
        <f aca="false">SUM(D29:D31)</f>
        <v>12488</v>
      </c>
      <c r="E28" s="1336" t="n">
        <f aca="false">SUM(E29:E31)</f>
        <v>0</v>
      </c>
      <c r="F28" s="485" t="n">
        <f aca="false">D28+E28</f>
        <v>12488</v>
      </c>
    </row>
    <row r="29" customFormat="false" ht="25.5" hidden="false" customHeight="true" outlineLevel="0" collapsed="false">
      <c r="A29" s="1310" t="s">
        <v>7</v>
      </c>
      <c r="B29" s="1339" t="s">
        <v>913</v>
      </c>
      <c r="C29" s="404" t="n">
        <v>3400</v>
      </c>
      <c r="D29" s="404" t="n">
        <v>8075</v>
      </c>
      <c r="E29" s="404" t="n">
        <f aca="false">'7.C. részlet.'!E36</f>
        <v>0</v>
      </c>
      <c r="F29" s="1312" t="n">
        <f aca="false">D29+E29</f>
        <v>8075</v>
      </c>
    </row>
    <row r="30" customFormat="false" ht="25.5" hidden="false" customHeight="true" outlineLevel="0" collapsed="false">
      <c r="A30" s="1326" t="s">
        <v>9</v>
      </c>
      <c r="B30" s="1340" t="s">
        <v>914</v>
      </c>
      <c r="C30" s="1328" t="n">
        <v>950</v>
      </c>
      <c r="D30" s="404" t="n">
        <v>4138</v>
      </c>
      <c r="E30" s="404" t="n">
        <f aca="false">'7.C. részlet.'!E37</f>
        <v>0</v>
      </c>
      <c r="F30" s="1330" t="n">
        <f aca="false">D30+E30</f>
        <v>4138</v>
      </c>
    </row>
    <row r="31" customFormat="false" ht="18" hidden="false" customHeight="true" outlineLevel="0" collapsed="false">
      <c r="A31" s="1341" t="s">
        <v>50</v>
      </c>
      <c r="B31" s="1342" t="s">
        <v>915</v>
      </c>
      <c r="C31" s="1343" t="n">
        <v>120</v>
      </c>
      <c r="D31" s="1344" t="n">
        <v>275</v>
      </c>
      <c r="E31" s="1344" t="n">
        <f aca="false">'7.C. részlet.'!E38</f>
        <v>0</v>
      </c>
      <c r="F31" s="1334" t="n">
        <f aca="false">D31+E31</f>
        <v>275</v>
      </c>
      <c r="G31" s="81" t="s">
        <v>26</v>
      </c>
    </row>
    <row r="32" customFormat="false" ht="18" hidden="false" customHeight="true" outlineLevel="0" collapsed="false">
      <c r="A32" s="617" t="s">
        <v>916</v>
      </c>
      <c r="B32" s="1345" t="s">
        <v>917</v>
      </c>
      <c r="C32" s="1346" t="n">
        <f aca="false">SUM(C33:C34)</f>
        <v>0</v>
      </c>
      <c r="D32" s="1346" t="n">
        <f aca="false">SUM(D33:D34)</f>
        <v>18769</v>
      </c>
      <c r="E32" s="1346" t="n">
        <f aca="false">SUM(E33:E34)</f>
        <v>0</v>
      </c>
      <c r="F32" s="1347" t="n">
        <f aca="false">SUM(F33:F34)</f>
        <v>18769</v>
      </c>
    </row>
    <row r="33" customFormat="false" ht="18" hidden="false" customHeight="true" outlineLevel="0" collapsed="false">
      <c r="A33" s="1348" t="s">
        <v>7</v>
      </c>
      <c r="B33" s="1349" t="s">
        <v>918</v>
      </c>
      <c r="C33" s="1350" t="n">
        <v>0</v>
      </c>
      <c r="D33" s="1351" t="n">
        <v>14369</v>
      </c>
      <c r="E33" s="1351" t="n">
        <v>0</v>
      </c>
      <c r="F33" s="1352" t="n">
        <f aca="false">D33+E33</f>
        <v>14369</v>
      </c>
    </row>
    <row r="34" customFormat="false" ht="15.75" hidden="false" customHeight="true" outlineLevel="0" collapsed="false">
      <c r="A34" s="1332" t="s">
        <v>9</v>
      </c>
      <c r="B34" s="1353" t="s">
        <v>919</v>
      </c>
      <c r="C34" s="1354" t="n">
        <v>0</v>
      </c>
      <c r="D34" s="482" t="n">
        <v>4400</v>
      </c>
      <c r="E34" s="482" t="n">
        <v>0</v>
      </c>
      <c r="F34" s="1355" t="n">
        <f aca="false">D34+E34</f>
        <v>4400</v>
      </c>
    </row>
    <row r="35" customFormat="false" ht="21" hidden="false" customHeight="true" outlineLevel="0" collapsed="false">
      <c r="A35" s="1356"/>
      <c r="B35" s="1357" t="s">
        <v>920</v>
      </c>
      <c r="C35" s="1358" t="n">
        <f aca="false">C4+C22+C28+C32</f>
        <v>79170</v>
      </c>
      <c r="D35" s="1358" t="n">
        <f aca="false">D4+D22+D28+D32</f>
        <v>114293</v>
      </c>
      <c r="E35" s="1358" t="n">
        <f aca="false">E4+E22+E28+E32</f>
        <v>1885</v>
      </c>
      <c r="F35" s="1359" t="n">
        <f aca="false">F4+F22+F28+F32</f>
        <v>116178</v>
      </c>
    </row>
    <row r="36" customFormat="false" ht="27.9" hidden="false" customHeight="true" outlineLevel="0" collapsed="false">
      <c r="A36" s="1360" t="s">
        <v>921</v>
      </c>
      <c r="B36" s="1360"/>
      <c r="C36" s="1361"/>
      <c r="D36" s="1361"/>
      <c r="E36" s="317" t="s">
        <v>26</v>
      </c>
    </row>
    <row r="37" customFormat="false" ht="26.25" hidden="false" customHeight="true" outlineLevel="0" collapsed="false">
      <c r="A37" s="1362"/>
      <c r="B37" s="1362"/>
      <c r="C37" s="1363"/>
      <c r="D37" s="1363"/>
    </row>
    <row r="38" customFormat="false" ht="29.25" hidden="false" customHeight="true" outlineLevel="0" collapsed="false">
      <c r="A38" s="1362"/>
      <c r="B38" s="1364"/>
      <c r="C38" s="1363"/>
      <c r="D38" s="1363"/>
    </row>
    <row r="39" customFormat="false" ht="24.75" hidden="true" customHeight="true" outlineLevel="0" collapsed="false">
      <c r="A39" s="1362"/>
      <c r="B39" s="1365"/>
      <c r="C39" s="1363"/>
      <c r="D39" s="1363"/>
    </row>
    <row r="40" customFormat="false" ht="21.75" hidden="false" customHeight="true" outlineLevel="0" collapsed="false">
      <c r="A40" s="1362"/>
      <c r="B40" s="1365"/>
      <c r="C40" s="1363"/>
      <c r="D40" s="1363"/>
    </row>
    <row r="41" customFormat="false" ht="23.25" hidden="false" customHeight="true" outlineLevel="0" collapsed="false">
      <c r="A41" s="1362"/>
      <c r="B41" s="1365"/>
      <c r="C41" s="1363"/>
      <c r="D41" s="1363"/>
    </row>
    <row r="42" customFormat="false" ht="21" hidden="false" customHeight="true" outlineLevel="0" collapsed="false">
      <c r="A42" s="1362"/>
      <c r="B42" s="1365"/>
      <c r="C42" s="1363"/>
      <c r="D42" s="1363"/>
    </row>
    <row r="43" customFormat="false" ht="30.75" hidden="true" customHeight="true" outlineLevel="0" collapsed="false">
      <c r="A43" s="1362"/>
      <c r="B43" s="1365"/>
      <c r="C43" s="1363"/>
      <c r="D43" s="1363"/>
    </row>
    <row r="44" customFormat="false" ht="23.25" hidden="false" customHeight="true" outlineLevel="0" collapsed="false">
      <c r="A44" s="1362"/>
      <c r="B44" s="1365"/>
      <c r="C44" s="1363"/>
      <c r="D44" s="1363"/>
    </row>
    <row r="45" customFormat="false" ht="20.25" hidden="false" customHeight="true" outlineLevel="0" collapsed="false">
      <c r="A45" s="1362"/>
      <c r="B45" s="1365"/>
      <c r="C45" s="1363"/>
      <c r="D45" s="1363"/>
    </row>
    <row r="46" customFormat="false" ht="22.5" hidden="true" customHeight="true" outlineLevel="0" collapsed="false">
      <c r="A46" s="1362"/>
      <c r="B46" s="1365"/>
      <c r="C46" s="1363"/>
      <c r="D46" s="1363"/>
    </row>
    <row r="47" customFormat="false" ht="28.5" hidden="true" customHeight="true" outlineLevel="0" collapsed="false">
      <c r="A47" s="1362"/>
      <c r="B47" s="1365"/>
      <c r="C47" s="1363"/>
      <c r="D47" s="1363"/>
    </row>
    <row r="48" customFormat="false" ht="27.75" hidden="true" customHeight="true" outlineLevel="0" collapsed="false">
      <c r="A48" s="1362"/>
      <c r="B48" s="1365"/>
      <c r="C48" s="1363"/>
      <c r="D48" s="1363"/>
    </row>
    <row r="49" customFormat="false" ht="23.25" hidden="false" customHeight="true" outlineLevel="0" collapsed="false">
      <c r="A49" s="1365"/>
      <c r="B49" s="1362"/>
      <c r="C49" s="1366"/>
      <c r="D49" s="1366"/>
    </row>
    <row r="51" customFormat="false" ht="13.2" hidden="false" customHeight="false" outlineLevel="0" collapsed="false">
      <c r="B51" s="1367"/>
    </row>
    <row r="52" customFormat="false" ht="13.2" hidden="false" customHeight="false" outlineLevel="0" collapsed="false">
      <c r="B52" s="1367"/>
    </row>
    <row r="53" customFormat="false" ht="13.2" hidden="false" customHeight="false" outlineLevel="0" collapsed="false">
      <c r="B53" s="1367"/>
    </row>
  </sheetData>
  <mergeCells count="3">
    <mergeCell ref="A1:F1"/>
    <mergeCell ref="A2:C2"/>
    <mergeCell ref="A36:B36"/>
  </mergeCells>
  <printOptions headings="false" gridLines="false" gridLinesSet="true" horizontalCentered="true" verticalCentered="false"/>
  <pageMargins left="0.275694444444444" right="0.275694444444444" top="0.629861111111111" bottom="0.511805555555556" header="0.196527777777778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7/C. melléklet a 38/2011. (IX.30.) önkormányzati rendelethez</oddHeader>
    <oddFooter>&amp;C&amp;8Nagykőrös Város Önkormányzat 2011. évi költségvetési rendeletének II. sz. módosítás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22" activeCellId="0" sqref="E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368" width="6.32"/>
    <col collapsed="false" customWidth="true" hidden="false" outlineLevel="0" max="2" min="2" style="5" width="41.99"/>
    <col collapsed="false" customWidth="true" hidden="false" outlineLevel="0" max="3" min="3" style="1369" width="11.32"/>
    <col collapsed="false" customWidth="true" hidden="false" outlineLevel="0" max="4" min="4" style="1369" width="11.66"/>
    <col collapsed="false" customWidth="true" hidden="false" outlineLevel="0" max="5" min="5" style="5" width="10.87"/>
    <col collapsed="false" customWidth="true" hidden="false" outlineLevel="0" max="6" min="6" style="5" width="12.55"/>
    <col collapsed="false" customWidth="true" hidden="false" outlineLevel="0" max="7" min="7" style="1370" width="11.32"/>
    <col collapsed="false" customWidth="false" hidden="false" outlineLevel="0" max="257" min="8" style="5" width="9.1"/>
  </cols>
  <sheetData>
    <row r="1" s="22" customFormat="true" ht="20.25" hidden="false" customHeight="true" outlineLevel="0" collapsed="false">
      <c r="A1" s="615" t="s">
        <v>881</v>
      </c>
      <c r="B1" s="615"/>
      <c r="C1" s="615"/>
      <c r="D1" s="615"/>
      <c r="E1" s="615"/>
      <c r="F1" s="615"/>
      <c r="G1" s="1371"/>
    </row>
    <row r="2" customFormat="false" ht="13.5" hidden="false" customHeight="true" outlineLevel="0" collapsed="false">
      <c r="A2" s="1304" t="s">
        <v>882</v>
      </c>
      <c r="B2" s="1304"/>
      <c r="C2" s="1304"/>
      <c r="D2" s="1304"/>
      <c r="E2" s="317"/>
      <c r="F2" s="319" t="s">
        <v>282</v>
      </c>
    </row>
    <row r="3" customFormat="false" ht="39.75" hidden="false" customHeight="true" outlineLevel="0" collapsed="false">
      <c r="A3" s="618" t="s">
        <v>69</v>
      </c>
      <c r="B3" s="1305" t="s">
        <v>284</v>
      </c>
      <c r="C3" s="1306" t="s">
        <v>883</v>
      </c>
      <c r="D3" s="1306" t="s">
        <v>567</v>
      </c>
      <c r="E3" s="1307" t="s">
        <v>287</v>
      </c>
      <c r="F3" s="1308" t="s">
        <v>568</v>
      </c>
    </row>
    <row r="4" s="118" customFormat="true" ht="27" hidden="false" customHeight="true" outlineLevel="0" collapsed="false">
      <c r="A4" s="617" t="s">
        <v>884</v>
      </c>
      <c r="B4" s="1309" t="s">
        <v>885</v>
      </c>
      <c r="C4" s="325" t="n">
        <f aca="false">C5+C6+C11+C17+C22+C23+C24+C25+C26+C18+C21+C27+C28</f>
        <v>64200</v>
      </c>
      <c r="D4" s="325" t="n">
        <f aca="false">D5+D6+D11+D17+D22+D23+D24+D25+D26+D18+D21+D27+D28</f>
        <v>76363</v>
      </c>
      <c r="E4" s="325" t="n">
        <f aca="false">E5+E6+E11+E17+E22+E23+E24+E25+E26+E18+E21+E27+E28</f>
        <v>1567</v>
      </c>
      <c r="F4" s="325" t="n">
        <f aca="false">F5+F6+F11+F17+F22+F23+F24+F25+F26+F18+F21+F27+F28</f>
        <v>77930</v>
      </c>
      <c r="G4" s="1372"/>
    </row>
    <row r="5" s="118" customFormat="true" ht="21" hidden="false" customHeight="true" outlineLevel="0" collapsed="false">
      <c r="A5" s="1310" t="s">
        <v>7</v>
      </c>
      <c r="B5" s="1311" t="s">
        <v>886</v>
      </c>
      <c r="C5" s="331" t="n">
        <v>15000</v>
      </c>
      <c r="D5" s="405" t="n">
        <v>15000</v>
      </c>
      <c r="E5" s="405"/>
      <c r="F5" s="1373" t="n">
        <f aca="false">D5+E5</f>
        <v>15000</v>
      </c>
      <c r="G5" s="1297" t="s">
        <v>922</v>
      </c>
    </row>
    <row r="6" s="118" customFormat="true" ht="21" hidden="false" customHeight="true" outlineLevel="0" collapsed="false">
      <c r="A6" s="1310" t="s">
        <v>9</v>
      </c>
      <c r="B6" s="1311" t="s">
        <v>887</v>
      </c>
      <c r="C6" s="331" t="n">
        <f aca="false">SUM(C7:C10)</f>
        <v>4000</v>
      </c>
      <c r="D6" s="405" t="n">
        <f aca="false">SUM(D7:D10)</f>
        <v>4323</v>
      </c>
      <c r="E6" s="405" t="n">
        <f aca="false">SUM(E7:E10)</f>
        <v>-515</v>
      </c>
      <c r="F6" s="1374" t="n">
        <f aca="false">SUM(F7:F10)</f>
        <v>3808</v>
      </c>
      <c r="G6" s="1372"/>
      <c r="I6" s="118" t="s">
        <v>26</v>
      </c>
    </row>
    <row r="7" s="153" customFormat="true" ht="21" hidden="false" customHeight="true" outlineLevel="0" collapsed="false">
      <c r="A7" s="1315" t="s">
        <v>888</v>
      </c>
      <c r="B7" s="1316" t="s">
        <v>889</v>
      </c>
      <c r="C7" s="1317" t="n">
        <v>3000</v>
      </c>
      <c r="D7" s="1375" t="n">
        <v>3000</v>
      </c>
      <c r="E7" s="1375"/>
      <c r="F7" s="588" t="n">
        <f aca="false">D7+E7</f>
        <v>3000</v>
      </c>
      <c r="G7" s="1376" t="s">
        <v>923</v>
      </c>
    </row>
    <row r="8" s="153" customFormat="true" ht="21" hidden="false" customHeight="true" outlineLevel="0" collapsed="false">
      <c r="A8" s="1318" t="s">
        <v>16</v>
      </c>
      <c r="B8" s="1319" t="s">
        <v>890</v>
      </c>
      <c r="C8" s="351" t="n">
        <v>400</v>
      </c>
      <c r="D8" s="343" t="n">
        <v>599</v>
      </c>
      <c r="E8" s="343"/>
      <c r="F8" s="1377" t="n">
        <f aca="false">D8+E8</f>
        <v>599</v>
      </c>
      <c r="G8" s="1376" t="s">
        <v>924</v>
      </c>
    </row>
    <row r="9" s="153" customFormat="true" ht="24" hidden="false" customHeight="true" outlineLevel="0" collapsed="false">
      <c r="A9" s="1318" t="s">
        <v>18</v>
      </c>
      <c r="B9" s="1320" t="s">
        <v>891</v>
      </c>
      <c r="C9" s="351" t="n">
        <v>500</v>
      </c>
      <c r="D9" s="343" t="n">
        <v>624</v>
      </c>
      <c r="E9" s="343" t="n">
        <v>-451</v>
      </c>
      <c r="F9" s="1377" t="n">
        <f aca="false">D9+E9</f>
        <v>173</v>
      </c>
      <c r="G9" s="1376" t="s">
        <v>924</v>
      </c>
    </row>
    <row r="10" s="153" customFormat="true" ht="21" hidden="false" customHeight="true" outlineLevel="0" collapsed="false">
      <c r="A10" s="1321" t="s">
        <v>24</v>
      </c>
      <c r="B10" s="1322" t="s">
        <v>892</v>
      </c>
      <c r="C10" s="1323" t="n">
        <v>100</v>
      </c>
      <c r="D10" s="1378" t="n">
        <v>100</v>
      </c>
      <c r="E10" s="1378" t="n">
        <v>-64</v>
      </c>
      <c r="F10" s="1379" t="n">
        <f aca="false">D10+E10</f>
        <v>36</v>
      </c>
      <c r="G10" s="1376" t="s">
        <v>924</v>
      </c>
    </row>
    <row r="11" s="118" customFormat="true" ht="21" hidden="false" customHeight="true" outlineLevel="0" collapsed="false">
      <c r="A11" s="1326" t="s">
        <v>50</v>
      </c>
      <c r="B11" s="1327" t="s">
        <v>893</v>
      </c>
      <c r="C11" s="358" t="n">
        <f aca="false">SUM(C12:C16)</f>
        <v>8000</v>
      </c>
      <c r="D11" s="358" t="n">
        <f aca="false">SUM(D12:D16)</f>
        <v>10169</v>
      </c>
      <c r="E11" s="358" t="n">
        <f aca="false">SUM(E12:E16)</f>
        <v>-100</v>
      </c>
      <c r="F11" s="358" t="n">
        <f aca="false">SUM(F12:F16)</f>
        <v>10069</v>
      </c>
      <c r="G11" s="1372"/>
    </row>
    <row r="12" s="153" customFormat="true" ht="21" hidden="false" customHeight="true" outlineLevel="0" collapsed="false">
      <c r="A12" s="1380"/>
      <c r="B12" s="1381" t="s">
        <v>925</v>
      </c>
      <c r="C12" s="1382" t="n">
        <v>3000</v>
      </c>
      <c r="D12" s="1383" t="n">
        <v>4642</v>
      </c>
      <c r="E12" s="1383" t="n">
        <v>-100</v>
      </c>
      <c r="F12" s="1384" t="n">
        <f aca="false">D12+E12</f>
        <v>4542</v>
      </c>
      <c r="G12" s="1385" t="s">
        <v>926</v>
      </c>
    </row>
    <row r="13" s="153" customFormat="true" ht="21" hidden="false" customHeight="true" outlineLevel="0" collapsed="false">
      <c r="A13" s="1380"/>
      <c r="B13" s="1381" t="s">
        <v>927</v>
      </c>
      <c r="C13" s="1382" t="n">
        <v>3000</v>
      </c>
      <c r="D13" s="1383" t="n">
        <v>3250</v>
      </c>
      <c r="E13" s="1383"/>
      <c r="F13" s="1384" t="n">
        <f aca="false">D13+E13</f>
        <v>3250</v>
      </c>
      <c r="G13" s="1385" t="s">
        <v>928</v>
      </c>
    </row>
    <row r="14" s="153" customFormat="true" ht="25.2" hidden="false" customHeight="true" outlineLevel="0" collapsed="false">
      <c r="A14" s="1380"/>
      <c r="B14" s="1386" t="s">
        <v>929</v>
      </c>
      <c r="C14" s="1382" t="n">
        <v>500</v>
      </c>
      <c r="D14" s="1383" t="n">
        <v>692</v>
      </c>
      <c r="E14" s="1383"/>
      <c r="F14" s="1384" t="n">
        <f aca="false">D14+E14</f>
        <v>692</v>
      </c>
      <c r="G14" s="1385" t="s">
        <v>930</v>
      </c>
    </row>
    <row r="15" s="153" customFormat="true" ht="21" hidden="false" customHeight="true" outlineLevel="0" collapsed="false">
      <c r="A15" s="1380"/>
      <c r="B15" s="1381" t="s">
        <v>931</v>
      </c>
      <c r="C15" s="1382" t="n">
        <v>500</v>
      </c>
      <c r="D15" s="1383" t="n">
        <v>535</v>
      </c>
      <c r="E15" s="1383"/>
      <c r="F15" s="1384" t="n">
        <f aca="false">D15+E15</f>
        <v>535</v>
      </c>
      <c r="G15" s="1385" t="s">
        <v>932</v>
      </c>
    </row>
    <row r="16" s="153" customFormat="true" ht="26.4" hidden="false" customHeight="true" outlineLevel="0" collapsed="false">
      <c r="A16" s="1380"/>
      <c r="B16" s="1386" t="s">
        <v>933</v>
      </c>
      <c r="C16" s="1382" t="n">
        <v>1000</v>
      </c>
      <c r="D16" s="1383" t="n">
        <v>1050</v>
      </c>
      <c r="E16" s="1383"/>
      <c r="F16" s="1384" t="n">
        <f aca="false">D16+E16</f>
        <v>1050</v>
      </c>
      <c r="G16" s="1385" t="s">
        <v>934</v>
      </c>
    </row>
    <row r="17" s="153" customFormat="true" ht="21" hidden="false" customHeight="true" outlineLevel="0" collapsed="false">
      <c r="A17" s="1326" t="s">
        <v>94</v>
      </c>
      <c r="B17" s="1331" t="s">
        <v>894</v>
      </c>
      <c r="C17" s="358" t="n">
        <v>3000</v>
      </c>
      <c r="D17" s="1375" t="n">
        <v>3150</v>
      </c>
      <c r="E17" s="1375" t="n">
        <v>-935</v>
      </c>
      <c r="F17" s="1387" t="n">
        <f aca="false">D17+E17</f>
        <v>2215</v>
      </c>
      <c r="G17" s="1376" t="s">
        <v>935</v>
      </c>
    </row>
    <row r="18" s="153" customFormat="true" ht="21" hidden="false" customHeight="true" outlineLevel="0" collapsed="false">
      <c r="A18" s="1326" t="s">
        <v>96</v>
      </c>
      <c r="B18" s="1311" t="s">
        <v>895</v>
      </c>
      <c r="C18" s="331" t="n">
        <f aca="false">SUM(C19:C20)</f>
        <v>1000</v>
      </c>
      <c r="D18" s="331" t="n">
        <f aca="false">SUM(D19:D20)</f>
        <v>1246</v>
      </c>
      <c r="E18" s="331" t="n">
        <f aca="false">SUM(E19:E20)</f>
        <v>-64</v>
      </c>
      <c r="F18" s="1387" t="n">
        <f aca="false">D18+E18</f>
        <v>1182</v>
      </c>
      <c r="G18" s="1376"/>
    </row>
    <row r="19" s="153" customFormat="true" ht="21" hidden="false" customHeight="true" outlineLevel="0" collapsed="false">
      <c r="A19" s="1326"/>
      <c r="B19" s="1388" t="s">
        <v>936</v>
      </c>
      <c r="C19" s="1323" t="n">
        <v>500</v>
      </c>
      <c r="D19" s="343" t="n">
        <v>500</v>
      </c>
      <c r="E19" s="343"/>
      <c r="F19" s="1387" t="n">
        <f aca="false">D19+E19</f>
        <v>500</v>
      </c>
      <c r="G19" s="1376" t="s">
        <v>932</v>
      </c>
    </row>
    <row r="20" s="153" customFormat="true" ht="21" hidden="false" customHeight="true" outlineLevel="0" collapsed="false">
      <c r="A20" s="1326"/>
      <c r="B20" s="1388" t="s">
        <v>937</v>
      </c>
      <c r="C20" s="1323" t="n">
        <v>500</v>
      </c>
      <c r="D20" s="343" t="n">
        <v>746</v>
      </c>
      <c r="E20" s="343" t="n">
        <v>-64</v>
      </c>
      <c r="F20" s="1387" t="n">
        <f aca="false">D20+E20</f>
        <v>682</v>
      </c>
      <c r="G20" s="1376" t="s">
        <v>935</v>
      </c>
    </row>
    <row r="21" s="153" customFormat="true" ht="21" hidden="false" customHeight="true" outlineLevel="0" collapsed="false">
      <c r="A21" s="1326" t="s">
        <v>98</v>
      </c>
      <c r="B21" s="1311" t="s">
        <v>896</v>
      </c>
      <c r="C21" s="331" t="n">
        <v>500</v>
      </c>
      <c r="D21" s="343" t="n">
        <v>500</v>
      </c>
      <c r="E21" s="343"/>
      <c r="F21" s="1387" t="n">
        <f aca="false">D21+E21</f>
        <v>500</v>
      </c>
      <c r="G21" s="1376" t="s">
        <v>935</v>
      </c>
    </row>
    <row r="22" s="153" customFormat="true" ht="21" hidden="false" customHeight="true" outlineLevel="0" collapsed="false">
      <c r="A22" s="1326" t="s">
        <v>100</v>
      </c>
      <c r="B22" s="1327" t="s">
        <v>897</v>
      </c>
      <c r="C22" s="358" t="n">
        <v>0</v>
      </c>
      <c r="D22" s="343" t="n">
        <v>500</v>
      </c>
      <c r="E22" s="343" t="n">
        <f aca="false">-100-400</f>
        <v>-500</v>
      </c>
      <c r="F22" s="1387" t="n">
        <f aca="false">D22+E22</f>
        <v>0</v>
      </c>
      <c r="G22" s="1376" t="s">
        <v>924</v>
      </c>
    </row>
    <row r="23" s="153" customFormat="true" ht="24" hidden="false" customHeight="true" outlineLevel="0" collapsed="false">
      <c r="A23" s="1326" t="s">
        <v>115</v>
      </c>
      <c r="B23" s="1331" t="s">
        <v>898</v>
      </c>
      <c r="C23" s="358" t="n">
        <v>20000</v>
      </c>
      <c r="D23" s="354" t="n">
        <v>20000</v>
      </c>
      <c r="E23" s="354"/>
      <c r="F23" s="1387" t="n">
        <f aca="false">D23+E23</f>
        <v>20000</v>
      </c>
      <c r="G23" s="1376" t="s">
        <v>938</v>
      </c>
    </row>
    <row r="24" s="118" customFormat="true" ht="21" hidden="false" customHeight="true" outlineLevel="0" collapsed="false">
      <c r="A24" s="1326" t="s">
        <v>117</v>
      </c>
      <c r="B24" s="1331" t="s">
        <v>899</v>
      </c>
      <c r="C24" s="358" t="n">
        <v>5200</v>
      </c>
      <c r="D24" s="385" t="n">
        <v>5200</v>
      </c>
      <c r="E24" s="385" t="n">
        <v>0</v>
      </c>
      <c r="F24" s="1387" t="n">
        <f aca="false">D24+E24</f>
        <v>5200</v>
      </c>
      <c r="G24" s="1297" t="s">
        <v>495</v>
      </c>
    </row>
    <row r="25" s="153" customFormat="true" ht="21" hidden="false" customHeight="true" outlineLevel="0" collapsed="false">
      <c r="A25" s="1326" t="s">
        <v>578</v>
      </c>
      <c r="B25" s="1331" t="s">
        <v>900</v>
      </c>
      <c r="C25" s="358" t="n">
        <v>4500</v>
      </c>
      <c r="D25" s="1378" t="n">
        <v>5875</v>
      </c>
      <c r="E25" s="1378"/>
      <c r="F25" s="1387" t="n">
        <f aca="false">D25+E25</f>
        <v>5875</v>
      </c>
      <c r="G25" s="1389" t="s">
        <v>939</v>
      </c>
    </row>
    <row r="26" s="153" customFormat="true" ht="21" hidden="false" customHeight="true" outlineLevel="0" collapsed="false">
      <c r="A26" s="1341" t="s">
        <v>580</v>
      </c>
      <c r="B26" s="1390" t="s">
        <v>901</v>
      </c>
      <c r="C26" s="1391" t="n">
        <v>3000</v>
      </c>
      <c r="D26" s="1383" t="n">
        <v>10400</v>
      </c>
      <c r="E26" s="1383"/>
      <c r="F26" s="1384" t="n">
        <f aca="false">D26+E26</f>
        <v>10400</v>
      </c>
      <c r="G26" s="1376" t="s">
        <v>940</v>
      </c>
    </row>
    <row r="27" s="153" customFormat="true" ht="21" hidden="false" customHeight="true" outlineLevel="0" collapsed="false">
      <c r="A27" s="1326" t="s">
        <v>582</v>
      </c>
      <c r="B27" s="1331" t="s">
        <v>902</v>
      </c>
      <c r="C27" s="358" t="n">
        <v>0</v>
      </c>
      <c r="D27" s="1392" t="n">
        <v>0</v>
      </c>
      <c r="E27" s="1392" t="n">
        <v>3316</v>
      </c>
      <c r="F27" s="1393" t="n">
        <f aca="false">D27+E27</f>
        <v>3316</v>
      </c>
      <c r="G27" s="1376" t="s">
        <v>480</v>
      </c>
    </row>
    <row r="28" s="153" customFormat="true" ht="21" hidden="false" customHeight="true" outlineLevel="0" collapsed="false">
      <c r="A28" s="1332" t="s">
        <v>584</v>
      </c>
      <c r="B28" s="1333" t="s">
        <v>903</v>
      </c>
      <c r="C28" s="1394" t="n">
        <v>0</v>
      </c>
      <c r="D28" s="1395" t="n">
        <v>0</v>
      </c>
      <c r="E28" s="1395" t="n">
        <v>365</v>
      </c>
      <c r="F28" s="1396" t="n">
        <f aca="false">D28+E28</f>
        <v>365</v>
      </c>
      <c r="G28" s="1376" t="s">
        <v>924</v>
      </c>
    </row>
    <row r="29" s="153" customFormat="true" ht="21" hidden="false" customHeight="true" outlineLevel="0" collapsed="false">
      <c r="A29" s="1397" t="s">
        <v>904</v>
      </c>
      <c r="B29" s="1398" t="s">
        <v>905</v>
      </c>
      <c r="C29" s="1399" t="n">
        <f aca="false">SUM(C30:C34)</f>
        <v>10500</v>
      </c>
      <c r="D29" s="1399" t="n">
        <f aca="false">SUM(D30:D34)</f>
        <v>6673</v>
      </c>
      <c r="E29" s="1399" t="n">
        <f aca="false">SUM(E30:E34)</f>
        <v>318</v>
      </c>
      <c r="F29" s="1400" t="n">
        <f aca="false">D29+E29</f>
        <v>6991</v>
      </c>
      <c r="G29" s="1376"/>
    </row>
    <row r="30" s="118" customFormat="true" ht="21" hidden="false" customHeight="true" outlineLevel="0" collapsed="false">
      <c r="A30" s="1326" t="s">
        <v>7</v>
      </c>
      <c r="B30" s="1331" t="s">
        <v>906</v>
      </c>
      <c r="C30" s="358" t="n">
        <v>0</v>
      </c>
      <c r="D30" s="1401" t="n">
        <v>0</v>
      </c>
      <c r="E30" s="1401"/>
      <c r="F30" s="1402" t="n">
        <f aca="false">D30+E30</f>
        <v>0</v>
      </c>
      <c r="G30" s="1372" t="s">
        <v>941</v>
      </c>
    </row>
    <row r="31" s="118" customFormat="true" ht="21" hidden="false" customHeight="true" outlineLevel="0" collapsed="false">
      <c r="A31" s="1326" t="s">
        <v>9</v>
      </c>
      <c r="B31" s="1331" t="s">
        <v>907</v>
      </c>
      <c r="C31" s="358" t="n">
        <v>3000</v>
      </c>
      <c r="D31" s="1401" t="n">
        <v>6173</v>
      </c>
      <c r="E31" s="1401"/>
      <c r="F31" s="1387" t="n">
        <f aca="false">D31+E31</f>
        <v>6173</v>
      </c>
      <c r="G31" s="1372" t="s">
        <v>551</v>
      </c>
    </row>
    <row r="32" s="118" customFormat="true" ht="21" hidden="false" customHeight="true" outlineLevel="0" collapsed="false">
      <c r="A32" s="1326" t="s">
        <v>50</v>
      </c>
      <c r="B32" s="1337" t="s">
        <v>908</v>
      </c>
      <c r="C32" s="358" t="n">
        <v>500</v>
      </c>
      <c r="D32" s="1401" t="n">
        <v>500</v>
      </c>
      <c r="E32" s="1401"/>
      <c r="F32" s="1387" t="n">
        <f aca="false">D32+E32</f>
        <v>500</v>
      </c>
      <c r="G32" s="1372" t="s">
        <v>935</v>
      </c>
    </row>
    <row r="33" s="118" customFormat="true" ht="21" hidden="false" customHeight="true" outlineLevel="0" collapsed="false">
      <c r="A33" s="1326" t="s">
        <v>94</v>
      </c>
      <c r="B33" s="1337" t="s">
        <v>909</v>
      </c>
      <c r="C33" s="1328" t="n">
        <v>0</v>
      </c>
      <c r="D33" s="1401" t="n">
        <v>0</v>
      </c>
      <c r="E33" s="1401" t="n">
        <v>318</v>
      </c>
      <c r="F33" s="1387" t="n">
        <f aca="false">D33+E33</f>
        <v>318</v>
      </c>
      <c r="G33" s="1297" t="s">
        <v>935</v>
      </c>
    </row>
    <row r="34" s="118" customFormat="true" ht="24" hidden="false" customHeight="true" outlineLevel="0" collapsed="false">
      <c r="A34" s="1326" t="s">
        <v>96</v>
      </c>
      <c r="B34" s="1337" t="s">
        <v>910</v>
      </c>
      <c r="C34" s="1328" t="n">
        <v>7000</v>
      </c>
      <c r="D34" s="1401" t="n">
        <v>0</v>
      </c>
      <c r="E34" s="1401"/>
      <c r="F34" s="1387" t="n">
        <f aca="false">D34+E34</f>
        <v>0</v>
      </c>
      <c r="G34" s="1297" t="s">
        <v>525</v>
      </c>
    </row>
    <row r="35" s="118" customFormat="true" ht="21" hidden="false" customHeight="true" outlineLevel="0" collapsed="false">
      <c r="A35" s="617" t="s">
        <v>911</v>
      </c>
      <c r="B35" s="1338" t="s">
        <v>912</v>
      </c>
      <c r="C35" s="1336" t="n">
        <f aca="false">SUM(C36:C38)</f>
        <v>4470</v>
      </c>
      <c r="D35" s="1336" t="n">
        <f aca="false">SUM(D36:D38)</f>
        <v>12488</v>
      </c>
      <c r="E35" s="1336" t="n">
        <f aca="false">SUM(E36:E38)</f>
        <v>0</v>
      </c>
      <c r="F35" s="1387" t="n">
        <f aca="false">D35+E35</f>
        <v>12488</v>
      </c>
      <c r="G35" s="1297"/>
    </row>
    <row r="36" s="118" customFormat="true" ht="27.6" hidden="false" customHeight="true" outlineLevel="0" collapsed="false">
      <c r="A36" s="1310" t="s">
        <v>7</v>
      </c>
      <c r="B36" s="1339" t="s">
        <v>913</v>
      </c>
      <c r="C36" s="404" t="n">
        <v>3400</v>
      </c>
      <c r="D36" s="496" t="n">
        <v>8075</v>
      </c>
      <c r="E36" s="496"/>
      <c r="F36" s="1387" t="n">
        <f aca="false">D36+E36</f>
        <v>8075</v>
      </c>
      <c r="G36" s="1297" t="s">
        <v>556</v>
      </c>
    </row>
    <row r="37" s="208" customFormat="true" ht="27" hidden="false" customHeight="true" outlineLevel="0" collapsed="false">
      <c r="A37" s="1326" t="s">
        <v>9</v>
      </c>
      <c r="B37" s="1340" t="s">
        <v>914</v>
      </c>
      <c r="C37" s="1328" t="n">
        <v>950</v>
      </c>
      <c r="D37" s="1403" t="n">
        <v>4138</v>
      </c>
      <c r="E37" s="1403"/>
      <c r="F37" s="1387" t="n">
        <f aca="false">D37+E37</f>
        <v>4138</v>
      </c>
      <c r="G37" s="1404" t="s">
        <v>557</v>
      </c>
    </row>
    <row r="38" s="208" customFormat="true" ht="21" hidden="false" customHeight="true" outlineLevel="0" collapsed="false">
      <c r="A38" s="1326" t="s">
        <v>50</v>
      </c>
      <c r="B38" s="1342" t="s">
        <v>915</v>
      </c>
      <c r="C38" s="1343" t="n">
        <v>120</v>
      </c>
      <c r="D38" s="384" t="n">
        <v>275</v>
      </c>
      <c r="E38" s="384"/>
      <c r="F38" s="1387" t="n">
        <f aca="false">D38+E38</f>
        <v>275</v>
      </c>
      <c r="G38" s="1404" t="s">
        <v>942</v>
      </c>
    </row>
    <row r="39" s="208" customFormat="true" ht="21" hidden="false" customHeight="true" outlineLevel="0" collapsed="false">
      <c r="A39" s="329" t="s">
        <v>916</v>
      </c>
      <c r="B39" s="1405" t="s">
        <v>917</v>
      </c>
      <c r="C39" s="1406" t="n">
        <f aca="false">SUM(C40:C41)</f>
        <v>0</v>
      </c>
      <c r="D39" s="1406" t="n">
        <f aca="false">SUM(D40:D41)</f>
        <v>18769</v>
      </c>
      <c r="E39" s="1406" t="n">
        <f aca="false">SUM(E40:E41)</f>
        <v>0</v>
      </c>
      <c r="F39" s="1406" t="n">
        <f aca="false">SUM(F40:F41)</f>
        <v>18769</v>
      </c>
      <c r="G39" s="1404"/>
    </row>
    <row r="40" s="118" customFormat="true" ht="21" hidden="false" customHeight="true" outlineLevel="0" collapsed="false">
      <c r="A40" s="1407"/>
      <c r="B40" s="1342" t="s">
        <v>918</v>
      </c>
      <c r="C40" s="1343" t="n">
        <v>0</v>
      </c>
      <c r="D40" s="604" t="n">
        <v>14369</v>
      </c>
      <c r="E40" s="604"/>
      <c r="F40" s="575" t="n">
        <f aca="false">D40+E40</f>
        <v>14369</v>
      </c>
      <c r="G40" s="1372" t="s">
        <v>480</v>
      </c>
    </row>
    <row r="41" s="118" customFormat="true" ht="21" hidden="false" customHeight="true" outlineLevel="0" collapsed="false">
      <c r="A41" s="1407"/>
      <c r="B41" s="1342" t="s">
        <v>919</v>
      </c>
      <c r="C41" s="1343" t="n">
        <v>0</v>
      </c>
      <c r="D41" s="604" t="n">
        <v>4400</v>
      </c>
      <c r="E41" s="604"/>
      <c r="F41" s="575" t="n">
        <f aca="false">D41+E41</f>
        <v>4400</v>
      </c>
      <c r="G41" s="1372" t="s">
        <v>480</v>
      </c>
    </row>
    <row r="42" s="1408" customFormat="true" ht="21" hidden="false" customHeight="true" outlineLevel="0" collapsed="false">
      <c r="A42" s="1356"/>
      <c r="B42" s="1357" t="s">
        <v>920</v>
      </c>
      <c r="C42" s="1358" t="n">
        <f aca="false">C4+C29+C35+C39</f>
        <v>79170</v>
      </c>
      <c r="D42" s="1358" t="n">
        <f aca="false">D4+D29+D35+D39</f>
        <v>114293</v>
      </c>
      <c r="E42" s="1358" t="n">
        <f aca="false">E4+E29+E35+E39</f>
        <v>1885</v>
      </c>
      <c r="F42" s="1358" t="n">
        <f aca="false">F4+F29+F35+F39</f>
        <v>116178</v>
      </c>
      <c r="G42" s="1376"/>
    </row>
    <row r="43" customFormat="false" ht="25.5" hidden="false" customHeight="true" outlineLevel="0" collapsed="false">
      <c r="A43" s="1409" t="s">
        <v>921</v>
      </c>
      <c r="B43" s="1409"/>
      <c r="C43" s="1410"/>
      <c r="D43" s="1410"/>
      <c r="E43" s="317" t="s">
        <v>26</v>
      </c>
    </row>
    <row r="44" customFormat="false" ht="26.25" hidden="false" customHeight="true" outlineLevel="0" collapsed="false">
      <c r="A44" s="1362"/>
      <c r="B44" s="1362"/>
      <c r="C44" s="1411"/>
      <c r="D44" s="1411"/>
    </row>
    <row r="45" customFormat="false" ht="29.25" hidden="false" customHeight="true" outlineLevel="0" collapsed="false">
      <c r="A45" s="1362"/>
      <c r="B45" s="1412"/>
      <c r="C45" s="1411"/>
      <c r="D45" s="1411"/>
    </row>
    <row r="46" customFormat="false" ht="24.75" hidden="true" customHeight="true" outlineLevel="0" collapsed="false">
      <c r="A46" s="1362"/>
      <c r="B46" s="1413"/>
      <c r="C46" s="1411"/>
      <c r="D46" s="1411"/>
    </row>
    <row r="47" customFormat="false" ht="21.75" hidden="false" customHeight="true" outlineLevel="0" collapsed="false">
      <c r="A47" s="1362"/>
      <c r="B47" s="1413"/>
      <c r="C47" s="1411"/>
      <c r="D47" s="1411"/>
    </row>
    <row r="48" customFormat="false" ht="23.25" hidden="false" customHeight="true" outlineLevel="0" collapsed="false">
      <c r="A48" s="1362"/>
      <c r="B48" s="1413"/>
      <c r="C48" s="1411"/>
      <c r="D48" s="1411"/>
    </row>
    <row r="49" customFormat="false" ht="21" hidden="false" customHeight="true" outlineLevel="0" collapsed="false">
      <c r="A49" s="1362"/>
      <c r="B49" s="1413"/>
      <c r="C49" s="1411"/>
      <c r="D49" s="1411"/>
    </row>
    <row r="50" customFormat="false" ht="30.75" hidden="true" customHeight="true" outlineLevel="0" collapsed="false">
      <c r="A50" s="1362"/>
      <c r="B50" s="1413"/>
      <c r="C50" s="1411"/>
      <c r="D50" s="1411"/>
    </row>
    <row r="51" customFormat="false" ht="23.25" hidden="false" customHeight="true" outlineLevel="0" collapsed="false">
      <c r="A51" s="1362"/>
      <c r="B51" s="1413"/>
      <c r="C51" s="1411"/>
      <c r="D51" s="1411"/>
    </row>
    <row r="52" customFormat="false" ht="20.25" hidden="false" customHeight="true" outlineLevel="0" collapsed="false">
      <c r="A52" s="1362"/>
      <c r="B52" s="1413"/>
      <c r="C52" s="1411"/>
      <c r="D52" s="1411"/>
    </row>
    <row r="53" customFormat="false" ht="22.5" hidden="true" customHeight="true" outlineLevel="0" collapsed="false">
      <c r="A53" s="1362"/>
      <c r="B53" s="1413"/>
      <c r="C53" s="1411"/>
      <c r="D53" s="1411"/>
    </row>
    <row r="54" customFormat="false" ht="28.5" hidden="true" customHeight="true" outlineLevel="0" collapsed="false">
      <c r="A54" s="1362"/>
      <c r="B54" s="1413"/>
      <c r="C54" s="1411"/>
      <c r="D54" s="1411"/>
    </row>
    <row r="55" customFormat="false" ht="27.75" hidden="true" customHeight="true" outlineLevel="0" collapsed="false">
      <c r="A55" s="1362"/>
      <c r="B55" s="1413"/>
      <c r="C55" s="1411"/>
      <c r="D55" s="1411"/>
    </row>
    <row r="56" customFormat="false" ht="23.25" hidden="false" customHeight="true" outlineLevel="0" collapsed="false">
      <c r="A56" s="1413"/>
      <c r="B56" s="1362"/>
      <c r="C56" s="1366"/>
      <c r="D56" s="1366"/>
    </row>
    <row r="58" customFormat="false" ht="13.2" hidden="false" customHeight="false" outlineLevel="0" collapsed="false">
      <c r="B58" s="1414"/>
    </row>
    <row r="59" customFormat="false" ht="13.2" hidden="false" customHeight="false" outlineLevel="0" collapsed="false">
      <c r="B59" s="1414"/>
    </row>
    <row r="60" customFormat="false" ht="13.2" hidden="false" customHeight="false" outlineLevel="0" collapsed="false">
      <c r="B60" s="1414"/>
    </row>
  </sheetData>
  <mergeCells count="3">
    <mergeCell ref="A1:F1"/>
    <mergeCell ref="A2:C2"/>
    <mergeCell ref="A43:B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015625" defaultRowHeight="13.2" zeroHeight="false" outlineLevelRow="0" outlineLevelCol="0"/>
  <cols>
    <col collapsed="false" customWidth="true" hidden="false" outlineLevel="0" max="1" min="1" style="317" width="5.99"/>
    <col collapsed="false" customWidth="true" hidden="false" outlineLevel="0" max="2" min="2" style="317" width="48.66"/>
    <col collapsed="false" customWidth="true" hidden="false" outlineLevel="0" max="4" min="3" style="317" width="12.66"/>
    <col collapsed="false" customWidth="true" hidden="false" outlineLevel="0" max="5" min="5" style="821" width="12.66"/>
    <col collapsed="false" customWidth="true" hidden="false" outlineLevel="0" max="6" min="6" style="317" width="12.66"/>
    <col collapsed="false" customWidth="true" hidden="false" outlineLevel="0" max="7" min="7" style="317" width="10.87"/>
    <col collapsed="false" customWidth="true" hidden="false" outlineLevel="0" max="8" min="8" style="317" width="10.43"/>
    <col collapsed="false" customWidth="false" hidden="false" outlineLevel="0" max="257" min="9" style="317" width="9.1"/>
  </cols>
  <sheetData>
    <row r="1" customFormat="false" ht="27.75" hidden="false" customHeight="true" outlineLevel="0" collapsed="false">
      <c r="A1" s="663" t="s">
        <v>943</v>
      </c>
      <c r="B1" s="663"/>
      <c r="C1" s="663"/>
      <c r="D1" s="663"/>
      <c r="E1" s="663"/>
      <c r="F1" s="663"/>
    </row>
    <row r="2" customFormat="false" ht="16.5" hidden="false" customHeight="true" outlineLevel="0" collapsed="false">
      <c r="F2" s="319" t="s">
        <v>282</v>
      </c>
    </row>
    <row r="3" s="831" customFormat="true" ht="41.25" hidden="false" customHeight="true" outlineLevel="0" collapsed="false">
      <c r="A3" s="1415" t="s">
        <v>678</v>
      </c>
      <c r="B3" s="1415"/>
      <c r="C3" s="1416" t="s">
        <v>679</v>
      </c>
      <c r="D3" s="1416" t="s">
        <v>680</v>
      </c>
      <c r="E3" s="1417" t="s">
        <v>287</v>
      </c>
      <c r="F3" s="1418" t="s">
        <v>568</v>
      </c>
    </row>
    <row r="4" s="831" customFormat="true" ht="24" hidden="false" customHeight="true" outlineLevel="0" collapsed="false">
      <c r="A4" s="1326" t="s">
        <v>7</v>
      </c>
      <c r="B4" s="72" t="s">
        <v>944</v>
      </c>
      <c r="C4" s="1328" t="n">
        <v>2382953</v>
      </c>
      <c r="D4" s="1328" t="n">
        <v>2388492</v>
      </c>
      <c r="E4" s="1419" t="n">
        <v>0</v>
      </c>
      <c r="F4" s="1420" t="n">
        <f aca="false">D4+E4</f>
        <v>2388492</v>
      </c>
    </row>
    <row r="5" s="831" customFormat="true" ht="24" hidden="false" customHeight="true" outlineLevel="0" collapsed="false">
      <c r="A5" s="1326" t="s">
        <v>9</v>
      </c>
      <c r="B5" s="72" t="s">
        <v>945</v>
      </c>
      <c r="C5" s="1328" t="n">
        <f aca="false">C4*0.25-0.3</f>
        <v>595737.95</v>
      </c>
      <c r="D5" s="1328" t="n">
        <f aca="false">D4*0.25-0.3</f>
        <v>597122.7</v>
      </c>
      <c r="E5" s="1419" t="n">
        <v>0</v>
      </c>
      <c r="F5" s="1420" t="n">
        <f aca="false">D5+E5</f>
        <v>597122.7</v>
      </c>
    </row>
    <row r="6" s="831" customFormat="true" ht="24" hidden="false" customHeight="true" outlineLevel="0" collapsed="false">
      <c r="A6" s="1326" t="s">
        <v>50</v>
      </c>
      <c r="B6" s="1421" t="s">
        <v>790</v>
      </c>
      <c r="C6" s="1328" t="n">
        <v>0</v>
      </c>
      <c r="D6" s="1328" t="n">
        <v>25729</v>
      </c>
      <c r="E6" s="1419" t="n">
        <f aca="false">'7.D.részlet'!E6</f>
        <v>302039</v>
      </c>
      <c r="F6" s="1420" t="n">
        <f aca="false">D6+E6</f>
        <v>327768</v>
      </c>
    </row>
    <row r="7" s="831" customFormat="true" ht="27.9" hidden="false" customHeight="true" outlineLevel="0" collapsed="false">
      <c r="A7" s="1326" t="s">
        <v>94</v>
      </c>
      <c r="B7" s="1422" t="s">
        <v>946</v>
      </c>
      <c r="C7" s="1423" t="n">
        <v>707093</v>
      </c>
      <c r="D7" s="1423" t="n">
        <v>729860</v>
      </c>
      <c r="E7" s="1424" t="n">
        <f aca="false">'7.D.részlet'!E7</f>
        <v>972</v>
      </c>
      <c r="F7" s="1420" t="n">
        <f aca="false">D7+E7</f>
        <v>730832</v>
      </c>
    </row>
    <row r="8" s="831" customFormat="true" ht="27.9" hidden="false" customHeight="true" outlineLevel="0" collapsed="false">
      <c r="A8" s="1326" t="s">
        <v>96</v>
      </c>
      <c r="B8" s="72" t="str">
        <f aca="false">'11.sz.mell.'!B35:F35</f>
        <v>KEOP-5.3.0/A/09 Általános iskola és bölcsőde épületenergetikai felújítása Nagykőrösön</v>
      </c>
      <c r="C8" s="1328" t="n">
        <v>154443</v>
      </c>
      <c r="D8" s="1328" t="n">
        <v>154443</v>
      </c>
      <c r="E8" s="1328" t="n">
        <f aca="false">'7.D.részlet'!E8</f>
        <v>24500</v>
      </c>
      <c r="F8" s="1420" t="n">
        <f aca="false">D8+E8</f>
        <v>178943</v>
      </c>
    </row>
    <row r="9" s="831" customFormat="true" ht="24" hidden="false" customHeight="true" outlineLevel="0" collapsed="false">
      <c r="A9" s="1326" t="s">
        <v>98</v>
      </c>
      <c r="B9" s="1421" t="s">
        <v>947</v>
      </c>
      <c r="C9" s="1328" t="n">
        <f aca="false">'11.sz.mell.'!B66</f>
        <v>0</v>
      </c>
      <c r="D9" s="1328" t="n">
        <v>8406</v>
      </c>
      <c r="E9" s="1419" t="n">
        <f aca="false">'7.D.részlet'!E9</f>
        <v>22275</v>
      </c>
      <c r="F9" s="1420" t="n">
        <f aca="false">D9+E9</f>
        <v>30681</v>
      </c>
    </row>
    <row r="10" s="831" customFormat="true" ht="24" hidden="false" customHeight="true" outlineLevel="0" collapsed="false">
      <c r="A10" s="1326" t="s">
        <v>100</v>
      </c>
      <c r="B10" s="72" t="s">
        <v>948</v>
      </c>
      <c r="C10" s="1328" t="n">
        <v>0</v>
      </c>
      <c r="D10" s="1328" t="n">
        <v>39156</v>
      </c>
      <c r="E10" s="1419" t="n">
        <f aca="false">'7.D.részlet'!E10</f>
        <v>90564</v>
      </c>
      <c r="F10" s="1420" t="n">
        <f aca="false">D10+E10</f>
        <v>129720</v>
      </c>
    </row>
    <row r="11" s="831" customFormat="true" ht="24" hidden="false" customHeight="true" outlineLevel="0" collapsed="false">
      <c r="A11" s="1326" t="s">
        <v>115</v>
      </c>
      <c r="B11" s="72" t="s">
        <v>949</v>
      </c>
      <c r="C11" s="1328" t="n">
        <f aca="false">1500+1375</f>
        <v>2875</v>
      </c>
      <c r="D11" s="1328" t="n">
        <v>2875</v>
      </c>
      <c r="E11" s="1419" t="n">
        <v>0</v>
      </c>
      <c r="F11" s="1420" t="n">
        <f aca="false">D11+E11</f>
        <v>2875</v>
      </c>
    </row>
    <row r="12" s="831" customFormat="true" ht="39.75" hidden="false" customHeight="true" outlineLevel="0" collapsed="false">
      <c r="A12" s="1326" t="s">
        <v>117</v>
      </c>
      <c r="B12" s="72" t="s">
        <v>950</v>
      </c>
      <c r="C12" s="1328" t="n">
        <v>4000</v>
      </c>
      <c r="D12" s="1328" t="n">
        <v>4566</v>
      </c>
      <c r="E12" s="1425" t="n">
        <v>0</v>
      </c>
      <c r="F12" s="1420" t="n">
        <f aca="false">D12+E12</f>
        <v>4566</v>
      </c>
    </row>
    <row r="13" s="831" customFormat="true" ht="27.9" hidden="false" customHeight="true" outlineLevel="0" collapsed="false">
      <c r="A13" s="1326" t="s">
        <v>578</v>
      </c>
      <c r="B13" s="72" t="s">
        <v>951</v>
      </c>
      <c r="C13" s="1328" t="n">
        <v>2500</v>
      </c>
      <c r="D13" s="1328" t="n">
        <v>2813</v>
      </c>
      <c r="E13" s="1425" t="n">
        <v>0</v>
      </c>
      <c r="F13" s="1420" t="n">
        <f aca="false">D13+E13</f>
        <v>2813</v>
      </c>
    </row>
    <row r="14" s="831" customFormat="true" ht="24" hidden="false" customHeight="true" outlineLevel="0" collapsed="false">
      <c r="A14" s="1326" t="s">
        <v>580</v>
      </c>
      <c r="B14" s="72" t="s">
        <v>952</v>
      </c>
      <c r="C14" s="1328" t="n">
        <v>1500</v>
      </c>
      <c r="D14" s="1328" t="n">
        <v>1500</v>
      </c>
      <c r="E14" s="1425" t="n">
        <v>0</v>
      </c>
      <c r="F14" s="1420" t="n">
        <f aca="false">D14+E14</f>
        <v>1500</v>
      </c>
    </row>
    <row r="15" s="831" customFormat="true" ht="24" hidden="false" customHeight="true" outlineLevel="0" collapsed="false">
      <c r="A15" s="1326" t="s">
        <v>582</v>
      </c>
      <c r="B15" s="72" t="s">
        <v>953</v>
      </c>
      <c r="C15" s="1328" t="n">
        <v>8500</v>
      </c>
      <c r="D15" s="1328" t="n">
        <v>8500</v>
      </c>
      <c r="E15" s="1419" t="n">
        <v>0</v>
      </c>
      <c r="F15" s="1420" t="n">
        <f aca="false">D15+E15</f>
        <v>8500</v>
      </c>
    </row>
    <row r="16" s="831" customFormat="true" ht="24" hidden="false" customHeight="true" outlineLevel="0" collapsed="false">
      <c r="A16" s="1326" t="s">
        <v>584</v>
      </c>
      <c r="B16" s="72" t="s">
        <v>954</v>
      </c>
      <c r="C16" s="1328" t="n">
        <v>5000</v>
      </c>
      <c r="D16" s="1328" t="n">
        <v>5000</v>
      </c>
      <c r="E16" s="1425" t="n">
        <v>0</v>
      </c>
      <c r="F16" s="1420" t="n">
        <f aca="false">D16+E16</f>
        <v>5000</v>
      </c>
    </row>
    <row r="17" s="831" customFormat="true" ht="24" hidden="false" customHeight="true" outlineLevel="0" collapsed="false">
      <c r="A17" s="1326" t="s">
        <v>586</v>
      </c>
      <c r="B17" s="72" t="s">
        <v>437</v>
      </c>
      <c r="C17" s="1328" t="n">
        <v>0</v>
      </c>
      <c r="D17" s="1328" t="n">
        <v>88834</v>
      </c>
      <c r="E17" s="1425" t="n">
        <f aca="false">'7.D.részlet'!E17</f>
        <v>0</v>
      </c>
      <c r="F17" s="1420" t="n">
        <f aca="false">D17+E17</f>
        <v>88834</v>
      </c>
    </row>
    <row r="18" s="831" customFormat="true" ht="24" hidden="false" customHeight="true" outlineLevel="0" collapsed="false">
      <c r="A18" s="1326" t="s">
        <v>588</v>
      </c>
      <c r="B18" s="72" t="s">
        <v>955</v>
      </c>
      <c r="C18" s="1328" t="n">
        <v>0</v>
      </c>
      <c r="D18" s="1328" t="n">
        <v>395</v>
      </c>
      <c r="E18" s="1425" t="n">
        <v>0</v>
      </c>
      <c r="F18" s="1420" t="n">
        <f aca="false">D18+E18</f>
        <v>395</v>
      </c>
    </row>
    <row r="19" s="831" customFormat="true" ht="24" hidden="false" customHeight="true" outlineLevel="0" collapsed="false">
      <c r="A19" s="1326" t="s">
        <v>590</v>
      </c>
      <c r="B19" s="72" t="s">
        <v>956</v>
      </c>
      <c r="C19" s="1328" t="n">
        <v>0</v>
      </c>
      <c r="D19" s="1328" t="n">
        <v>468</v>
      </c>
      <c r="E19" s="1425" t="n">
        <v>0</v>
      </c>
      <c r="F19" s="1420" t="n">
        <f aca="false">D19+E19</f>
        <v>468</v>
      </c>
    </row>
    <row r="20" s="831" customFormat="true" ht="24" hidden="false" customHeight="true" outlineLevel="0" collapsed="false">
      <c r="A20" s="1326" t="s">
        <v>592</v>
      </c>
      <c r="B20" s="72" t="s">
        <v>957</v>
      </c>
      <c r="C20" s="1328" t="n">
        <v>0</v>
      </c>
      <c r="D20" s="1328" t="n">
        <v>1776</v>
      </c>
      <c r="E20" s="1425" t="n">
        <v>0</v>
      </c>
      <c r="F20" s="1420" t="n">
        <f aca="false">D20+E20</f>
        <v>1776</v>
      </c>
    </row>
    <row r="21" s="831" customFormat="true" ht="27.9" hidden="false" customHeight="true" outlineLevel="0" collapsed="false">
      <c r="A21" s="1326" t="s">
        <v>594</v>
      </c>
      <c r="B21" s="72" t="s">
        <v>958</v>
      </c>
      <c r="C21" s="1328" t="n">
        <v>0</v>
      </c>
      <c r="D21" s="1328" t="n">
        <v>5500</v>
      </c>
      <c r="E21" s="1425" t="n">
        <v>0</v>
      </c>
      <c r="F21" s="1420" t="n">
        <f aca="false">D21+E21</f>
        <v>5500</v>
      </c>
    </row>
    <row r="22" s="831" customFormat="true" ht="27.9" hidden="false" customHeight="true" outlineLevel="0" collapsed="false">
      <c r="A22" s="1326" t="s">
        <v>596</v>
      </c>
      <c r="B22" s="72" t="s">
        <v>959</v>
      </c>
      <c r="C22" s="1328" t="n">
        <v>0</v>
      </c>
      <c r="D22" s="1426" t="n">
        <v>0</v>
      </c>
      <c r="E22" s="1426" t="n">
        <f aca="false">'7.D.részlet'!E22</f>
        <v>10000</v>
      </c>
      <c r="F22" s="1427" t="n">
        <f aca="false">D22+E22</f>
        <v>10000</v>
      </c>
    </row>
    <row r="23" s="831" customFormat="true" ht="27.9" hidden="false" customHeight="true" outlineLevel="0" collapsed="false">
      <c r="A23" s="1326" t="s">
        <v>598</v>
      </c>
      <c r="B23" s="72" t="s">
        <v>960</v>
      </c>
      <c r="C23" s="1328" t="n">
        <v>0</v>
      </c>
      <c r="D23" s="1426" t="n">
        <v>0</v>
      </c>
      <c r="E23" s="1426" t="n">
        <f aca="false">'7.D.részlet'!E23</f>
        <v>567</v>
      </c>
      <c r="F23" s="1427" t="n">
        <f aca="false">D23+E23</f>
        <v>567</v>
      </c>
    </row>
    <row r="24" s="831" customFormat="true" ht="27.9" hidden="false" customHeight="true" outlineLevel="0" collapsed="false">
      <c r="A24" s="1326" t="s">
        <v>600</v>
      </c>
      <c r="B24" s="72" t="s">
        <v>961</v>
      </c>
      <c r="C24" s="1328" t="n">
        <v>0</v>
      </c>
      <c r="D24" s="1426" t="n">
        <v>0</v>
      </c>
      <c r="E24" s="1426" t="n">
        <f aca="false">'7.D.részlet'!E27</f>
        <v>73276</v>
      </c>
      <c r="F24" s="1427" t="n">
        <f aca="false">D24+E24</f>
        <v>73276</v>
      </c>
    </row>
    <row r="25" s="831" customFormat="true" ht="27.9" hidden="false" customHeight="true" outlineLevel="0" collapsed="false">
      <c r="A25" s="1326" t="s">
        <v>602</v>
      </c>
      <c r="B25" s="72" t="s">
        <v>962</v>
      </c>
      <c r="C25" s="1328" t="n">
        <v>0</v>
      </c>
      <c r="D25" s="1426" t="n">
        <v>0</v>
      </c>
      <c r="E25" s="1426" t="n">
        <f aca="false">'7.D.részlet'!E28</f>
        <v>90189</v>
      </c>
      <c r="F25" s="1427" t="n">
        <f aca="false">D25+E25</f>
        <v>90189</v>
      </c>
    </row>
    <row r="26" s="831" customFormat="true" ht="27.9" hidden="false" customHeight="true" outlineLevel="0" collapsed="false">
      <c r="A26" s="1326" t="s">
        <v>604</v>
      </c>
      <c r="B26" s="72" t="s">
        <v>445</v>
      </c>
      <c r="C26" s="1328" t="n">
        <v>0</v>
      </c>
      <c r="D26" s="1426" t="n">
        <v>0</v>
      </c>
      <c r="E26" s="1426" t="n">
        <f aca="false">'7.D.részlet'!E29</f>
        <v>37500</v>
      </c>
      <c r="F26" s="1427" t="n">
        <f aca="false">D26+E26</f>
        <v>37500</v>
      </c>
    </row>
    <row r="27" s="831" customFormat="true" ht="27.9" hidden="false" customHeight="true" outlineLevel="0" collapsed="false">
      <c r="A27" s="1326" t="s">
        <v>963</v>
      </c>
      <c r="B27" s="72" t="s">
        <v>964</v>
      </c>
      <c r="C27" s="1328" t="n">
        <v>0</v>
      </c>
      <c r="D27" s="1426" t="n">
        <v>0</v>
      </c>
      <c r="E27" s="1426" t="n">
        <f aca="false">'7.D.részlet'!E30</f>
        <v>1088</v>
      </c>
      <c r="F27" s="1427" t="n">
        <f aca="false">D27+E27</f>
        <v>1088</v>
      </c>
    </row>
    <row r="28" s="831" customFormat="true" ht="23.25" hidden="false" customHeight="true" outlineLevel="0" collapsed="false">
      <c r="A28" s="1326" t="s">
        <v>608</v>
      </c>
      <c r="B28" s="72" t="s">
        <v>965</v>
      </c>
      <c r="C28" s="1328" t="n">
        <v>0</v>
      </c>
      <c r="D28" s="1426" t="n">
        <v>0</v>
      </c>
      <c r="E28" s="1426" t="n">
        <f aca="false">'7.D.részlet'!E33</f>
        <v>8955</v>
      </c>
      <c r="F28" s="1427" t="n">
        <f aca="false">D28+E28</f>
        <v>8955</v>
      </c>
    </row>
    <row r="29" s="831" customFormat="true" ht="21.75" hidden="false" customHeight="true" outlineLevel="0" collapsed="false">
      <c r="A29" s="1332" t="s">
        <v>612</v>
      </c>
      <c r="B29" s="1428" t="s">
        <v>966</v>
      </c>
      <c r="C29" s="481" t="n">
        <v>0</v>
      </c>
      <c r="D29" s="1429" t="n">
        <v>0</v>
      </c>
      <c r="E29" s="1429" t="n">
        <f aca="false">'7.D.részlet'!E34</f>
        <v>3800</v>
      </c>
      <c r="F29" s="1355" t="n">
        <f aca="false">D29+E29</f>
        <v>3800</v>
      </c>
    </row>
    <row r="30" s="831" customFormat="true" ht="27.6" hidden="false" customHeight="true" outlineLevel="0" collapsed="false">
      <c r="A30" s="1430"/>
      <c r="B30" s="652" t="s">
        <v>967</v>
      </c>
      <c r="C30" s="1358" t="n">
        <f aca="false">SUM(C4:C29)</f>
        <v>3864601.95</v>
      </c>
      <c r="D30" s="1358" t="n">
        <f aca="false">SUM(D4:D29)</f>
        <v>4065435.7</v>
      </c>
      <c r="E30" s="1358" t="n">
        <f aca="false">SUM(E4:E29)</f>
        <v>665725</v>
      </c>
      <c r="F30" s="1359" t="n">
        <f aca="false">SUM(F4:F29)</f>
        <v>4731160.7</v>
      </c>
    </row>
    <row r="31" s="831" customFormat="true" ht="21.75" hidden="false" customHeight="true" outlineLevel="0" collapsed="false">
      <c r="E31" s="900"/>
    </row>
    <row r="32" s="831" customFormat="true" ht="40.2" hidden="false" customHeight="false" outlineLevel="0" collapsed="false">
      <c r="A32" s="1431" t="s">
        <v>697</v>
      </c>
      <c r="B32" s="1431"/>
      <c r="C32" s="1432" t="s">
        <v>679</v>
      </c>
      <c r="D32" s="1432" t="s">
        <v>680</v>
      </c>
      <c r="E32" s="9" t="s">
        <v>287</v>
      </c>
      <c r="F32" s="10" t="s">
        <v>568</v>
      </c>
    </row>
    <row r="33" s="831" customFormat="true" ht="20.25" hidden="false" customHeight="true" outlineLevel="0" collapsed="false">
      <c r="A33" s="1348" t="s">
        <v>7</v>
      </c>
      <c r="B33" s="1433" t="s">
        <v>968</v>
      </c>
      <c r="C33" s="1434" t="n">
        <v>17000</v>
      </c>
      <c r="D33" s="1435" t="n">
        <v>31628</v>
      </c>
      <c r="E33" s="1435" t="n">
        <f aca="false">'7.D.részlet'!E38</f>
        <v>204</v>
      </c>
      <c r="F33" s="1436" t="n">
        <f aca="false">D33+E33</f>
        <v>31832</v>
      </c>
    </row>
    <row r="34" customFormat="false" ht="20.25" hidden="false" customHeight="true" outlineLevel="0" collapsed="false">
      <c r="A34" s="1326" t="s">
        <v>9</v>
      </c>
      <c r="B34" s="1421" t="s">
        <v>969</v>
      </c>
      <c r="C34" s="1328" t="n">
        <v>1000</v>
      </c>
      <c r="D34" s="1437" t="n">
        <v>1000</v>
      </c>
      <c r="E34" s="1419" t="n">
        <f aca="false">'7.D.részlet'!E41</f>
        <v>380</v>
      </c>
      <c r="F34" s="1438" t="n">
        <f aca="false">D34+E34</f>
        <v>1380</v>
      </c>
    </row>
    <row r="35" customFormat="false" ht="21.75" hidden="false" customHeight="true" outlineLevel="0" collapsed="false">
      <c r="A35" s="1068" t="s">
        <v>50</v>
      </c>
      <c r="B35" s="1439" t="s">
        <v>970</v>
      </c>
      <c r="C35" s="1328" t="n">
        <v>0</v>
      </c>
      <c r="D35" s="1437" t="n">
        <v>3000</v>
      </c>
      <c r="E35" s="1419" t="n">
        <f aca="false">'7.D.részlet'!E42</f>
        <v>0</v>
      </c>
      <c r="F35" s="1438" t="n">
        <f aca="false">D35+E35</f>
        <v>3000</v>
      </c>
    </row>
    <row r="36" customFormat="false" ht="27" hidden="false" customHeight="true" outlineLevel="0" collapsed="false">
      <c r="A36" s="1068" t="s">
        <v>94</v>
      </c>
      <c r="B36" s="1440" t="s">
        <v>971</v>
      </c>
      <c r="C36" s="1328" t="n">
        <v>0</v>
      </c>
      <c r="D36" s="1437" t="n">
        <v>10000</v>
      </c>
      <c r="E36" s="1419" t="n">
        <f aca="false">'7.D.részlet'!E43</f>
        <v>0</v>
      </c>
      <c r="F36" s="1438" t="n">
        <f aca="false">D36+E36</f>
        <v>10000</v>
      </c>
    </row>
    <row r="37" customFormat="false" ht="18.75" hidden="false" customHeight="true" outlineLevel="0" collapsed="false">
      <c r="A37" s="1068" t="s">
        <v>96</v>
      </c>
      <c r="B37" s="1439" t="s">
        <v>972</v>
      </c>
      <c r="C37" s="1328" t="n">
        <v>0</v>
      </c>
      <c r="D37" s="1441" t="n">
        <v>260</v>
      </c>
      <c r="E37" s="1437" t="n">
        <f aca="false">'7.D.részlet'!E44</f>
        <v>-260</v>
      </c>
      <c r="F37" s="1438" t="n">
        <f aca="false">D37+E37</f>
        <v>0</v>
      </c>
    </row>
    <row r="38" customFormat="false" ht="20.25" hidden="false" customHeight="true" outlineLevel="0" collapsed="false">
      <c r="A38" s="479" t="s">
        <v>98</v>
      </c>
      <c r="B38" s="480" t="s">
        <v>973</v>
      </c>
      <c r="C38" s="481" t="n">
        <v>0</v>
      </c>
      <c r="D38" s="1442" t="n">
        <v>0</v>
      </c>
      <c r="E38" s="1443" t="n">
        <f aca="false">'7.D.részlet'!E45</f>
        <v>50000</v>
      </c>
      <c r="F38" s="1444" t="n">
        <f aca="false">D38+E38</f>
        <v>50000</v>
      </c>
    </row>
    <row r="39" s="831" customFormat="true" ht="39" hidden="false" customHeight="true" outlineLevel="0" collapsed="false">
      <c r="A39" s="1445"/>
      <c r="B39" s="1357" t="s">
        <v>974</v>
      </c>
      <c r="C39" s="1358" t="n">
        <f aca="false">SUM(C33:C38)</f>
        <v>18000</v>
      </c>
      <c r="D39" s="1358" t="n">
        <f aca="false">SUM(D33:D38)</f>
        <v>45888</v>
      </c>
      <c r="E39" s="1358" t="n">
        <f aca="false">SUM(E33:E38)</f>
        <v>50324</v>
      </c>
      <c r="F39" s="1359" t="n">
        <f aca="false">SUM(F33:F38)</f>
        <v>96212</v>
      </c>
    </row>
    <row r="40" customFormat="false" ht="25.5" hidden="false" customHeight="true" outlineLevel="0" collapsed="false"/>
  </sheetData>
  <mergeCells count="3">
    <mergeCell ref="A1:F1"/>
    <mergeCell ref="A3:B3"/>
    <mergeCell ref="A32:B32"/>
  </mergeCells>
  <printOptions headings="false" gridLines="false" gridLinesSet="true" horizontalCentered="true" verticalCentered="false"/>
  <pageMargins left="0.39375" right="0.39375" top="0.511805555555556" bottom="0.984027777777778" header="0.35416666666666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7/D. melléklet a 38/2011. (IX.30) önkormányzati rendelethez</oddHeader>
    <oddFooter>&amp;C&amp;9Nagykőrös Város Önkormányzat 2011. évi költségvetési rendeletének II. sz. módosítá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12" width="5.87"/>
    <col collapsed="false" customWidth="true" hidden="false" outlineLevel="0" max="2" min="2" style="113" width="29.87"/>
    <col collapsed="false" customWidth="true" hidden="false" outlineLevel="0" max="3" min="3" style="0" width="9.99"/>
    <col collapsed="false" customWidth="true" hidden="false" outlineLevel="0" max="4" min="4" style="0" width="10.66"/>
    <col collapsed="false" customWidth="true" hidden="false" outlineLevel="0" max="5" min="5" style="0" width="9.87"/>
    <col collapsed="false" customWidth="true" hidden="false" outlineLevel="0" max="6" min="6" style="0" width="9.43"/>
    <col collapsed="false" customWidth="true" hidden="false" outlineLevel="0" max="8" min="7" style="0" width="9.66"/>
    <col collapsed="false" customWidth="true" hidden="false" outlineLevel="0" max="9" min="9" style="0" width="9.55"/>
    <col collapsed="false" customWidth="true" hidden="false" outlineLevel="0" max="10" min="10" style="81" width="10.32"/>
    <col collapsed="false" customWidth="true" hidden="false" outlineLevel="0" max="11" min="11" style="0" width="10.87"/>
    <col collapsed="false" customWidth="true" hidden="false" outlineLevel="0" max="12" min="12" style="0" width="12.55"/>
    <col collapsed="false" customWidth="true" hidden="false" outlineLevel="0" max="13" min="13" style="0" width="10.55"/>
    <col collapsed="false" customWidth="true" hidden="false" outlineLevel="0" max="14" min="14" style="22" width="11.32"/>
    <col collapsed="false" customWidth="true" hidden="false" outlineLevel="0" max="15" min="15" style="22" width="12.55"/>
    <col collapsed="false" customWidth="true" hidden="false" outlineLevel="0" max="16" min="16" style="81" width="12.66"/>
    <col collapsed="false" customWidth="true" hidden="false" outlineLevel="0" max="17" min="17" style="22" width="11.32"/>
    <col collapsed="false" customWidth="true" hidden="false" outlineLevel="0" max="19" min="18" style="22" width="12.1"/>
    <col collapsed="false" customWidth="true" hidden="false" outlineLevel="0" max="20" min="20" style="0" width="13.43"/>
    <col collapsed="false" customWidth="true" hidden="false" outlineLevel="0" max="21" min="21" style="0" width="13.33"/>
  </cols>
  <sheetData>
    <row r="1" s="115" customFormat="true" ht="30" hidden="false" customHeight="true" outlineLevel="0" collapsed="false">
      <c r="A1" s="114" t="s">
        <v>6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</row>
    <row r="2" s="118" customFormat="true" ht="14.2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6"/>
      <c r="O2" s="116"/>
      <c r="P2" s="117"/>
      <c r="Q2" s="116"/>
      <c r="R2" s="116"/>
      <c r="S2" s="116"/>
      <c r="T2" s="117"/>
      <c r="U2" s="117"/>
    </row>
    <row r="3" s="124" customFormat="true" ht="27.6" hidden="false" customHeight="true" outlineLevel="0" collapsed="false">
      <c r="A3" s="119" t="s">
        <v>69</v>
      </c>
      <c r="B3" s="120" t="s">
        <v>70</v>
      </c>
      <c r="C3" s="121" t="s">
        <v>71</v>
      </c>
      <c r="D3" s="121" t="s">
        <v>72</v>
      </c>
      <c r="E3" s="121" t="s">
        <v>73</v>
      </c>
      <c r="F3" s="121" t="s">
        <v>74</v>
      </c>
      <c r="G3" s="121" t="s">
        <v>75</v>
      </c>
      <c r="H3" s="121" t="s">
        <v>76</v>
      </c>
      <c r="I3" s="121" t="s">
        <v>77</v>
      </c>
      <c r="J3" s="121" t="s">
        <v>78</v>
      </c>
      <c r="K3" s="121" t="s">
        <v>79</v>
      </c>
      <c r="L3" s="121" t="s">
        <v>80</v>
      </c>
      <c r="M3" s="121" t="s">
        <v>81</v>
      </c>
      <c r="N3" s="122" t="s">
        <v>82</v>
      </c>
      <c r="O3" s="121" t="s">
        <v>83</v>
      </c>
      <c r="P3" s="121" t="s">
        <v>84</v>
      </c>
      <c r="Q3" s="122" t="s">
        <v>85</v>
      </c>
      <c r="R3" s="122" t="s">
        <v>86</v>
      </c>
      <c r="S3" s="122"/>
      <c r="T3" s="122" t="s">
        <v>87</v>
      </c>
      <c r="U3" s="123" t="s">
        <v>88</v>
      </c>
    </row>
    <row r="4" s="124" customFormat="true" ht="33.6" hidden="false" customHeight="true" outlineLevel="0" collapsed="false">
      <c r="A4" s="119"/>
      <c r="B4" s="120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2"/>
      <c r="O4" s="121"/>
      <c r="P4" s="121"/>
      <c r="Q4" s="122"/>
      <c r="R4" s="125" t="s">
        <v>89</v>
      </c>
      <c r="S4" s="125" t="s">
        <v>90</v>
      </c>
      <c r="T4" s="122"/>
      <c r="U4" s="123"/>
    </row>
    <row r="5" s="118" customFormat="true" ht="51" hidden="false" customHeight="true" outlineLevel="0" collapsed="false">
      <c r="A5" s="126" t="s">
        <v>7</v>
      </c>
      <c r="B5" s="127" t="s">
        <v>91</v>
      </c>
      <c r="C5" s="128" t="n">
        <v>0</v>
      </c>
      <c r="D5" s="129" t="n">
        <v>900</v>
      </c>
      <c r="E5" s="128" t="n">
        <v>0</v>
      </c>
      <c r="F5" s="128" t="n">
        <v>0</v>
      </c>
      <c r="G5" s="128" t="n">
        <v>0</v>
      </c>
      <c r="H5" s="128" t="n">
        <v>0</v>
      </c>
      <c r="I5" s="128" t="n">
        <v>0</v>
      </c>
      <c r="J5" s="129" t="n">
        <f aca="false">SUM(C5:I5)</f>
        <v>900</v>
      </c>
      <c r="K5" s="129" t="n">
        <v>650</v>
      </c>
      <c r="L5" s="128" t="n">
        <v>0</v>
      </c>
      <c r="M5" s="129" t="n">
        <v>1405</v>
      </c>
      <c r="N5" s="130" t="n">
        <f aca="false">SUM(J5:M5)</f>
        <v>2955</v>
      </c>
      <c r="O5" s="131" t="n">
        <v>0</v>
      </c>
      <c r="P5" s="132" t="n">
        <v>3000</v>
      </c>
      <c r="Q5" s="133" t="n">
        <f aca="false">O5+P5</f>
        <v>3000</v>
      </c>
      <c r="R5" s="133" t="n">
        <f aca="false">5000-5000+2176</f>
        <v>2176</v>
      </c>
      <c r="S5" s="134" t="n">
        <v>0</v>
      </c>
      <c r="T5" s="133" t="n">
        <f aca="false">110910+558+559+7200+161</f>
        <v>119388</v>
      </c>
      <c r="U5" s="135" t="n">
        <f aca="false">N5+Q5+R5+S5+T5</f>
        <v>127519</v>
      </c>
    </row>
    <row r="6" s="118" customFormat="true" ht="36.9" hidden="false" customHeight="true" outlineLevel="0" collapsed="false">
      <c r="A6" s="126" t="s">
        <v>9</v>
      </c>
      <c r="B6" s="136" t="s">
        <v>92</v>
      </c>
      <c r="C6" s="137" t="n">
        <v>0</v>
      </c>
      <c r="D6" s="138" t="n">
        <v>8800</v>
      </c>
      <c r="E6" s="137" t="n">
        <v>0</v>
      </c>
      <c r="F6" s="138" t="n">
        <v>1700</v>
      </c>
      <c r="G6" s="137" t="n">
        <v>0</v>
      </c>
      <c r="H6" s="137" t="n">
        <v>0</v>
      </c>
      <c r="I6" s="137" t="n">
        <v>0</v>
      </c>
      <c r="J6" s="129" t="n">
        <f aca="false">SUM(C6:I6)</f>
        <v>10500</v>
      </c>
      <c r="K6" s="138" t="n">
        <v>102</v>
      </c>
      <c r="L6" s="128" t="n">
        <v>0</v>
      </c>
      <c r="M6" s="129" t="n">
        <v>165</v>
      </c>
      <c r="N6" s="130" t="n">
        <f aca="false">SUM(J6:M6)</f>
        <v>10767</v>
      </c>
      <c r="O6" s="131" t="n">
        <v>0</v>
      </c>
      <c r="P6" s="131" t="n">
        <v>0</v>
      </c>
      <c r="Q6" s="134" t="n">
        <f aca="false">O6+P6</f>
        <v>0</v>
      </c>
      <c r="R6" s="139" t="n">
        <f aca="false">200-200+1096</f>
        <v>1096</v>
      </c>
      <c r="S6" s="134" t="n">
        <v>0</v>
      </c>
      <c r="T6" s="133" t="n">
        <f aca="false">170035+1088+50+100+114+20+400+231</f>
        <v>172038</v>
      </c>
      <c r="U6" s="135" t="n">
        <f aca="false">N6+Q6+R6+S6+T6</f>
        <v>183901</v>
      </c>
    </row>
    <row r="7" s="118" customFormat="true" ht="36.9" hidden="false" customHeight="true" outlineLevel="0" collapsed="false">
      <c r="A7" s="126" t="s">
        <v>50</v>
      </c>
      <c r="B7" s="140" t="s">
        <v>93</v>
      </c>
      <c r="C7" s="137" t="n">
        <v>0</v>
      </c>
      <c r="D7" s="138" t="n">
        <v>45200</v>
      </c>
      <c r="E7" s="138" t="n">
        <v>2800</v>
      </c>
      <c r="F7" s="138" t="n">
        <f aca="false">11000+361</f>
        <v>11361</v>
      </c>
      <c r="G7" s="137" t="n">
        <v>0</v>
      </c>
      <c r="H7" s="137" t="n">
        <v>0</v>
      </c>
      <c r="I7" s="137" t="n">
        <v>0</v>
      </c>
      <c r="J7" s="129" t="n">
        <f aca="false">SUM(C7:I7)</f>
        <v>59361</v>
      </c>
      <c r="K7" s="138" t="n">
        <v>377</v>
      </c>
      <c r="L7" s="129" t="n">
        <v>30</v>
      </c>
      <c r="M7" s="129" t="n">
        <v>6555</v>
      </c>
      <c r="N7" s="130" t="n">
        <f aca="false">SUM(J7:M7)</f>
        <v>66323</v>
      </c>
      <c r="O7" s="131" t="n">
        <v>0</v>
      </c>
      <c r="P7" s="132" t="n">
        <v>1400</v>
      </c>
      <c r="Q7" s="133" t="n">
        <f aca="false">O7+P7</f>
        <v>1400</v>
      </c>
      <c r="R7" s="139" t="n">
        <f aca="false">7000-7000+976</f>
        <v>976</v>
      </c>
      <c r="S7" s="134" t="n">
        <v>0</v>
      </c>
      <c r="T7" s="133" t="n">
        <f aca="false">277150+2074+982+50+1600+46+278+24+322</f>
        <v>282526</v>
      </c>
      <c r="U7" s="135" t="n">
        <f aca="false">N7+Q7+R7+S7+T7</f>
        <v>351225</v>
      </c>
    </row>
    <row r="8" s="118" customFormat="true" ht="36.9" hidden="false" customHeight="true" outlineLevel="0" collapsed="false">
      <c r="A8" s="126" t="s">
        <v>94</v>
      </c>
      <c r="B8" s="140" t="s">
        <v>95</v>
      </c>
      <c r="C8" s="137" t="n">
        <v>0</v>
      </c>
      <c r="D8" s="138" t="n">
        <v>7500</v>
      </c>
      <c r="E8" s="137" t="n">
        <v>0</v>
      </c>
      <c r="F8" s="138" t="n">
        <v>1700</v>
      </c>
      <c r="G8" s="137" t="n">
        <v>0</v>
      </c>
      <c r="H8" s="137" t="n">
        <v>0</v>
      </c>
      <c r="I8" s="137" t="n">
        <v>0</v>
      </c>
      <c r="J8" s="129" t="n">
        <f aca="false">SUM(C8:I8)</f>
        <v>9200</v>
      </c>
      <c r="K8" s="137" t="n">
        <v>0</v>
      </c>
      <c r="L8" s="129" t="n">
        <v>740</v>
      </c>
      <c r="M8" s="129" t="n">
        <v>14</v>
      </c>
      <c r="N8" s="130" t="n">
        <f aca="false">SUM(J8:M8)</f>
        <v>9954</v>
      </c>
      <c r="O8" s="132" t="n">
        <v>190</v>
      </c>
      <c r="P8" s="131" t="n">
        <v>0</v>
      </c>
      <c r="Q8" s="133" t="n">
        <f aca="false">O8+P8</f>
        <v>190</v>
      </c>
      <c r="R8" s="139" t="n">
        <f aca="false">200-200+564</f>
        <v>564</v>
      </c>
      <c r="S8" s="134" t="n">
        <v>0</v>
      </c>
      <c r="T8" s="133" t="n">
        <f aca="false">142610+831+18+59+20+196</f>
        <v>143734</v>
      </c>
      <c r="U8" s="135" t="n">
        <f aca="false">N8+Q8+R8+S8+T8</f>
        <v>154442</v>
      </c>
    </row>
    <row r="9" s="118" customFormat="true" ht="36.9" hidden="false" customHeight="true" outlineLevel="0" collapsed="false">
      <c r="A9" s="126" t="s">
        <v>96</v>
      </c>
      <c r="B9" s="140" t="s">
        <v>97</v>
      </c>
      <c r="C9" s="137" t="n">
        <v>0</v>
      </c>
      <c r="D9" s="138" t="n">
        <v>5000</v>
      </c>
      <c r="E9" s="138" t="n">
        <v>84</v>
      </c>
      <c r="F9" s="137" t="n">
        <v>0</v>
      </c>
      <c r="G9" s="137" t="n">
        <v>0</v>
      </c>
      <c r="H9" s="137" t="n">
        <v>0</v>
      </c>
      <c r="I9" s="137" t="n">
        <v>0</v>
      </c>
      <c r="J9" s="129" t="n">
        <f aca="false">SUM(C9:I9)</f>
        <v>5084</v>
      </c>
      <c r="K9" s="137" t="n">
        <v>0</v>
      </c>
      <c r="L9" s="128" t="n">
        <v>0</v>
      </c>
      <c r="M9" s="129" t="n">
        <v>975</v>
      </c>
      <c r="N9" s="130" t="n">
        <f aca="false">SUM(J9:M9)</f>
        <v>6059</v>
      </c>
      <c r="O9" s="131" t="n">
        <v>0</v>
      </c>
      <c r="P9" s="131" t="n">
        <v>0</v>
      </c>
      <c r="Q9" s="134" t="n">
        <f aca="false">O9+P9</f>
        <v>0</v>
      </c>
      <c r="R9" s="139" t="n">
        <f aca="false">900-900+473</f>
        <v>473</v>
      </c>
      <c r="S9" s="134" t="n">
        <v>0</v>
      </c>
      <c r="T9" s="133" t="n">
        <f aca="false">65081+480+105</f>
        <v>65666</v>
      </c>
      <c r="U9" s="135" t="n">
        <f aca="false">N9+Q9+R9+S9+T9</f>
        <v>72198</v>
      </c>
    </row>
    <row r="10" s="118" customFormat="true" ht="36.9" hidden="false" customHeight="true" outlineLevel="0" collapsed="false">
      <c r="A10" s="126" t="s">
        <v>98</v>
      </c>
      <c r="B10" s="140" t="s">
        <v>99</v>
      </c>
      <c r="C10" s="137" t="n">
        <v>0</v>
      </c>
      <c r="D10" s="138" t="n">
        <v>12980</v>
      </c>
      <c r="E10" s="137" t="n">
        <v>0</v>
      </c>
      <c r="F10" s="138" t="n">
        <v>1020</v>
      </c>
      <c r="G10" s="137" t="n">
        <v>0</v>
      </c>
      <c r="H10" s="137" t="n">
        <v>0</v>
      </c>
      <c r="I10" s="137" t="n">
        <v>0</v>
      </c>
      <c r="J10" s="129" t="n">
        <f aca="false">SUM(C10:I10)</f>
        <v>14000</v>
      </c>
      <c r="K10" s="138" t="n">
        <v>472</v>
      </c>
      <c r="L10" s="128" t="n">
        <v>0</v>
      </c>
      <c r="M10" s="129" t="n">
        <v>177</v>
      </c>
      <c r="N10" s="130" t="n">
        <f aca="false">SUM(J10:M10)</f>
        <v>14649</v>
      </c>
      <c r="O10" s="131" t="n">
        <v>0</v>
      </c>
      <c r="P10" s="131" t="n">
        <v>0</v>
      </c>
      <c r="Q10" s="134" t="n">
        <f aca="false">O10+P10</f>
        <v>0</v>
      </c>
      <c r="R10" s="139" t="n">
        <v>123</v>
      </c>
      <c r="S10" s="134" t="n">
        <v>0</v>
      </c>
      <c r="T10" s="133" t="n">
        <f aca="false">79634+413+644+835+290+60</f>
        <v>81876</v>
      </c>
      <c r="U10" s="135" t="n">
        <f aca="false">N10+Q10+R10+S10+T10</f>
        <v>96648</v>
      </c>
    </row>
    <row r="11" s="118" customFormat="true" ht="47.1" hidden="false" customHeight="true" outlineLevel="0" collapsed="false">
      <c r="A11" s="126" t="s">
        <v>100</v>
      </c>
      <c r="B11" s="140" t="s">
        <v>101</v>
      </c>
      <c r="C11" s="138" t="n">
        <f aca="false">SUM(C12:C16)</f>
        <v>16000</v>
      </c>
      <c r="D11" s="138" t="n">
        <f aca="false">SUM(D12:D16)</f>
        <v>17797</v>
      </c>
      <c r="E11" s="138" t="n">
        <f aca="false">SUM(E12:E16)</f>
        <v>3842</v>
      </c>
      <c r="F11" s="138" t="n">
        <f aca="false">SUM(F12:F16)</f>
        <v>9124</v>
      </c>
      <c r="G11" s="137" t="n">
        <f aca="false">SUM(G12:G16)</f>
        <v>0</v>
      </c>
      <c r="H11" s="138" t="n">
        <f aca="false">SUM(H12:H16)</f>
        <v>16287</v>
      </c>
      <c r="I11" s="138" t="n">
        <f aca="false">SUM(I12:I16)</f>
        <v>4072</v>
      </c>
      <c r="J11" s="138" t="n">
        <f aca="false">SUM(J12:J16)</f>
        <v>67122</v>
      </c>
      <c r="K11" s="138" t="n">
        <f aca="false">SUM(K12:K16)</f>
        <v>3232</v>
      </c>
      <c r="L11" s="137" t="n">
        <v>0</v>
      </c>
      <c r="M11" s="137" t="n">
        <f aca="false">SUM(M12:M16)</f>
        <v>0</v>
      </c>
      <c r="N11" s="141" t="n">
        <f aca="false">SUM(N12:N16)</f>
        <v>70354</v>
      </c>
      <c r="O11" s="137" t="n">
        <v>0</v>
      </c>
      <c r="P11" s="137" t="n">
        <f aca="false">SUM(P12:P16)</f>
        <v>0</v>
      </c>
      <c r="Q11" s="142" t="n">
        <f aca="false">SUM(Q12:Q16)</f>
        <v>0</v>
      </c>
      <c r="R11" s="141" t="n">
        <f aca="false">SUM(R12:R16)</f>
        <v>8803</v>
      </c>
      <c r="S11" s="137" t="n">
        <f aca="false">SUM(S12:S16)</f>
        <v>0</v>
      </c>
      <c r="T11" s="133" t="n">
        <f aca="false">SUM(T12:T16)</f>
        <v>400441</v>
      </c>
      <c r="U11" s="135" t="n">
        <f aca="false">N11+Q11+R11+S11+T11</f>
        <v>479598</v>
      </c>
    </row>
    <row r="12" s="153" customFormat="true" ht="29.1" hidden="false" customHeight="true" outlineLevel="0" collapsed="false">
      <c r="A12" s="143" t="s">
        <v>102</v>
      </c>
      <c r="B12" s="144" t="s">
        <v>103</v>
      </c>
      <c r="C12" s="145" t="n">
        <v>0</v>
      </c>
      <c r="D12" s="145" t="n">
        <v>0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0</v>
      </c>
      <c r="J12" s="146" t="n">
        <f aca="false">SUM(C12:I12)</f>
        <v>0</v>
      </c>
      <c r="K12" s="147" t="n">
        <v>1275</v>
      </c>
      <c r="L12" s="145" t="n">
        <v>0</v>
      </c>
      <c r="M12" s="145" t="n">
        <v>0</v>
      </c>
      <c r="N12" s="148" t="n">
        <f aca="false">SUM(J12:M12)</f>
        <v>1275</v>
      </c>
      <c r="O12" s="145" t="n">
        <v>0</v>
      </c>
      <c r="P12" s="145" t="n">
        <v>0</v>
      </c>
      <c r="Q12" s="149" t="n">
        <f aca="false">O12+P12</f>
        <v>0</v>
      </c>
      <c r="R12" s="150" t="n">
        <v>1271</v>
      </c>
      <c r="S12" s="151" t="n">
        <v>0</v>
      </c>
      <c r="T12" s="150" t="n">
        <f aca="false">97111+885+486+140</f>
        <v>98622</v>
      </c>
      <c r="U12" s="152" t="n">
        <f aca="false">N12+Q12+R12+S12+T12</f>
        <v>101168</v>
      </c>
    </row>
    <row r="13" s="153" customFormat="true" ht="29.1" hidden="false" customHeight="true" outlineLevel="0" collapsed="false">
      <c r="A13" s="154" t="s">
        <v>104</v>
      </c>
      <c r="B13" s="155" t="s">
        <v>105</v>
      </c>
      <c r="C13" s="156" t="n">
        <v>0</v>
      </c>
      <c r="D13" s="156" t="n">
        <v>0</v>
      </c>
      <c r="E13" s="156" t="n">
        <v>0</v>
      </c>
      <c r="F13" s="156" t="n">
        <v>0</v>
      </c>
      <c r="G13" s="156" t="n">
        <v>0</v>
      </c>
      <c r="H13" s="156" t="n">
        <v>0</v>
      </c>
      <c r="I13" s="156" t="n">
        <v>0</v>
      </c>
      <c r="J13" s="157" t="n">
        <f aca="false">SUM(C13:I13)</f>
        <v>0</v>
      </c>
      <c r="K13" s="158" t="n">
        <v>607</v>
      </c>
      <c r="L13" s="156" t="n">
        <v>0</v>
      </c>
      <c r="M13" s="156" t="n">
        <v>0</v>
      </c>
      <c r="N13" s="159" t="n">
        <f aca="false">SUM(J13:M13)</f>
        <v>607</v>
      </c>
      <c r="O13" s="156" t="n">
        <v>0</v>
      </c>
      <c r="P13" s="156" t="n">
        <v>0</v>
      </c>
      <c r="Q13" s="160" t="n">
        <f aca="false">O13+P13</f>
        <v>0</v>
      </c>
      <c r="R13" s="161" t="n">
        <v>705</v>
      </c>
      <c r="S13" s="162" t="n">
        <v>0</v>
      </c>
      <c r="T13" s="161" t="n">
        <f aca="false">67910+762+91</f>
        <v>68763</v>
      </c>
      <c r="U13" s="163" t="n">
        <f aca="false">N13+Q13+R13+S13+T13</f>
        <v>70075</v>
      </c>
    </row>
    <row r="14" s="153" customFormat="true" ht="29.1" hidden="false" customHeight="true" outlineLevel="0" collapsed="false">
      <c r="A14" s="164" t="s">
        <v>106</v>
      </c>
      <c r="B14" s="155" t="s">
        <v>107</v>
      </c>
      <c r="C14" s="156" t="n">
        <v>0</v>
      </c>
      <c r="D14" s="156" t="n">
        <v>0</v>
      </c>
      <c r="E14" s="156" t="n">
        <v>0</v>
      </c>
      <c r="F14" s="156" t="n">
        <v>0</v>
      </c>
      <c r="G14" s="156" t="n">
        <v>0</v>
      </c>
      <c r="H14" s="156" t="n">
        <v>0</v>
      </c>
      <c r="I14" s="156" t="n">
        <v>0</v>
      </c>
      <c r="J14" s="165" t="n">
        <f aca="false">SUM(C14:I14)</f>
        <v>0</v>
      </c>
      <c r="K14" s="158" t="n">
        <v>435</v>
      </c>
      <c r="L14" s="156" t="n">
        <v>0</v>
      </c>
      <c r="M14" s="156" t="n">
        <v>0</v>
      </c>
      <c r="N14" s="159" t="n">
        <f aca="false">SUM(J14:M14)</f>
        <v>435</v>
      </c>
      <c r="O14" s="156" t="n">
        <v>0</v>
      </c>
      <c r="P14" s="156" t="n">
        <v>0</v>
      </c>
      <c r="Q14" s="160" t="n">
        <f aca="false">O14+P14</f>
        <v>0</v>
      </c>
      <c r="R14" s="161" t="n">
        <v>583</v>
      </c>
      <c r="S14" s="162" t="n">
        <v>0</v>
      </c>
      <c r="T14" s="161" t="n">
        <f aca="false">86438+739+299+119</f>
        <v>87595</v>
      </c>
      <c r="U14" s="163" t="n">
        <f aca="false">N14+Q14+R14+S14+T14</f>
        <v>88613</v>
      </c>
    </row>
    <row r="15" s="153" customFormat="true" ht="29.1" hidden="false" customHeight="true" outlineLevel="0" collapsed="false">
      <c r="A15" s="166" t="s">
        <v>108</v>
      </c>
      <c r="B15" s="155" t="s">
        <v>109</v>
      </c>
      <c r="C15" s="156" t="n">
        <v>0</v>
      </c>
      <c r="D15" s="156" t="n">
        <v>0</v>
      </c>
      <c r="E15" s="158" t="n">
        <v>316</v>
      </c>
      <c r="F15" s="156" t="n">
        <v>0</v>
      </c>
      <c r="G15" s="156" t="n">
        <v>0</v>
      </c>
      <c r="H15" s="156" t="n">
        <v>0</v>
      </c>
      <c r="I15" s="156" t="n">
        <v>0</v>
      </c>
      <c r="J15" s="167" t="n">
        <f aca="false">SUM(C15:I15)</f>
        <v>316</v>
      </c>
      <c r="K15" s="156" t="n">
        <v>0</v>
      </c>
      <c r="L15" s="156" t="n">
        <v>0</v>
      </c>
      <c r="M15" s="156" t="n">
        <v>0</v>
      </c>
      <c r="N15" s="159" t="n">
        <f aca="false">SUM(J15:M15)</f>
        <v>316</v>
      </c>
      <c r="O15" s="156" t="n">
        <v>0</v>
      </c>
      <c r="P15" s="156" t="n">
        <v>0</v>
      </c>
      <c r="Q15" s="160" t="n">
        <f aca="false">O15+P15</f>
        <v>0</v>
      </c>
      <c r="R15" s="161" t="n">
        <v>992</v>
      </c>
      <c r="S15" s="162" t="n">
        <v>0</v>
      </c>
      <c r="T15" s="161" t="n">
        <f aca="false">67466+433+337+98</f>
        <v>68334</v>
      </c>
      <c r="U15" s="163" t="n">
        <f aca="false">N15+Q15+R15+S15+T15</f>
        <v>69642</v>
      </c>
    </row>
    <row r="16" s="153" customFormat="true" ht="29.1" hidden="false" customHeight="true" outlineLevel="0" collapsed="false">
      <c r="A16" s="166" t="s">
        <v>110</v>
      </c>
      <c r="B16" s="155" t="s">
        <v>111</v>
      </c>
      <c r="C16" s="158" t="n">
        <v>16000</v>
      </c>
      <c r="D16" s="158" t="n">
        <f aca="false">12284+5513</f>
        <v>17797</v>
      </c>
      <c r="E16" s="158" t="n">
        <v>3526</v>
      </c>
      <c r="F16" s="158" t="n">
        <f aca="false">7746+1378</f>
        <v>9124</v>
      </c>
      <c r="G16" s="156" t="n">
        <v>0</v>
      </c>
      <c r="H16" s="158" t="n">
        <f aca="false">29747-7947-5513</f>
        <v>16287</v>
      </c>
      <c r="I16" s="158" t="n">
        <f aca="false">7437-1987-1378</f>
        <v>4072</v>
      </c>
      <c r="J16" s="158" t="n">
        <f aca="false">SUM(C16:I16)</f>
        <v>66806</v>
      </c>
      <c r="K16" s="158" t="n">
        <v>915</v>
      </c>
      <c r="L16" s="156" t="n">
        <v>0</v>
      </c>
      <c r="M16" s="156" t="n">
        <v>0</v>
      </c>
      <c r="N16" s="159" t="n">
        <f aca="false">SUM(J16:M16)</f>
        <v>67721</v>
      </c>
      <c r="O16" s="156" t="n">
        <v>0</v>
      </c>
      <c r="P16" s="156" t="n">
        <v>0</v>
      </c>
      <c r="Q16" s="160" t="n">
        <f aca="false">O16+P16</f>
        <v>0</v>
      </c>
      <c r="R16" s="159" t="n">
        <f aca="false">800-800+5252</f>
        <v>5252</v>
      </c>
      <c r="S16" s="162" t="n">
        <v>0</v>
      </c>
      <c r="T16" s="161" t="n">
        <f aca="false">74152+295+2680</f>
        <v>77127</v>
      </c>
      <c r="U16" s="163" t="n">
        <f aca="false">N16+Q16+R16+S16+T16</f>
        <v>150100</v>
      </c>
    </row>
    <row r="17" s="153" customFormat="true" ht="29.1" hidden="false" customHeight="true" outlineLevel="0" collapsed="false">
      <c r="A17" s="164"/>
      <c r="B17" s="155" t="s">
        <v>112</v>
      </c>
      <c r="C17" s="156" t="n">
        <v>0</v>
      </c>
      <c r="D17" s="158" t="n">
        <v>6784</v>
      </c>
      <c r="E17" s="156" t="n">
        <v>0</v>
      </c>
      <c r="F17" s="158" t="n">
        <v>1696</v>
      </c>
      <c r="G17" s="156" t="n">
        <v>0</v>
      </c>
      <c r="H17" s="156" t="n">
        <v>0</v>
      </c>
      <c r="I17" s="156" t="n">
        <v>0</v>
      </c>
      <c r="J17" s="158" t="n">
        <f aca="false">SUM(C17:I17)</f>
        <v>8480</v>
      </c>
      <c r="K17" s="156" t="n">
        <v>0</v>
      </c>
      <c r="L17" s="156" t="n">
        <v>0</v>
      </c>
      <c r="M17" s="156" t="n">
        <v>0</v>
      </c>
      <c r="N17" s="159" t="n">
        <f aca="false">SUM(J17:M17)</f>
        <v>8480</v>
      </c>
      <c r="O17" s="156" t="n">
        <v>0</v>
      </c>
      <c r="P17" s="156" t="n">
        <v>0</v>
      </c>
      <c r="Q17" s="160" t="n">
        <f aca="false">O17+P17</f>
        <v>0</v>
      </c>
      <c r="R17" s="160" t="n">
        <v>0</v>
      </c>
      <c r="S17" s="162" t="n">
        <v>0</v>
      </c>
      <c r="T17" s="161" t="n">
        <f aca="false">'6.B sz. mell.'!E14+'6.B sz. mell.'!F14</f>
        <v>2433</v>
      </c>
      <c r="U17" s="163" t="n">
        <f aca="false">N17+Q17+R17+S17+T17</f>
        <v>10913</v>
      </c>
    </row>
    <row r="18" s="153" customFormat="true" ht="29.1" hidden="false" customHeight="true" outlineLevel="0" collapsed="false">
      <c r="A18" s="168" t="s">
        <v>26</v>
      </c>
      <c r="B18" s="169" t="s">
        <v>113</v>
      </c>
      <c r="C18" s="170" t="n">
        <v>0</v>
      </c>
      <c r="D18" s="170" t="n">
        <v>0</v>
      </c>
      <c r="E18" s="170" t="n">
        <v>0</v>
      </c>
      <c r="F18" s="170" t="n">
        <v>0</v>
      </c>
      <c r="G18" s="170" t="n">
        <v>0</v>
      </c>
      <c r="H18" s="171" t="n">
        <f aca="false">29747-7947-5513</f>
        <v>16287</v>
      </c>
      <c r="I18" s="171" t="n">
        <f aca="false">7437-1987-1378</f>
        <v>4072</v>
      </c>
      <c r="J18" s="171" t="n">
        <f aca="false">SUM(C18:I18)</f>
        <v>20359</v>
      </c>
      <c r="K18" s="170" t="n">
        <v>0</v>
      </c>
      <c r="L18" s="170" t="n">
        <v>0</v>
      </c>
      <c r="M18" s="170" t="n">
        <v>0</v>
      </c>
      <c r="N18" s="172" t="n">
        <f aca="false">SUM(J18:M18)</f>
        <v>20359</v>
      </c>
      <c r="O18" s="173" t="n">
        <v>0</v>
      </c>
      <c r="P18" s="173" t="n">
        <v>0</v>
      </c>
      <c r="Q18" s="160" t="n">
        <f aca="false">O18+P18</f>
        <v>0</v>
      </c>
      <c r="R18" s="174" t="n">
        <v>0</v>
      </c>
      <c r="S18" s="174" t="n">
        <v>0</v>
      </c>
      <c r="T18" s="175" t="n">
        <f aca="false">'6.B sz. mell.'!E15+'6.B sz. mell.'!F15</f>
        <v>0</v>
      </c>
      <c r="U18" s="176" t="n">
        <f aca="false">N18+Q18+R18+S18+T18</f>
        <v>20359</v>
      </c>
    </row>
    <row r="19" s="22" customFormat="true" ht="42.9" hidden="false" customHeight="true" outlineLevel="0" collapsed="false">
      <c r="A19" s="177"/>
      <c r="B19" s="178" t="s">
        <v>114</v>
      </c>
      <c r="C19" s="179" t="n">
        <f aca="false">SUM(C5:C11)</f>
        <v>16000</v>
      </c>
      <c r="D19" s="179" t="n">
        <f aca="false">SUM(D5:D11)</f>
        <v>98177</v>
      </c>
      <c r="E19" s="179" t="n">
        <f aca="false">SUM(E5:E11)</f>
        <v>6726</v>
      </c>
      <c r="F19" s="179" t="n">
        <f aca="false">SUM(F5:F11)</f>
        <v>24905</v>
      </c>
      <c r="G19" s="180" t="n">
        <f aca="false">SUM(G5:G11)</f>
        <v>0</v>
      </c>
      <c r="H19" s="179" t="n">
        <f aca="false">SUM(H5:H11)</f>
        <v>16287</v>
      </c>
      <c r="I19" s="179" t="n">
        <f aca="false">SUM(I5:I11)</f>
        <v>4072</v>
      </c>
      <c r="J19" s="181" t="n">
        <f aca="false">SUM(C19:I19)</f>
        <v>166167</v>
      </c>
      <c r="K19" s="179" t="n">
        <f aca="false">SUM(K5:K11)</f>
        <v>4833</v>
      </c>
      <c r="L19" s="179" t="n">
        <f aca="false">SUM(L5:L13)</f>
        <v>770</v>
      </c>
      <c r="M19" s="179" t="n">
        <f aca="false">SUM(M5:M12)</f>
        <v>9291</v>
      </c>
      <c r="N19" s="179" t="n">
        <f aca="false">SUM(J19:M19)</f>
        <v>181061</v>
      </c>
      <c r="O19" s="179" t="n">
        <f aca="false">SUM(O5:O18)</f>
        <v>190</v>
      </c>
      <c r="P19" s="179" t="n">
        <f aca="false">SUM(P5:P11)</f>
        <v>4400</v>
      </c>
      <c r="Q19" s="179" t="n">
        <f aca="false">O19+P19</f>
        <v>4590</v>
      </c>
      <c r="R19" s="179" t="n">
        <f aca="false">SUM(R5:R11)</f>
        <v>14211</v>
      </c>
      <c r="S19" s="180" t="n">
        <f aca="false">SUM(S5:S11)</f>
        <v>0</v>
      </c>
      <c r="T19" s="179" t="n">
        <f aca="false">SUM(T5:T11)</f>
        <v>1265669</v>
      </c>
      <c r="U19" s="182" t="n">
        <f aca="false">N19+Q19+R19+S19+T19</f>
        <v>1465531</v>
      </c>
    </row>
    <row r="20" s="118" customFormat="true" ht="36.9" hidden="false" customHeight="true" outlineLevel="0" collapsed="false">
      <c r="A20" s="126" t="s">
        <v>115</v>
      </c>
      <c r="B20" s="183" t="s">
        <v>116</v>
      </c>
      <c r="C20" s="128" t="n">
        <v>0</v>
      </c>
      <c r="D20" s="129" t="n">
        <v>34330</v>
      </c>
      <c r="E20" s="129" t="n">
        <v>1500</v>
      </c>
      <c r="F20" s="129" t="n">
        <v>3770</v>
      </c>
      <c r="G20" s="128" t="n">
        <v>0</v>
      </c>
      <c r="H20" s="128" t="n">
        <v>0</v>
      </c>
      <c r="I20" s="128" t="n">
        <v>0</v>
      </c>
      <c r="J20" s="184" t="n">
        <f aca="false">SUM(C20:I20)</f>
        <v>39600</v>
      </c>
      <c r="K20" s="184" t="n">
        <f aca="false">373+1130</f>
        <v>1503</v>
      </c>
      <c r="L20" s="185" t="n">
        <v>0</v>
      </c>
      <c r="M20" s="186" t="n">
        <v>5078</v>
      </c>
      <c r="N20" s="187" t="n">
        <f aca="false">SUM(J20:M20)</f>
        <v>46181</v>
      </c>
      <c r="O20" s="188" t="n">
        <v>0</v>
      </c>
      <c r="P20" s="189" t="n">
        <v>0</v>
      </c>
      <c r="Q20" s="190" t="n">
        <f aca="false">O20+P20</f>
        <v>0</v>
      </c>
      <c r="R20" s="133" t="n">
        <f aca="false">7500-7500+2217</f>
        <v>2217</v>
      </c>
      <c r="S20" s="133" t="n">
        <v>8498</v>
      </c>
      <c r="T20" s="133" t="n">
        <f aca="false">204939+1335+400+270+300+2400+498+14</f>
        <v>210156</v>
      </c>
      <c r="U20" s="191" t="n">
        <f aca="false">N20+Q20+R20+S20+T20</f>
        <v>267052</v>
      </c>
    </row>
    <row r="21" s="118" customFormat="true" ht="47.1" hidden="false" customHeight="true" outlineLevel="0" collapsed="false">
      <c r="A21" s="192" t="s">
        <v>117</v>
      </c>
      <c r="B21" s="193" t="s">
        <v>118</v>
      </c>
      <c r="C21" s="194" t="n">
        <v>0</v>
      </c>
      <c r="D21" s="195" t="n">
        <v>25450</v>
      </c>
      <c r="E21" s="196" t="n">
        <v>1406</v>
      </c>
      <c r="F21" s="196" t="n">
        <v>3000</v>
      </c>
      <c r="G21" s="196" t="n">
        <f aca="false">5000+3000</f>
        <v>8000</v>
      </c>
      <c r="H21" s="194" t="n">
        <v>0</v>
      </c>
      <c r="I21" s="194" t="n">
        <v>0</v>
      </c>
      <c r="J21" s="129" t="n">
        <f aca="false">SUM(C21:I21)</f>
        <v>37856</v>
      </c>
      <c r="K21" s="196" t="n">
        <f aca="false">852411+3000+1643+3316</f>
        <v>860370</v>
      </c>
      <c r="L21" s="197" t="n">
        <v>0</v>
      </c>
      <c r="M21" s="197" t="n">
        <v>0</v>
      </c>
      <c r="N21" s="187" t="n">
        <f aca="false">SUM(J21:M21)</f>
        <v>898226</v>
      </c>
      <c r="O21" s="198" t="n">
        <v>0</v>
      </c>
      <c r="P21" s="199" t="n">
        <v>0</v>
      </c>
      <c r="Q21" s="200" t="n">
        <f aca="false">O21+P21</f>
        <v>0</v>
      </c>
      <c r="R21" s="201" t="n">
        <f aca="false">210000-210000+114257</f>
        <v>114257</v>
      </c>
      <c r="S21" s="202" t="n">
        <v>106225</v>
      </c>
      <c r="T21" s="134" t="n">
        <v>0</v>
      </c>
      <c r="U21" s="203" t="n">
        <f aca="false">N21+Q21+R21+S21+T21</f>
        <v>1118708</v>
      </c>
    </row>
    <row r="22" s="208" customFormat="true" ht="42.9" hidden="false" customHeight="true" outlineLevel="0" collapsed="false">
      <c r="A22" s="204"/>
      <c r="B22" s="205" t="s">
        <v>119</v>
      </c>
      <c r="C22" s="206" t="n">
        <f aca="false">C19+C20+C21</f>
        <v>16000</v>
      </c>
      <c r="D22" s="206" t="n">
        <f aca="false">D19+D20+D21</f>
        <v>157957</v>
      </c>
      <c r="E22" s="206" t="n">
        <f aca="false">E19+E20+E21</f>
        <v>9632</v>
      </c>
      <c r="F22" s="206" t="n">
        <f aca="false">F19+F20+F21</f>
        <v>31675</v>
      </c>
      <c r="G22" s="206" t="n">
        <f aca="false">G19+G20+G21</f>
        <v>8000</v>
      </c>
      <c r="H22" s="206" t="n">
        <f aca="false">H19+H20+H21</f>
        <v>16287</v>
      </c>
      <c r="I22" s="206" t="n">
        <f aca="false">I19+I20+I21</f>
        <v>4072</v>
      </c>
      <c r="J22" s="206" t="n">
        <f aca="false">J19+J20+J21</f>
        <v>243623</v>
      </c>
      <c r="K22" s="206" t="n">
        <f aca="false">K19+K20+K21</f>
        <v>866706</v>
      </c>
      <c r="L22" s="206" t="n">
        <f aca="false">L19+L20+L21</f>
        <v>770</v>
      </c>
      <c r="M22" s="206" t="n">
        <f aca="false">M19+M20+M21</f>
        <v>14369</v>
      </c>
      <c r="N22" s="206" t="n">
        <f aca="false">SUM(J22:M22)</f>
        <v>1125468</v>
      </c>
      <c r="O22" s="206" t="n">
        <f aca="false">O19+O20+O21</f>
        <v>190</v>
      </c>
      <c r="P22" s="206" t="n">
        <f aca="false">P19+P20+P21</f>
        <v>4400</v>
      </c>
      <c r="Q22" s="206" t="n">
        <f aca="false">O22+P22</f>
        <v>4590</v>
      </c>
      <c r="R22" s="206" t="n">
        <f aca="false">R19+R20+R21</f>
        <v>130685</v>
      </c>
      <c r="S22" s="206" t="n">
        <f aca="false">S19+S20+S21</f>
        <v>114723</v>
      </c>
      <c r="T22" s="206" t="n">
        <f aca="false">T19+T20+T21</f>
        <v>1475825</v>
      </c>
      <c r="U22" s="207" t="n">
        <f aca="false">N22+Q22+R22+S22+T22</f>
        <v>2851291</v>
      </c>
    </row>
    <row r="23" customFormat="false" ht="13.2" hidden="false" customHeight="false" outlineLevel="0" collapsed="false">
      <c r="A23" s="209"/>
      <c r="B23" s="210"/>
      <c r="C23" s="211"/>
      <c r="D23" s="211"/>
      <c r="E23" s="211"/>
      <c r="F23" s="211"/>
      <c r="G23" s="211"/>
      <c r="H23" s="212"/>
      <c r="I23" s="212"/>
      <c r="J23" s="213"/>
      <c r="K23" s="211"/>
      <c r="L23" s="211"/>
      <c r="M23" s="211"/>
      <c r="N23" s="214"/>
      <c r="O23" s="214"/>
      <c r="P23" s="213"/>
      <c r="Q23" s="214"/>
      <c r="R23" s="214"/>
      <c r="S23" s="214"/>
      <c r="T23" s="211"/>
      <c r="U23" s="211"/>
    </row>
    <row r="43" customFormat="false" ht="13.2" hidden="false" customHeight="false" outlineLevel="0" collapsed="false">
      <c r="B43" s="215"/>
    </row>
  </sheetData>
  <mergeCells count="21">
    <mergeCell ref="A1:U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S3"/>
    <mergeCell ref="T3:T4"/>
    <mergeCell ref="U3:U4"/>
  </mergeCells>
  <printOptions headings="false" gridLines="false" gridLinesSet="true" horizontalCentered="true" verticalCentered="false"/>
  <pageMargins left="0.170138888888889" right="0.190277777777778" top="0.511805555555556" bottom="0.39375" header="0.315277777777778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&amp;U 3. melléklet a 38/2011. (IX.30.) önkormányzati rendelethez</oddHeader>
    <oddFooter>&amp;C&amp;9Nagykőrös Város Önkormányzat 2011. évi költségvetési rendeletének II. sz. módosítás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3" activeCellId="0" sqref="E33"/>
    </sheetView>
  </sheetViews>
  <sheetFormatPr defaultColWidth="9.1015625" defaultRowHeight="13.2" zeroHeight="false" outlineLevelRow="0" outlineLevelCol="0"/>
  <cols>
    <col collapsed="false" customWidth="true" hidden="false" outlineLevel="0" max="1" min="1" style="317" width="5.99"/>
    <col collapsed="false" customWidth="true" hidden="false" outlineLevel="0" max="2" min="2" style="317" width="47.33"/>
    <col collapsed="false" customWidth="true" hidden="false" outlineLevel="0" max="4" min="3" style="317" width="12.66"/>
    <col collapsed="false" customWidth="true" hidden="false" outlineLevel="0" max="5" min="5" style="821" width="12.66"/>
    <col collapsed="false" customWidth="true" hidden="false" outlineLevel="0" max="6" min="6" style="317" width="12.66"/>
    <col collapsed="false" customWidth="true" hidden="false" outlineLevel="0" max="7" min="7" style="1370" width="17.88"/>
    <col collapsed="false" customWidth="true" hidden="false" outlineLevel="0" max="8" min="8" style="317" width="10.43"/>
    <col collapsed="false" customWidth="false" hidden="false" outlineLevel="0" max="257" min="9" style="317" width="9.1"/>
  </cols>
  <sheetData>
    <row r="1" customFormat="false" ht="39" hidden="false" customHeight="true" outlineLevel="0" collapsed="false">
      <c r="A1" s="663" t="s">
        <v>943</v>
      </c>
      <c r="B1" s="663"/>
      <c r="C1" s="663"/>
      <c r="D1" s="663"/>
      <c r="E1" s="663"/>
      <c r="F1" s="663"/>
    </row>
    <row r="2" customFormat="false" ht="37.5" hidden="false" customHeight="true" outlineLevel="0" collapsed="false">
      <c r="F2" s="319" t="s">
        <v>282</v>
      </c>
    </row>
    <row r="3" s="831" customFormat="true" ht="41.25" hidden="false" customHeight="true" outlineLevel="0" collapsed="false">
      <c r="A3" s="1431" t="s">
        <v>678</v>
      </c>
      <c r="B3" s="1431"/>
      <c r="C3" s="1432" t="s">
        <v>679</v>
      </c>
      <c r="D3" s="1432" t="s">
        <v>680</v>
      </c>
      <c r="E3" s="9" t="s">
        <v>287</v>
      </c>
      <c r="F3" s="10" t="s">
        <v>568</v>
      </c>
      <c r="G3" s="988"/>
    </row>
    <row r="4" s="1070" customFormat="true" ht="27" hidden="false" customHeight="true" outlineLevel="0" collapsed="false">
      <c r="A4" s="1348" t="s">
        <v>7</v>
      </c>
      <c r="B4" s="1446" t="s">
        <v>975</v>
      </c>
      <c r="C4" s="1434" t="n">
        <f aca="false">'7.D.sz.mell.'!C4</f>
        <v>2382953</v>
      </c>
      <c r="D4" s="1351" t="n">
        <v>2388492</v>
      </c>
      <c r="E4" s="1351"/>
      <c r="F4" s="1447" t="n">
        <f aca="false">D4+E4</f>
        <v>2388492</v>
      </c>
      <c r="G4" s="1448" t="s">
        <v>495</v>
      </c>
    </row>
    <row r="5" s="1070" customFormat="true" ht="27" hidden="false" customHeight="true" outlineLevel="0" collapsed="false">
      <c r="A5" s="1326" t="s">
        <v>9</v>
      </c>
      <c r="B5" s="1446" t="s">
        <v>976</v>
      </c>
      <c r="C5" s="1434" t="n">
        <f aca="false">'7.D.sz.mell.'!C5</f>
        <v>595737.95</v>
      </c>
      <c r="D5" s="405" t="n">
        <v>597122.95</v>
      </c>
      <c r="E5" s="405"/>
      <c r="F5" s="1373" t="n">
        <f aca="false">D5+E5</f>
        <v>597122.95</v>
      </c>
      <c r="G5" s="1448" t="s">
        <v>495</v>
      </c>
    </row>
    <row r="6" s="1070" customFormat="true" ht="27" hidden="false" customHeight="true" outlineLevel="0" collapsed="false">
      <c r="A6" s="1449" t="s">
        <v>50</v>
      </c>
      <c r="B6" s="1421" t="s">
        <v>790</v>
      </c>
      <c r="C6" s="1434" t="n">
        <f aca="false">'7.D.sz.mell.'!C6</f>
        <v>0</v>
      </c>
      <c r="D6" s="1401" t="n">
        <v>25729</v>
      </c>
      <c r="E6" s="1401" t="n">
        <f aca="false">266578+35461</f>
        <v>302039</v>
      </c>
      <c r="F6" s="1373" t="n">
        <f aca="false">D6+E6</f>
        <v>327768</v>
      </c>
      <c r="G6" s="1448" t="s">
        <v>625</v>
      </c>
    </row>
    <row r="7" s="1070" customFormat="true" ht="27" hidden="false" customHeight="true" outlineLevel="0" collapsed="false">
      <c r="A7" s="1326" t="s">
        <v>94</v>
      </c>
      <c r="B7" s="1450" t="s">
        <v>946</v>
      </c>
      <c r="C7" s="1434" t="n">
        <f aca="false">'7.D.sz.mell.'!C7</f>
        <v>707093</v>
      </c>
      <c r="D7" s="1401" t="n">
        <v>729860</v>
      </c>
      <c r="E7" s="1401" t="n">
        <f aca="false">150+822</f>
        <v>972</v>
      </c>
      <c r="F7" s="1373" t="n">
        <f aca="false">D7+E7</f>
        <v>730832</v>
      </c>
      <c r="G7" s="1448" t="s">
        <v>487</v>
      </c>
    </row>
    <row r="8" s="1070" customFormat="true" ht="27" hidden="false" customHeight="true" outlineLevel="0" collapsed="false">
      <c r="A8" s="1449" t="s">
        <v>96</v>
      </c>
      <c r="B8" s="1451" t="str">
        <f aca="false">'11.sz.mell.'!B35:F35</f>
        <v>KEOP-5.3.0/A/09 Általános iskola és bölcsőde épületenergetikai felújítása Nagykőrösön</v>
      </c>
      <c r="C8" s="1434" t="n">
        <f aca="false">'7.D.sz.mell.'!C8</f>
        <v>154443</v>
      </c>
      <c r="D8" s="1401" t="n">
        <v>154443</v>
      </c>
      <c r="E8" s="1401" t="n">
        <v>24500</v>
      </c>
      <c r="F8" s="1373" t="n">
        <f aca="false">D8+E8</f>
        <v>178943</v>
      </c>
      <c r="G8" s="1448" t="s">
        <v>486</v>
      </c>
    </row>
    <row r="9" s="1070" customFormat="true" ht="27" hidden="false" customHeight="true" outlineLevel="0" collapsed="false">
      <c r="A9" s="1326" t="s">
        <v>98</v>
      </c>
      <c r="B9" s="1452" t="s">
        <v>947</v>
      </c>
      <c r="C9" s="1434" t="n">
        <f aca="false">'7.D.sz.mell.'!C9</f>
        <v>0</v>
      </c>
      <c r="D9" s="1401" t="n">
        <v>8406</v>
      </c>
      <c r="E9" s="1401" t="n">
        <v>22275</v>
      </c>
      <c r="F9" s="1373" t="n">
        <f aca="false">D9+E9</f>
        <v>30681</v>
      </c>
      <c r="G9" s="1448" t="s">
        <v>623</v>
      </c>
    </row>
    <row r="10" s="1070" customFormat="true" ht="27" hidden="false" customHeight="true" outlineLevel="0" collapsed="false">
      <c r="A10" s="1326" t="s">
        <v>100</v>
      </c>
      <c r="B10" s="72" t="s">
        <v>948</v>
      </c>
      <c r="C10" s="1434" t="n">
        <f aca="false">'7.D.sz.mell.'!C10</f>
        <v>0</v>
      </c>
      <c r="D10" s="1401" t="n">
        <v>39156</v>
      </c>
      <c r="E10" s="1401" t="n">
        <v>90564</v>
      </c>
      <c r="F10" s="1373" t="n">
        <f aca="false">D10+E10</f>
        <v>129720</v>
      </c>
      <c r="G10" s="1448" t="s">
        <v>623</v>
      </c>
    </row>
    <row r="11" s="1070" customFormat="true" ht="27" hidden="false" customHeight="true" outlineLevel="0" collapsed="false">
      <c r="A11" s="1326" t="s">
        <v>115</v>
      </c>
      <c r="B11" s="1453" t="s">
        <v>949</v>
      </c>
      <c r="C11" s="1434" t="n">
        <f aca="false">'7.D.sz.mell.'!C11</f>
        <v>2875</v>
      </c>
      <c r="D11" s="1401" t="n">
        <v>2875</v>
      </c>
      <c r="E11" s="1401"/>
      <c r="F11" s="1373" t="n">
        <f aca="false">D11+E11</f>
        <v>2875</v>
      </c>
      <c r="G11" s="1448" t="s">
        <v>809</v>
      </c>
    </row>
    <row r="12" s="1070" customFormat="true" ht="39.75" hidden="false" customHeight="true" outlineLevel="0" collapsed="false">
      <c r="A12" s="1326" t="s">
        <v>117</v>
      </c>
      <c r="B12" s="1453" t="s">
        <v>950</v>
      </c>
      <c r="C12" s="1434" t="n">
        <f aca="false">'7.D.sz.mell.'!C12</f>
        <v>4000</v>
      </c>
      <c r="D12" s="1401" t="n">
        <v>4566</v>
      </c>
      <c r="E12" s="1426"/>
      <c r="F12" s="1373" t="n">
        <f aca="false">D12+E12</f>
        <v>4566</v>
      </c>
      <c r="G12" s="1448" t="s">
        <v>480</v>
      </c>
    </row>
    <row r="13" s="1070" customFormat="true" ht="27" hidden="false" customHeight="true" outlineLevel="0" collapsed="false">
      <c r="A13" s="1326" t="s">
        <v>578</v>
      </c>
      <c r="B13" s="72" t="s">
        <v>951</v>
      </c>
      <c r="C13" s="1434" t="n">
        <f aca="false">'7.D.sz.mell.'!C13</f>
        <v>2500</v>
      </c>
      <c r="D13" s="1401" t="n">
        <v>2813</v>
      </c>
      <c r="E13" s="1401"/>
      <c r="F13" s="1427" t="n">
        <f aca="false">D13+E13</f>
        <v>2813</v>
      </c>
      <c r="G13" s="1448" t="s">
        <v>480</v>
      </c>
    </row>
    <row r="14" s="1070" customFormat="true" ht="27" hidden="false" customHeight="true" outlineLevel="0" collapsed="false">
      <c r="A14" s="1326" t="s">
        <v>580</v>
      </c>
      <c r="B14" s="72" t="s">
        <v>952</v>
      </c>
      <c r="C14" s="1434" t="n">
        <f aca="false">'7.D.sz.mell.'!C14</f>
        <v>1500</v>
      </c>
      <c r="D14" s="1401" t="n">
        <v>1500</v>
      </c>
      <c r="E14" s="1426"/>
      <c r="F14" s="1427" t="n">
        <f aca="false">D14+E14</f>
        <v>1500</v>
      </c>
      <c r="G14" s="1448" t="s">
        <v>800</v>
      </c>
    </row>
    <row r="15" s="1070" customFormat="true" ht="27" hidden="false" customHeight="true" outlineLevel="0" collapsed="false">
      <c r="A15" s="1326" t="s">
        <v>582</v>
      </c>
      <c r="B15" s="72" t="s">
        <v>953</v>
      </c>
      <c r="C15" s="1434" t="n">
        <f aca="false">'7.D.sz.mell.'!C15</f>
        <v>8500</v>
      </c>
      <c r="D15" s="1401" t="n">
        <v>8500</v>
      </c>
      <c r="E15" s="1426"/>
      <c r="F15" s="1427" t="n">
        <f aca="false">D15+E15</f>
        <v>8500</v>
      </c>
      <c r="G15" s="1448" t="s">
        <v>480</v>
      </c>
    </row>
    <row r="16" s="1070" customFormat="true" ht="25.95" hidden="false" customHeight="true" outlineLevel="0" collapsed="false">
      <c r="A16" s="1326" t="s">
        <v>584</v>
      </c>
      <c r="B16" s="72" t="s">
        <v>954</v>
      </c>
      <c r="C16" s="1434" t="n">
        <f aca="false">'7.D.sz.mell.'!C16</f>
        <v>5000</v>
      </c>
      <c r="D16" s="1454" t="n">
        <v>5000</v>
      </c>
      <c r="E16" s="1454" t="n">
        <v>0</v>
      </c>
      <c r="F16" s="1427" t="n">
        <f aca="false">D16+E16</f>
        <v>5000</v>
      </c>
      <c r="G16" s="1455" t="s">
        <v>487</v>
      </c>
    </row>
    <row r="17" s="1070" customFormat="true" ht="25.95" hidden="false" customHeight="true" outlineLevel="0" collapsed="false">
      <c r="A17" s="1326" t="s">
        <v>586</v>
      </c>
      <c r="B17" s="72" t="s">
        <v>437</v>
      </c>
      <c r="C17" s="1328" t="n">
        <v>0</v>
      </c>
      <c r="D17" s="1454" t="n">
        <v>88834</v>
      </c>
      <c r="E17" s="1426"/>
      <c r="F17" s="1427" t="n">
        <f aca="false">D17+E17</f>
        <v>88834</v>
      </c>
      <c r="G17" s="1448" t="s">
        <v>625</v>
      </c>
    </row>
    <row r="18" s="1070" customFormat="true" ht="22.2" hidden="false" customHeight="true" outlineLevel="0" collapsed="false">
      <c r="A18" s="1326" t="s">
        <v>588</v>
      </c>
      <c r="B18" s="72" t="s">
        <v>955</v>
      </c>
      <c r="C18" s="1328" t="n">
        <v>0</v>
      </c>
      <c r="D18" s="1426" t="n">
        <v>395</v>
      </c>
      <c r="E18" s="1426"/>
      <c r="F18" s="1427" t="n">
        <f aca="false">D18+E18</f>
        <v>395</v>
      </c>
      <c r="G18" s="1455" t="s">
        <v>801</v>
      </c>
    </row>
    <row r="19" s="1070" customFormat="true" ht="31.95" hidden="false" customHeight="true" outlineLevel="0" collapsed="false">
      <c r="A19" s="1326" t="s">
        <v>590</v>
      </c>
      <c r="B19" s="72" t="s">
        <v>956</v>
      </c>
      <c r="C19" s="1328" t="n">
        <v>0</v>
      </c>
      <c r="D19" s="1426" t="n">
        <v>468</v>
      </c>
      <c r="E19" s="1426"/>
      <c r="F19" s="1427" t="n">
        <f aca="false">D19+E19</f>
        <v>468</v>
      </c>
      <c r="G19" s="1455" t="s">
        <v>480</v>
      </c>
    </row>
    <row r="20" s="1070" customFormat="true" ht="22.2" hidden="false" customHeight="true" outlineLevel="0" collapsed="false">
      <c r="A20" s="1326" t="s">
        <v>592</v>
      </c>
      <c r="B20" s="72" t="s">
        <v>957</v>
      </c>
      <c r="C20" s="1328" t="n">
        <v>0</v>
      </c>
      <c r="D20" s="1426" t="n">
        <v>1776</v>
      </c>
      <c r="E20" s="1426"/>
      <c r="F20" s="1427" t="n">
        <f aca="false">D20+E20</f>
        <v>1776</v>
      </c>
      <c r="G20" s="1455" t="s">
        <v>623</v>
      </c>
    </row>
    <row r="21" s="1070" customFormat="true" ht="30.6" hidden="false" customHeight="true" outlineLevel="0" collapsed="false">
      <c r="A21" s="1341" t="s">
        <v>594</v>
      </c>
      <c r="B21" s="1456" t="s">
        <v>958</v>
      </c>
      <c r="C21" s="1344" t="n">
        <v>0</v>
      </c>
      <c r="D21" s="1457" t="n">
        <v>5500</v>
      </c>
      <c r="E21" s="1457"/>
      <c r="F21" s="569" t="n">
        <f aca="false">D21+E21</f>
        <v>5500</v>
      </c>
      <c r="G21" s="1455" t="s">
        <v>486</v>
      </c>
    </row>
    <row r="22" s="1070" customFormat="true" ht="30.6" hidden="false" customHeight="true" outlineLevel="0" collapsed="false">
      <c r="A22" s="1326" t="s">
        <v>596</v>
      </c>
      <c r="B22" s="72" t="s">
        <v>959</v>
      </c>
      <c r="C22" s="1328" t="n">
        <v>0</v>
      </c>
      <c r="D22" s="1426" t="n">
        <v>0</v>
      </c>
      <c r="E22" s="1426" t="n">
        <f aca="false">7200+2800</f>
        <v>10000</v>
      </c>
      <c r="F22" s="1427" t="n">
        <f aca="false">D22+E22</f>
        <v>10000</v>
      </c>
      <c r="G22" s="1455" t="s">
        <v>977</v>
      </c>
    </row>
    <row r="23" s="1070" customFormat="true" ht="23.4" hidden="false" customHeight="true" outlineLevel="0" collapsed="false">
      <c r="A23" s="1326" t="s">
        <v>598</v>
      </c>
      <c r="B23" s="72" t="s">
        <v>960</v>
      </c>
      <c r="C23" s="1328" t="n">
        <f aca="false">SUM(C24:C26)</f>
        <v>0</v>
      </c>
      <c r="D23" s="1328" t="n">
        <f aca="false">SUM(D24:D26)</f>
        <v>0</v>
      </c>
      <c r="E23" s="1328" t="n">
        <f aca="false">SUM(E24:E26)</f>
        <v>567</v>
      </c>
      <c r="F23" s="1420" t="n">
        <f aca="false">SUM(F24:F26)</f>
        <v>567</v>
      </c>
      <c r="G23" s="1455"/>
    </row>
    <row r="24" s="1462" customFormat="true" ht="27" hidden="false" customHeight="true" outlineLevel="0" collapsed="false">
      <c r="A24" s="1458"/>
      <c r="B24" s="1459" t="s">
        <v>978</v>
      </c>
      <c r="C24" s="342" t="n">
        <v>0</v>
      </c>
      <c r="D24" s="1460" t="n">
        <v>0</v>
      </c>
      <c r="E24" s="1460" t="n">
        <v>459</v>
      </c>
      <c r="F24" s="567" t="n">
        <f aca="false">D24+E24</f>
        <v>459</v>
      </c>
      <c r="G24" s="1461" t="s">
        <v>620</v>
      </c>
    </row>
    <row r="25" s="1462" customFormat="true" ht="27" hidden="false" customHeight="true" outlineLevel="0" collapsed="false">
      <c r="A25" s="1463"/>
      <c r="B25" s="31" t="s">
        <v>979</v>
      </c>
      <c r="C25" s="351" t="n">
        <v>0</v>
      </c>
      <c r="D25" s="1464" t="n">
        <v>0</v>
      </c>
      <c r="E25" s="1464" t="n">
        <v>108</v>
      </c>
      <c r="F25" s="528" t="n">
        <f aca="false">D25+E25</f>
        <v>108</v>
      </c>
      <c r="G25" s="1461" t="s">
        <v>827</v>
      </c>
    </row>
    <row r="26" s="1462" customFormat="true" ht="27" hidden="false" customHeight="true" outlineLevel="0" collapsed="false">
      <c r="A26" s="1465"/>
      <c r="B26" s="36" t="s">
        <v>980</v>
      </c>
      <c r="C26" s="1466" t="n">
        <v>0</v>
      </c>
      <c r="D26" s="1467" t="n">
        <v>0</v>
      </c>
      <c r="E26" s="1467" t="n">
        <v>0</v>
      </c>
      <c r="F26" s="577" t="n">
        <f aca="false">D26+E26</f>
        <v>0</v>
      </c>
      <c r="G26" s="1461" t="s">
        <v>826</v>
      </c>
    </row>
    <row r="27" s="1070" customFormat="true" ht="27" hidden="false" customHeight="true" outlineLevel="0" collapsed="false">
      <c r="A27" s="1326" t="s">
        <v>600</v>
      </c>
      <c r="B27" s="72" t="s">
        <v>961</v>
      </c>
      <c r="C27" s="1328" t="n">
        <v>0</v>
      </c>
      <c r="D27" s="1426" t="n">
        <v>0</v>
      </c>
      <c r="E27" s="1426" t="n">
        <f aca="false">54084+19192</f>
        <v>73276</v>
      </c>
      <c r="F27" s="1427" t="n">
        <f aca="false">D27+E27</f>
        <v>73276</v>
      </c>
      <c r="G27" s="1455" t="s">
        <v>800</v>
      </c>
    </row>
    <row r="28" s="1070" customFormat="true" ht="27" hidden="false" customHeight="true" outlineLevel="0" collapsed="false">
      <c r="A28" s="1326" t="s">
        <v>602</v>
      </c>
      <c r="B28" s="72" t="s">
        <v>962</v>
      </c>
      <c r="C28" s="1328" t="n">
        <v>0</v>
      </c>
      <c r="D28" s="1426" t="n">
        <v>0</v>
      </c>
      <c r="E28" s="1426" t="n">
        <f aca="false">54084+260+17986+17859</f>
        <v>90189</v>
      </c>
      <c r="F28" s="1427" t="n">
        <f aca="false">D28+E28</f>
        <v>90189</v>
      </c>
      <c r="G28" s="1455" t="s">
        <v>487</v>
      </c>
    </row>
    <row r="29" s="1070" customFormat="true" ht="27" hidden="false" customHeight="true" outlineLevel="0" collapsed="false">
      <c r="A29" s="1341" t="s">
        <v>604</v>
      </c>
      <c r="B29" s="1456" t="s">
        <v>445</v>
      </c>
      <c r="C29" s="1344" t="n">
        <v>0</v>
      </c>
      <c r="D29" s="1457" t="n">
        <v>0</v>
      </c>
      <c r="E29" s="1457" t="n">
        <f aca="false">25500+7500+4500</f>
        <v>37500</v>
      </c>
      <c r="F29" s="569" t="n">
        <f aca="false">D29+E29</f>
        <v>37500</v>
      </c>
      <c r="G29" s="1455" t="s">
        <v>500</v>
      </c>
    </row>
    <row r="30" s="1070" customFormat="true" ht="27" hidden="false" customHeight="true" outlineLevel="0" collapsed="false">
      <c r="A30" s="1326" t="s">
        <v>606</v>
      </c>
      <c r="B30" s="72" t="s">
        <v>964</v>
      </c>
      <c r="C30" s="1328" t="n">
        <f aca="false">SUM(C31:C32)</f>
        <v>0</v>
      </c>
      <c r="D30" s="1328" t="n">
        <f aca="false">SUM(D31:D32)</f>
        <v>0</v>
      </c>
      <c r="E30" s="1328" t="n">
        <f aca="false">SUM(E31:E32)</f>
        <v>1088</v>
      </c>
      <c r="F30" s="1420" t="n">
        <f aca="false">SUM(F31:F32)</f>
        <v>1088</v>
      </c>
      <c r="G30" s="1455"/>
    </row>
    <row r="31" s="1462" customFormat="true" ht="27" hidden="false" customHeight="true" outlineLevel="0" collapsed="false">
      <c r="A31" s="1458"/>
      <c r="B31" s="1459" t="s">
        <v>981</v>
      </c>
      <c r="C31" s="342" t="n">
        <v>0</v>
      </c>
      <c r="D31" s="1460" t="n">
        <v>0</v>
      </c>
      <c r="E31" s="1460" t="n">
        <v>974</v>
      </c>
      <c r="F31" s="566" t="n">
        <f aca="false">D31+E31</f>
        <v>974</v>
      </c>
      <c r="G31" s="1461" t="s">
        <v>500</v>
      </c>
    </row>
    <row r="32" s="1462" customFormat="true" ht="27" hidden="false" customHeight="true" outlineLevel="0" collapsed="false">
      <c r="A32" s="1465"/>
      <c r="B32" s="36" t="s">
        <v>982</v>
      </c>
      <c r="C32" s="1466" t="n">
        <v>0</v>
      </c>
      <c r="D32" s="1467" t="n">
        <v>0</v>
      </c>
      <c r="E32" s="1467" t="n">
        <v>114</v>
      </c>
      <c r="F32" s="585" t="n">
        <f aca="false">D32+E32</f>
        <v>114</v>
      </c>
      <c r="G32" s="1461" t="s">
        <v>495</v>
      </c>
    </row>
    <row r="33" s="1070" customFormat="true" ht="27" hidden="false" customHeight="true" outlineLevel="0" collapsed="false">
      <c r="A33" s="1326" t="s">
        <v>608</v>
      </c>
      <c r="B33" s="72" t="s">
        <v>965</v>
      </c>
      <c r="C33" s="1328" t="n">
        <v>0</v>
      </c>
      <c r="D33" s="1426" t="n">
        <v>0</v>
      </c>
      <c r="E33" s="1426" t="n">
        <f aca="false">1100+7855</f>
        <v>8955</v>
      </c>
      <c r="F33" s="1427" t="n">
        <f aca="false">D33+E33</f>
        <v>8955</v>
      </c>
      <c r="G33" s="1455" t="s">
        <v>634</v>
      </c>
    </row>
    <row r="34" s="1070" customFormat="true" ht="27" hidden="false" customHeight="true" outlineLevel="0" collapsed="false">
      <c r="A34" s="1332" t="s">
        <v>612</v>
      </c>
      <c r="B34" s="1428" t="s">
        <v>966</v>
      </c>
      <c r="C34" s="481" t="n">
        <v>0</v>
      </c>
      <c r="D34" s="1429" t="n">
        <v>0</v>
      </c>
      <c r="E34" s="1429" t="n">
        <v>3800</v>
      </c>
      <c r="F34" s="1427" t="n">
        <f aca="false">D34+E34</f>
        <v>3800</v>
      </c>
      <c r="G34" s="1455" t="s">
        <v>487</v>
      </c>
    </row>
    <row r="35" s="1070" customFormat="true" ht="27" hidden="false" customHeight="true" outlineLevel="0" collapsed="false">
      <c r="A35" s="1445"/>
      <c r="B35" s="1357" t="s">
        <v>967</v>
      </c>
      <c r="C35" s="1358" t="n">
        <f aca="false">SUM(C4:C23)+C27+C28+C29+C30+C33+C34</f>
        <v>3864601.95</v>
      </c>
      <c r="D35" s="1358" t="n">
        <f aca="false">SUM(D4:D23)+D27+D28+D29+D30+D33+D34</f>
        <v>4065435.95</v>
      </c>
      <c r="E35" s="1358" t="n">
        <f aca="false">SUM(E4:E23)+E27+E28+E29+E30+E33+E34</f>
        <v>665725</v>
      </c>
      <c r="F35" s="1358" t="n">
        <f aca="false">SUM(F4:F23)+F27+F28+F29+F30+F33+F34</f>
        <v>4731160.95</v>
      </c>
      <c r="G35" s="1455"/>
    </row>
    <row r="36" s="1470" customFormat="true" ht="33" hidden="false" customHeight="true" outlineLevel="0" collapsed="false">
      <c r="A36" s="1468"/>
      <c r="B36" s="1469"/>
      <c r="C36" s="1346"/>
      <c r="E36" s="1471"/>
      <c r="G36" s="1472"/>
    </row>
    <row r="37" s="1070" customFormat="true" ht="40.2" hidden="false" customHeight="false" outlineLevel="0" collapsed="false">
      <c r="A37" s="1473" t="s">
        <v>697</v>
      </c>
      <c r="B37" s="1473"/>
      <c r="C37" s="1474" t="s">
        <v>679</v>
      </c>
      <c r="D37" s="1474" t="s">
        <v>680</v>
      </c>
      <c r="E37" s="1475" t="s">
        <v>287</v>
      </c>
      <c r="F37" s="1476" t="s">
        <v>568</v>
      </c>
      <c r="G37" s="1455"/>
    </row>
    <row r="38" s="1070" customFormat="true" ht="27" hidden="false" customHeight="true" outlineLevel="0" collapsed="false">
      <c r="A38" s="419" t="s">
        <v>7</v>
      </c>
      <c r="B38" s="420" t="s">
        <v>983</v>
      </c>
      <c r="C38" s="405" t="n">
        <f aca="false">SUM(C39:C40)</f>
        <v>17000</v>
      </c>
      <c r="D38" s="405" t="n">
        <f aca="false">SUM(D39:D40)</f>
        <v>31628</v>
      </c>
      <c r="E38" s="405" t="n">
        <f aca="false">SUM(E39:E40)</f>
        <v>204</v>
      </c>
      <c r="F38" s="1352" t="n">
        <f aca="false">SUM(F39:F40)</f>
        <v>31832</v>
      </c>
      <c r="G38" s="1448"/>
    </row>
    <row r="39" s="1462" customFormat="true" ht="27" hidden="false" customHeight="true" outlineLevel="0" collapsed="false">
      <c r="A39" s="1477"/>
      <c r="B39" s="1478" t="s">
        <v>984</v>
      </c>
      <c r="C39" s="1375" t="n">
        <v>8000</v>
      </c>
      <c r="D39" s="1375" t="n">
        <v>14400</v>
      </c>
      <c r="E39" s="1375" t="n">
        <v>204</v>
      </c>
      <c r="F39" s="1387" t="n">
        <f aca="false">D39+E39</f>
        <v>14604</v>
      </c>
      <c r="G39" s="1479" t="s">
        <v>499</v>
      </c>
    </row>
    <row r="40" s="1462" customFormat="true" ht="27" hidden="false" customHeight="true" outlineLevel="0" collapsed="false">
      <c r="A40" s="1480"/>
      <c r="B40" s="1481" t="s">
        <v>985</v>
      </c>
      <c r="C40" s="389" t="n">
        <v>9000</v>
      </c>
      <c r="D40" s="389" t="n">
        <v>17228</v>
      </c>
      <c r="E40" s="389"/>
      <c r="F40" s="1384" t="n">
        <f aca="false">D40+E40</f>
        <v>17228</v>
      </c>
      <c r="G40" s="1479" t="s">
        <v>486</v>
      </c>
    </row>
    <row r="41" s="1070" customFormat="true" ht="27" hidden="false" customHeight="true" outlineLevel="0" collapsed="false">
      <c r="A41" s="1068" t="s">
        <v>9</v>
      </c>
      <c r="B41" s="1439" t="s">
        <v>986</v>
      </c>
      <c r="C41" s="1401" t="n">
        <v>1000</v>
      </c>
      <c r="D41" s="1401" t="n">
        <v>1000</v>
      </c>
      <c r="E41" s="1401" t="n">
        <v>380</v>
      </c>
      <c r="F41" s="1427" t="n">
        <f aca="false">D41+E41</f>
        <v>1380</v>
      </c>
      <c r="G41" s="1448" t="s">
        <v>623</v>
      </c>
    </row>
    <row r="42" s="1070" customFormat="true" ht="27" hidden="false" customHeight="true" outlineLevel="0" collapsed="false">
      <c r="A42" s="1068" t="s">
        <v>50</v>
      </c>
      <c r="B42" s="1439" t="s">
        <v>970</v>
      </c>
      <c r="C42" s="1401" t="n">
        <v>0</v>
      </c>
      <c r="D42" s="1401" t="n">
        <v>3000</v>
      </c>
      <c r="E42" s="1401"/>
      <c r="F42" s="1427" t="n">
        <f aca="false">D42+E42</f>
        <v>3000</v>
      </c>
      <c r="G42" s="1448" t="s">
        <v>487</v>
      </c>
    </row>
    <row r="43" s="1070" customFormat="true" ht="30" hidden="false" customHeight="true" outlineLevel="0" collapsed="false">
      <c r="A43" s="1068" t="s">
        <v>94</v>
      </c>
      <c r="B43" s="1440" t="s">
        <v>971</v>
      </c>
      <c r="C43" s="1401" t="n">
        <v>0</v>
      </c>
      <c r="D43" s="1401" t="n">
        <v>10000</v>
      </c>
      <c r="E43" s="1401"/>
      <c r="F43" s="1427" t="n">
        <f aca="false">D43+E43</f>
        <v>10000</v>
      </c>
      <c r="G43" s="1448" t="s">
        <v>480</v>
      </c>
    </row>
    <row r="44" s="1070" customFormat="true" ht="27" hidden="false" customHeight="true" outlineLevel="0" collapsed="false">
      <c r="A44" s="1068" t="s">
        <v>96</v>
      </c>
      <c r="B44" s="1439" t="s">
        <v>972</v>
      </c>
      <c r="C44" s="1401" t="n">
        <v>0</v>
      </c>
      <c r="D44" s="1401" t="n">
        <v>260</v>
      </c>
      <c r="E44" s="1401" t="n">
        <v>-260</v>
      </c>
      <c r="F44" s="1427" t="n">
        <f aca="false">D44+E44</f>
        <v>0</v>
      </c>
      <c r="G44" s="1448" t="s">
        <v>487</v>
      </c>
    </row>
    <row r="45" s="1070" customFormat="true" ht="27" hidden="false" customHeight="true" outlineLevel="0" collapsed="false">
      <c r="A45" s="479" t="s">
        <v>98</v>
      </c>
      <c r="B45" s="480" t="s">
        <v>973</v>
      </c>
      <c r="C45" s="482" t="n">
        <v>0</v>
      </c>
      <c r="D45" s="482" t="n">
        <v>0</v>
      </c>
      <c r="E45" s="482" t="n">
        <f aca="false">40000+10000</f>
        <v>50000</v>
      </c>
      <c r="F45" s="1355" t="n">
        <f aca="false">D45+E45</f>
        <v>50000</v>
      </c>
      <c r="G45" s="1448" t="s">
        <v>631</v>
      </c>
    </row>
    <row r="46" s="831" customFormat="true" ht="39" hidden="false" customHeight="true" outlineLevel="0" collapsed="false">
      <c r="A46" s="1445"/>
      <c r="B46" s="1357" t="s">
        <v>974</v>
      </c>
      <c r="C46" s="1358" t="n">
        <f aca="false">C38+C41+C42+C43+C44+C45</f>
        <v>18000</v>
      </c>
      <c r="D46" s="1358" t="n">
        <f aca="false">D38+D41+D42+D43+D44+D45</f>
        <v>45888</v>
      </c>
      <c r="E46" s="1358" t="n">
        <f aca="false">E38+E41+E42+E43+E44+E45</f>
        <v>50324</v>
      </c>
      <c r="F46" s="1358" t="n">
        <f aca="false">F38+F41+F42+F43+F44+F45</f>
        <v>96212</v>
      </c>
      <c r="G46" s="988"/>
    </row>
    <row r="47" customFormat="false" ht="25.5" hidden="false" customHeight="true" outlineLevel="0" collapsed="false"/>
  </sheetData>
  <mergeCells count="3">
    <mergeCell ref="A1:F1"/>
    <mergeCell ref="A3:B3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6" activeCellId="0" sqref="G6"/>
    </sheetView>
  </sheetViews>
  <sheetFormatPr defaultColWidth="9.328125" defaultRowHeight="13.2" zeroHeight="false" outlineLevelRow="0" outlineLevelCol="0"/>
  <cols>
    <col collapsed="false" customWidth="true" hidden="false" outlineLevel="0" max="1" min="1" style="1482" width="5.66"/>
    <col collapsed="false" customWidth="true" hidden="false" outlineLevel="0" max="2" min="2" style="1483" width="38.55"/>
    <col collapsed="false" customWidth="true" hidden="false" outlineLevel="0" max="3" min="3" style="1484" width="11.87"/>
    <col collapsed="false" customWidth="true" hidden="false" outlineLevel="0" max="4" min="4" style="1484" width="11.43"/>
    <col collapsed="false" customWidth="true" hidden="false" outlineLevel="0" max="5" min="5" style="1483" width="9.66"/>
    <col collapsed="false" customWidth="true" hidden="false" outlineLevel="0" max="6" min="6" style="1483" width="10.99"/>
    <col collapsed="false" customWidth="false" hidden="false" outlineLevel="0" max="257" min="7" style="1483" width="9.33"/>
  </cols>
  <sheetData>
    <row r="1" s="1486" customFormat="true" ht="48.75" hidden="false" customHeight="true" outlineLevel="0" collapsed="false">
      <c r="A1" s="1485" t="s">
        <v>987</v>
      </c>
      <c r="B1" s="1485"/>
      <c r="C1" s="1485"/>
      <c r="D1" s="1485"/>
      <c r="E1" s="1485"/>
      <c r="F1" s="1485"/>
    </row>
    <row r="2" customFormat="false" ht="32.25" hidden="false" customHeight="true" outlineLevel="0" collapsed="false">
      <c r="A2" s="1487" t="s">
        <v>882</v>
      </c>
      <c r="B2" s="1487"/>
      <c r="C2" s="1487"/>
      <c r="D2" s="1487"/>
      <c r="E2" s="1488"/>
      <c r="F2" s="1489" t="s">
        <v>282</v>
      </c>
    </row>
    <row r="3" customFormat="false" ht="39.75" hidden="false" customHeight="true" outlineLevel="0" collapsed="false">
      <c r="A3" s="1490" t="s">
        <v>69</v>
      </c>
      <c r="B3" s="1491" t="s">
        <v>284</v>
      </c>
      <c r="C3" s="1492" t="s">
        <v>883</v>
      </c>
      <c r="D3" s="1492" t="s">
        <v>567</v>
      </c>
      <c r="E3" s="1493" t="s">
        <v>287</v>
      </c>
      <c r="F3" s="1494" t="s">
        <v>568</v>
      </c>
    </row>
    <row r="4" customFormat="false" ht="25.5" hidden="false" customHeight="true" outlineLevel="0" collapsed="false">
      <c r="A4" s="1495" t="s">
        <v>988</v>
      </c>
      <c r="B4" s="1496" t="s">
        <v>989</v>
      </c>
      <c r="C4" s="1497" t="n">
        <f aca="false">C5</f>
        <v>0</v>
      </c>
      <c r="D4" s="1498" t="n">
        <f aca="false">D5</f>
        <v>40000</v>
      </c>
      <c r="E4" s="1497" t="n">
        <f aca="false">E5</f>
        <v>0</v>
      </c>
      <c r="F4" s="1499" t="n">
        <f aca="false">F5</f>
        <v>40000</v>
      </c>
    </row>
    <row r="5" customFormat="false" ht="27" hidden="false" customHeight="true" outlineLevel="0" collapsed="false">
      <c r="A5" s="1500" t="s">
        <v>7</v>
      </c>
      <c r="B5" s="1501" t="s">
        <v>990</v>
      </c>
      <c r="C5" s="1502" t="n">
        <v>0</v>
      </c>
      <c r="D5" s="1503" t="n">
        <v>40000</v>
      </c>
      <c r="E5" s="1504" t="n">
        <v>0</v>
      </c>
      <c r="F5" s="1505" t="n">
        <f aca="false">D5+E5</f>
        <v>40000</v>
      </c>
      <c r="G5" s="1483" t="s">
        <v>560</v>
      </c>
    </row>
    <row r="6" customFormat="false" ht="24.75" hidden="false" customHeight="true" outlineLevel="0" collapsed="false">
      <c r="A6" s="1500"/>
      <c r="B6" s="1506"/>
      <c r="C6" s="1507"/>
      <c r="D6" s="1503"/>
      <c r="E6" s="1504"/>
      <c r="F6" s="1505"/>
    </row>
    <row r="7" customFormat="false" ht="24.75" hidden="false" customHeight="true" outlineLevel="0" collapsed="false">
      <c r="A7" s="1508"/>
      <c r="B7" s="1509"/>
      <c r="C7" s="1510"/>
      <c r="D7" s="1511"/>
      <c r="E7" s="1512"/>
      <c r="F7" s="1513"/>
    </row>
    <row r="8" customFormat="false" ht="25.5" hidden="false" customHeight="true" outlineLevel="0" collapsed="false">
      <c r="A8" s="1514"/>
      <c r="B8" s="1515" t="s">
        <v>920</v>
      </c>
      <c r="C8" s="1516" t="n">
        <f aca="false">C4</f>
        <v>0</v>
      </c>
      <c r="D8" s="1517" t="n">
        <f aca="false">D4</f>
        <v>40000</v>
      </c>
      <c r="E8" s="1516" t="n">
        <f aca="false">E4</f>
        <v>0</v>
      </c>
      <c r="F8" s="1518" t="n">
        <f aca="false">D8+E8</f>
        <v>40000</v>
      </c>
    </row>
    <row r="9" customFormat="false" ht="25.5" hidden="false" customHeight="true" outlineLevel="0" collapsed="false">
      <c r="A9" s="1519"/>
      <c r="B9" s="1519"/>
      <c r="C9" s="1520"/>
      <c r="D9" s="1520"/>
      <c r="E9" s="1488"/>
    </row>
    <row r="10" customFormat="false" ht="26.25" hidden="false" customHeight="true" outlineLevel="0" collapsed="false">
      <c r="A10" s="1521"/>
      <c r="B10" s="1521"/>
      <c r="C10" s="1522"/>
      <c r="D10" s="1522"/>
    </row>
    <row r="11" customFormat="false" ht="29.25" hidden="false" customHeight="true" outlineLevel="0" collapsed="false">
      <c r="A11" s="1521"/>
      <c r="B11" s="1523"/>
      <c r="C11" s="1522"/>
      <c r="D11" s="1522"/>
    </row>
    <row r="12" customFormat="false" ht="24.75" hidden="true" customHeight="true" outlineLevel="0" collapsed="false">
      <c r="A12" s="1521"/>
      <c r="B12" s="1524"/>
      <c r="C12" s="1522"/>
      <c r="D12" s="1522"/>
    </row>
    <row r="13" customFormat="false" ht="21.75" hidden="false" customHeight="true" outlineLevel="0" collapsed="false">
      <c r="A13" s="1521"/>
      <c r="B13" s="1524"/>
      <c r="C13" s="1522"/>
      <c r="D13" s="1522"/>
    </row>
    <row r="14" customFormat="false" ht="23.25" hidden="false" customHeight="true" outlineLevel="0" collapsed="false">
      <c r="A14" s="1521"/>
      <c r="B14" s="1524"/>
      <c r="C14" s="1522"/>
      <c r="D14" s="1522"/>
    </row>
    <row r="15" customFormat="false" ht="21" hidden="false" customHeight="true" outlineLevel="0" collapsed="false">
      <c r="A15" s="1521"/>
      <c r="B15" s="1524"/>
      <c r="C15" s="1522"/>
      <c r="D15" s="1522"/>
    </row>
    <row r="16" customFormat="false" ht="30.75" hidden="true" customHeight="true" outlineLevel="0" collapsed="false">
      <c r="A16" s="1521"/>
      <c r="B16" s="1524"/>
      <c r="C16" s="1522"/>
      <c r="D16" s="1522"/>
    </row>
    <row r="17" customFormat="false" ht="23.25" hidden="false" customHeight="true" outlineLevel="0" collapsed="false">
      <c r="A17" s="1521"/>
      <c r="B17" s="1524"/>
      <c r="C17" s="1522"/>
      <c r="D17" s="1522"/>
    </row>
    <row r="18" customFormat="false" ht="20.25" hidden="false" customHeight="true" outlineLevel="0" collapsed="false">
      <c r="A18" s="1521"/>
      <c r="B18" s="1524"/>
      <c r="C18" s="1522"/>
      <c r="D18" s="1522"/>
    </row>
    <row r="19" customFormat="false" ht="22.5" hidden="true" customHeight="true" outlineLevel="0" collapsed="false">
      <c r="A19" s="1521"/>
      <c r="B19" s="1524"/>
      <c r="C19" s="1522"/>
      <c r="D19" s="1522"/>
    </row>
    <row r="20" customFormat="false" ht="28.5" hidden="true" customHeight="true" outlineLevel="0" collapsed="false">
      <c r="A20" s="1521"/>
      <c r="B20" s="1524"/>
      <c r="C20" s="1522"/>
      <c r="D20" s="1522"/>
    </row>
    <row r="21" customFormat="false" ht="27.75" hidden="true" customHeight="true" outlineLevel="0" collapsed="false">
      <c r="A21" s="1521"/>
      <c r="B21" s="1524"/>
      <c r="C21" s="1522"/>
      <c r="D21" s="1522"/>
    </row>
    <row r="22" customFormat="false" ht="23.25" hidden="false" customHeight="true" outlineLevel="0" collapsed="false">
      <c r="A22" s="1524"/>
      <c r="B22" s="1521"/>
      <c r="C22" s="1525"/>
      <c r="D22" s="1525"/>
    </row>
    <row r="24" customFormat="false" ht="13.2" hidden="false" customHeight="false" outlineLevel="0" collapsed="false">
      <c r="B24" s="1526"/>
    </row>
    <row r="25" customFormat="false" ht="13.2" hidden="false" customHeight="false" outlineLevel="0" collapsed="false">
      <c r="B25" s="1526"/>
    </row>
    <row r="26" customFormat="false" ht="13.2" hidden="false" customHeight="false" outlineLevel="0" collapsed="false">
      <c r="B26" s="1526"/>
    </row>
  </sheetData>
  <mergeCells count="3">
    <mergeCell ref="A1:F1"/>
    <mergeCell ref="A2:C2"/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&amp;U7/E. melléklet a ...../2011.(IX.30..) önkormányzati rendelethez</oddHeader>
    <oddFooter>&amp;C&amp;8Nagykőrös Város Önkormányzat 2010. évi költségvetési rendeletének I. sz. módosítás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37.55"/>
    <col collapsed="false" customWidth="true" hidden="false" outlineLevel="0" max="3" min="3" style="0" width="5.87"/>
    <col collapsed="false" customWidth="true" hidden="false" outlineLevel="0" max="4" min="4" style="971" width="8.87"/>
    <col collapsed="false" customWidth="true" hidden="false" outlineLevel="0" max="5" min="5" style="971" width="10.1"/>
    <col collapsed="false" customWidth="true" hidden="false" outlineLevel="0" max="6" min="6" style="971" width="7.99"/>
    <col collapsed="false" customWidth="true" hidden="false" outlineLevel="0" max="9" min="7" style="971" width="6.32"/>
    <col collapsed="false" customWidth="true" hidden="false" outlineLevel="0" max="14" min="10" style="0" width="6.32"/>
    <col collapsed="false" customWidth="true" hidden="false" outlineLevel="0" max="15" min="15" style="0" width="6.87"/>
    <col collapsed="false" customWidth="true" hidden="false" outlineLevel="0" max="17" min="16" style="0" width="6.32"/>
    <col collapsed="false" customWidth="true" hidden="false" outlineLevel="0" max="20" min="18" style="1527" width="6.32"/>
    <col collapsed="false" customWidth="true" hidden="false" outlineLevel="0" max="21" min="21" style="1527" width="5.87"/>
    <col collapsed="false" customWidth="true" hidden="false" outlineLevel="0" max="22" min="22" style="1527" width="8.33"/>
    <col collapsed="false" customWidth="true" hidden="false" outlineLevel="0" max="25" min="23" style="0" width="6.32"/>
  </cols>
  <sheetData>
    <row r="1" customFormat="false" ht="12.75" hidden="false" customHeight="true" outlineLevel="0" collapsed="false">
      <c r="B1" s="1528" t="s">
        <v>991</v>
      </c>
      <c r="C1" s="1528"/>
      <c r="D1" s="1528"/>
      <c r="E1" s="1528"/>
      <c r="F1" s="1528"/>
      <c r="G1" s="1528"/>
      <c r="H1" s="1528"/>
      <c r="I1" s="1528"/>
      <c r="J1" s="1528"/>
      <c r="K1" s="1528"/>
      <c r="L1" s="1528"/>
      <c r="M1" s="1528"/>
      <c r="N1" s="1528"/>
      <c r="O1" s="1528"/>
      <c r="P1" s="1528"/>
      <c r="Q1" s="1528"/>
      <c r="R1" s="1528"/>
      <c r="S1" s="1528"/>
      <c r="T1" s="1528"/>
      <c r="U1" s="1528"/>
    </row>
    <row r="2" customFormat="false" ht="7.5" hidden="false" customHeight="true" outlineLevel="0" collapsed="false">
      <c r="B2" s="1527"/>
      <c r="C2" s="1527"/>
      <c r="D2" s="1529"/>
      <c r="E2" s="1529"/>
      <c r="F2" s="1529"/>
      <c r="H2" s="1529"/>
      <c r="I2" s="765"/>
      <c r="J2" s="1530"/>
      <c r="K2" s="1530"/>
      <c r="U2" s="1529" t="s">
        <v>992</v>
      </c>
    </row>
    <row r="3" s="1531" customFormat="true" ht="11.1" hidden="false" customHeight="true" outlineLevel="0" collapsed="false">
      <c r="B3" s="1532" t="s">
        <v>284</v>
      </c>
      <c r="C3" s="1533"/>
      <c r="D3" s="1534" t="s">
        <v>993</v>
      </c>
      <c r="E3" s="1534"/>
      <c r="F3" s="1535" t="s">
        <v>994</v>
      </c>
      <c r="G3" s="1535" t="s">
        <v>995</v>
      </c>
      <c r="H3" s="1535" t="s">
        <v>996</v>
      </c>
      <c r="I3" s="1536" t="s">
        <v>997</v>
      </c>
      <c r="J3" s="1537" t="s">
        <v>998</v>
      </c>
      <c r="K3" s="1537" t="s">
        <v>999</v>
      </c>
      <c r="L3" s="1537" t="s">
        <v>1000</v>
      </c>
      <c r="M3" s="1537" t="s">
        <v>1001</v>
      </c>
      <c r="N3" s="1537" t="s">
        <v>1002</v>
      </c>
      <c r="O3" s="1537" t="s">
        <v>1003</v>
      </c>
      <c r="P3" s="1537" t="s">
        <v>1004</v>
      </c>
      <c r="Q3" s="1537" t="s">
        <v>1005</v>
      </c>
      <c r="R3" s="1538" t="s">
        <v>1006</v>
      </c>
      <c r="S3" s="1538" t="s">
        <v>1007</v>
      </c>
      <c r="T3" s="1539" t="s">
        <v>1008</v>
      </c>
      <c r="U3" s="1540" t="s">
        <v>1009</v>
      </c>
      <c r="V3" s="1541"/>
    </row>
    <row r="4" s="1531" customFormat="true" ht="9" hidden="false" customHeight="true" outlineLevel="0" collapsed="false">
      <c r="B4" s="1532"/>
      <c r="C4" s="1542"/>
      <c r="D4" s="1543" t="s">
        <v>1010</v>
      </c>
      <c r="E4" s="1543" t="s">
        <v>1011</v>
      </c>
      <c r="F4" s="1535"/>
      <c r="G4" s="1535"/>
      <c r="H4" s="1535"/>
      <c r="I4" s="1536"/>
      <c r="J4" s="1537"/>
      <c r="K4" s="1537"/>
      <c r="L4" s="1537"/>
      <c r="M4" s="1537"/>
      <c r="N4" s="1537"/>
      <c r="O4" s="1537"/>
      <c r="P4" s="1537"/>
      <c r="Q4" s="1537"/>
      <c r="R4" s="1538"/>
      <c r="S4" s="1538"/>
      <c r="T4" s="1539"/>
      <c r="U4" s="1540"/>
      <c r="V4" s="1541"/>
    </row>
    <row r="5" s="1531" customFormat="true" ht="17.4" hidden="false" customHeight="true" outlineLevel="0" collapsed="false">
      <c r="B5" s="1544" t="s">
        <v>1012</v>
      </c>
      <c r="C5" s="1545" t="s">
        <v>1013</v>
      </c>
      <c r="D5" s="1546" t="n">
        <v>771.924</v>
      </c>
      <c r="E5" s="1547" t="n">
        <f aca="false">D5*290</f>
        <v>223857.96</v>
      </c>
      <c r="F5" s="1547" t="n">
        <v>67901</v>
      </c>
      <c r="G5" s="1547" t="n">
        <v>74422</v>
      </c>
      <c r="H5" s="1548" t="n">
        <v>79754</v>
      </c>
      <c r="I5" s="1547" t="n">
        <v>0</v>
      </c>
      <c r="J5" s="1547" t="n">
        <v>0</v>
      </c>
      <c r="K5" s="1547" t="n">
        <v>0</v>
      </c>
      <c r="L5" s="1547" t="n">
        <v>0</v>
      </c>
      <c r="M5" s="1547" t="n">
        <v>0</v>
      </c>
      <c r="N5" s="1547" t="n">
        <v>0</v>
      </c>
      <c r="O5" s="1547" t="n">
        <v>0</v>
      </c>
      <c r="P5" s="1547" t="n">
        <v>0</v>
      </c>
      <c r="Q5" s="1547" t="n">
        <v>0</v>
      </c>
      <c r="R5" s="1547" t="n">
        <v>0</v>
      </c>
      <c r="S5" s="1547" t="n">
        <v>0</v>
      </c>
      <c r="T5" s="1547" t="n">
        <v>0</v>
      </c>
      <c r="U5" s="1549" t="n">
        <v>0</v>
      </c>
      <c r="V5" s="1550" t="n">
        <f aca="false">SUM(F5:Q5)</f>
        <v>222077</v>
      </c>
    </row>
    <row r="6" s="1531" customFormat="true" ht="17.4" hidden="false" customHeight="true" outlineLevel="0" collapsed="false">
      <c r="B6" s="1544"/>
      <c r="C6" s="1551" t="s">
        <v>1014</v>
      </c>
      <c r="D6" s="1552" t="s">
        <v>184</v>
      </c>
      <c r="E6" s="1553" t="s">
        <v>184</v>
      </c>
      <c r="F6" s="1554" t="n">
        <v>4600</v>
      </c>
      <c r="G6" s="1554" t="n">
        <v>4000</v>
      </c>
      <c r="H6" s="1555" t="n">
        <v>3000</v>
      </c>
      <c r="I6" s="1554" t="n">
        <v>0</v>
      </c>
      <c r="J6" s="1554" t="n">
        <v>0</v>
      </c>
      <c r="K6" s="1554" t="n">
        <v>0</v>
      </c>
      <c r="L6" s="1554" t="n">
        <v>0</v>
      </c>
      <c r="M6" s="1554" t="n">
        <v>0</v>
      </c>
      <c r="N6" s="1554" t="n">
        <v>0</v>
      </c>
      <c r="O6" s="1554" t="n">
        <v>0</v>
      </c>
      <c r="P6" s="1554" t="n">
        <v>0</v>
      </c>
      <c r="Q6" s="1554" t="n">
        <v>0</v>
      </c>
      <c r="R6" s="1554" t="n">
        <v>0</v>
      </c>
      <c r="S6" s="1554" t="n">
        <v>0</v>
      </c>
      <c r="T6" s="1554" t="n">
        <v>0</v>
      </c>
      <c r="U6" s="1556" t="n">
        <v>0</v>
      </c>
      <c r="V6" s="1550" t="n">
        <f aca="false">SUM(F6:Q6)</f>
        <v>11600</v>
      </c>
    </row>
    <row r="7" s="1531" customFormat="true" ht="17.4" hidden="false" customHeight="true" outlineLevel="0" collapsed="false">
      <c r="B7" s="1544" t="s">
        <v>1015</v>
      </c>
      <c r="C7" s="1545" t="s">
        <v>1013</v>
      </c>
      <c r="D7" s="1557" t="s">
        <v>184</v>
      </c>
      <c r="E7" s="1547" t="n">
        <v>63901</v>
      </c>
      <c r="F7" s="1547" t="n">
        <v>0</v>
      </c>
      <c r="G7" s="1547" t="n">
        <v>63901</v>
      </c>
      <c r="H7" s="1547" t="n">
        <v>0</v>
      </c>
      <c r="I7" s="1547" t="n">
        <v>0</v>
      </c>
      <c r="J7" s="1547" t="n">
        <v>0</v>
      </c>
      <c r="K7" s="1547" t="n">
        <v>0</v>
      </c>
      <c r="L7" s="1547" t="n">
        <v>0</v>
      </c>
      <c r="M7" s="1547" t="n">
        <v>0</v>
      </c>
      <c r="N7" s="1547" t="n">
        <v>0</v>
      </c>
      <c r="O7" s="1547" t="n">
        <v>0</v>
      </c>
      <c r="P7" s="1547" t="n">
        <v>0</v>
      </c>
      <c r="Q7" s="1547" t="n">
        <v>0</v>
      </c>
      <c r="R7" s="1547" t="n">
        <v>0</v>
      </c>
      <c r="S7" s="1547" t="n">
        <v>0</v>
      </c>
      <c r="T7" s="1547" t="n">
        <v>0</v>
      </c>
      <c r="U7" s="1549" t="n">
        <v>0</v>
      </c>
      <c r="V7" s="1550" t="n">
        <f aca="false">SUM(F7:Q7)</f>
        <v>63901</v>
      </c>
    </row>
    <row r="8" s="1531" customFormat="true" ht="17.4" hidden="false" customHeight="true" outlineLevel="0" collapsed="false">
      <c r="B8" s="1544"/>
      <c r="C8" s="1551" t="s">
        <v>1014</v>
      </c>
      <c r="D8" s="1552" t="s">
        <v>184</v>
      </c>
      <c r="E8" s="1553" t="s">
        <v>184</v>
      </c>
      <c r="F8" s="1554" t="n">
        <v>2500</v>
      </c>
      <c r="G8" s="1554" t="n">
        <v>2500</v>
      </c>
      <c r="H8" s="1554" t="n">
        <v>0</v>
      </c>
      <c r="I8" s="1554" t="n">
        <v>0</v>
      </c>
      <c r="J8" s="1554" t="n">
        <v>0</v>
      </c>
      <c r="K8" s="1554" t="n">
        <v>0</v>
      </c>
      <c r="L8" s="1554" t="n">
        <v>0</v>
      </c>
      <c r="M8" s="1554" t="n">
        <v>0</v>
      </c>
      <c r="N8" s="1554" t="n">
        <v>0</v>
      </c>
      <c r="O8" s="1554" t="n">
        <v>0</v>
      </c>
      <c r="P8" s="1554" t="n">
        <v>0</v>
      </c>
      <c r="Q8" s="1554" t="n">
        <v>0</v>
      </c>
      <c r="R8" s="1554" t="n">
        <v>0</v>
      </c>
      <c r="S8" s="1554" t="n">
        <v>0</v>
      </c>
      <c r="T8" s="1554" t="n">
        <v>0</v>
      </c>
      <c r="U8" s="1556" t="n">
        <v>0</v>
      </c>
      <c r="V8" s="1550" t="n">
        <f aca="false">SUM(F8:Q8)</f>
        <v>5000</v>
      </c>
    </row>
    <row r="9" s="1531" customFormat="true" ht="17.4" hidden="false" customHeight="true" outlineLevel="0" collapsed="false">
      <c r="B9" s="1544" t="s">
        <v>1016</v>
      </c>
      <c r="C9" s="1545" t="s">
        <v>1013</v>
      </c>
      <c r="D9" s="1546" t="n">
        <v>165.57</v>
      </c>
      <c r="E9" s="1547" t="n">
        <f aca="false">D9*290</f>
        <v>48015.3</v>
      </c>
      <c r="F9" s="1547" t="n">
        <v>0</v>
      </c>
      <c r="G9" s="1547" t="n">
        <v>48015</v>
      </c>
      <c r="H9" s="1547" t="n">
        <v>0</v>
      </c>
      <c r="I9" s="1547" t="n">
        <v>0</v>
      </c>
      <c r="J9" s="1545" t="n">
        <v>0</v>
      </c>
      <c r="K9" s="1545" t="n">
        <v>0</v>
      </c>
      <c r="L9" s="1545" t="n">
        <v>0</v>
      </c>
      <c r="M9" s="1545" t="n">
        <v>0</v>
      </c>
      <c r="N9" s="1545" t="n">
        <v>0</v>
      </c>
      <c r="O9" s="1545" t="n">
        <v>0</v>
      </c>
      <c r="P9" s="1545" t="n">
        <v>0</v>
      </c>
      <c r="Q9" s="1545" t="n">
        <v>0</v>
      </c>
      <c r="R9" s="1545" t="n">
        <v>0</v>
      </c>
      <c r="S9" s="1545" t="n">
        <v>0</v>
      </c>
      <c r="T9" s="1545" t="n">
        <v>0</v>
      </c>
      <c r="U9" s="1558" t="n">
        <v>0</v>
      </c>
      <c r="V9" s="1550" t="n">
        <f aca="false">SUM(F9:Q9)</f>
        <v>48015</v>
      </c>
    </row>
    <row r="10" s="1531" customFormat="true" ht="17.4" hidden="false" customHeight="true" outlineLevel="0" collapsed="false">
      <c r="B10" s="1544"/>
      <c r="C10" s="1551" t="s">
        <v>1014</v>
      </c>
      <c r="D10" s="1552" t="s">
        <v>184</v>
      </c>
      <c r="E10" s="1553" t="s">
        <v>184</v>
      </c>
      <c r="F10" s="1554" t="n">
        <v>900</v>
      </c>
      <c r="G10" s="1554" t="n">
        <v>1000</v>
      </c>
      <c r="H10" s="1554" t="n">
        <v>0</v>
      </c>
      <c r="I10" s="1554" t="n">
        <v>0</v>
      </c>
      <c r="J10" s="1551" t="n">
        <v>0</v>
      </c>
      <c r="K10" s="1551" t="n">
        <v>0</v>
      </c>
      <c r="L10" s="1551" t="n">
        <v>0</v>
      </c>
      <c r="M10" s="1551" t="n">
        <v>0</v>
      </c>
      <c r="N10" s="1551" t="n">
        <v>0</v>
      </c>
      <c r="O10" s="1551" t="n">
        <v>0</v>
      </c>
      <c r="P10" s="1551" t="n">
        <v>0</v>
      </c>
      <c r="Q10" s="1551" t="n">
        <v>0</v>
      </c>
      <c r="R10" s="1551" t="n">
        <v>0</v>
      </c>
      <c r="S10" s="1559" t="n">
        <v>0</v>
      </c>
      <c r="T10" s="1551" t="n">
        <v>0</v>
      </c>
      <c r="U10" s="1560" t="n">
        <v>0</v>
      </c>
      <c r="V10" s="1550" t="n">
        <f aca="false">SUM(F10:Q10)</f>
        <v>1900</v>
      </c>
    </row>
    <row r="11" s="1531" customFormat="true" ht="17.4" hidden="false" customHeight="true" outlineLevel="0" collapsed="false">
      <c r="B11" s="1544" t="s">
        <v>1017</v>
      </c>
      <c r="C11" s="1545" t="s">
        <v>1013</v>
      </c>
      <c r="D11" s="1546" t="n">
        <v>595.631</v>
      </c>
      <c r="E11" s="1547" t="n">
        <f aca="false">D11*220</f>
        <v>131038.82</v>
      </c>
      <c r="F11" s="1561" t="n">
        <v>11980</v>
      </c>
      <c r="G11" s="1561" t="n">
        <v>11480</v>
      </c>
      <c r="H11" s="1561" t="n">
        <v>11480</v>
      </c>
      <c r="I11" s="1561" t="n">
        <v>11480</v>
      </c>
      <c r="J11" s="1561" t="n">
        <v>11480</v>
      </c>
      <c r="K11" s="1561" t="n">
        <v>11480</v>
      </c>
      <c r="L11" s="1561" t="n">
        <v>11480</v>
      </c>
      <c r="M11" s="1561" t="n">
        <v>11480</v>
      </c>
      <c r="N11" s="1561" t="n">
        <v>11480</v>
      </c>
      <c r="O11" s="1561" t="n">
        <v>11480</v>
      </c>
      <c r="P11" s="1561" t="n">
        <v>11480</v>
      </c>
      <c r="Q11" s="1561" t="n">
        <v>4259</v>
      </c>
      <c r="R11" s="1561" t="n">
        <v>0</v>
      </c>
      <c r="S11" s="1561" t="n">
        <v>0</v>
      </c>
      <c r="T11" s="1561" t="n">
        <v>0</v>
      </c>
      <c r="U11" s="1562" t="n">
        <v>0</v>
      </c>
      <c r="V11" s="1550" t="n">
        <f aca="false">SUM(F11:Q11)</f>
        <v>131039</v>
      </c>
    </row>
    <row r="12" s="1531" customFormat="true" ht="17.4" hidden="false" customHeight="true" outlineLevel="0" collapsed="false">
      <c r="B12" s="1544"/>
      <c r="C12" s="1551" t="s">
        <v>1014</v>
      </c>
      <c r="D12" s="1552" t="s">
        <v>184</v>
      </c>
      <c r="E12" s="1553" t="s">
        <v>184</v>
      </c>
      <c r="F12" s="1563" t="n">
        <v>450</v>
      </c>
      <c r="G12" s="1563" t="n">
        <v>415</v>
      </c>
      <c r="H12" s="1563" t="n">
        <v>380</v>
      </c>
      <c r="I12" s="1563" t="n">
        <v>345</v>
      </c>
      <c r="J12" s="1563" t="n">
        <v>310</v>
      </c>
      <c r="K12" s="1563" t="n">
        <v>275</v>
      </c>
      <c r="L12" s="1563" t="n">
        <v>240</v>
      </c>
      <c r="M12" s="1563" t="n">
        <v>205</v>
      </c>
      <c r="N12" s="1563" t="n">
        <v>170</v>
      </c>
      <c r="O12" s="1563" t="n">
        <v>135</v>
      </c>
      <c r="P12" s="1563" t="n">
        <v>100</v>
      </c>
      <c r="Q12" s="1563" t="n">
        <v>18</v>
      </c>
      <c r="R12" s="1563" t="n">
        <v>0</v>
      </c>
      <c r="S12" s="1563" t="n">
        <v>0</v>
      </c>
      <c r="T12" s="1563" t="n">
        <v>0</v>
      </c>
      <c r="U12" s="1564" t="n">
        <v>0</v>
      </c>
      <c r="V12" s="1550" t="n">
        <f aca="false">SUM(F12:Q12)</f>
        <v>3043</v>
      </c>
    </row>
    <row r="13" s="1531" customFormat="true" ht="35.1" hidden="false" customHeight="true" outlineLevel="0" collapsed="false">
      <c r="B13" s="1565" t="s">
        <v>1018</v>
      </c>
      <c r="C13" s="1545" t="s">
        <v>1013</v>
      </c>
      <c r="D13" s="1546" t="n">
        <v>1080.132</v>
      </c>
      <c r="E13" s="1547" t="n">
        <f aca="false">D13*220</f>
        <v>237629.04</v>
      </c>
      <c r="F13" s="1561" t="n">
        <v>20460</v>
      </c>
      <c r="G13" s="1561" t="n">
        <v>19960</v>
      </c>
      <c r="H13" s="1561" t="n">
        <v>19960</v>
      </c>
      <c r="I13" s="1561" t="n">
        <v>19960</v>
      </c>
      <c r="J13" s="1561" t="n">
        <v>19960</v>
      </c>
      <c r="K13" s="1561" t="n">
        <v>19960</v>
      </c>
      <c r="L13" s="1561" t="n">
        <v>19960</v>
      </c>
      <c r="M13" s="1561" t="n">
        <v>19960</v>
      </c>
      <c r="N13" s="1561" t="n">
        <v>19960</v>
      </c>
      <c r="O13" s="1561" t="n">
        <v>19960</v>
      </c>
      <c r="P13" s="1561" t="n">
        <v>19960</v>
      </c>
      <c r="Q13" s="1561" t="n">
        <v>17569</v>
      </c>
      <c r="R13" s="1566" t="n">
        <v>0</v>
      </c>
      <c r="S13" s="1566" t="n">
        <v>0</v>
      </c>
      <c r="T13" s="1566" t="n">
        <v>0</v>
      </c>
      <c r="U13" s="1567" t="n">
        <v>0</v>
      </c>
      <c r="V13" s="1550" t="n">
        <f aca="false">SUM(F13:Q13)</f>
        <v>237629</v>
      </c>
    </row>
    <row r="14" s="1531" customFormat="true" ht="35.1" hidden="false" customHeight="true" outlineLevel="0" collapsed="false">
      <c r="B14" s="1565"/>
      <c r="C14" s="1551" t="s">
        <v>1014</v>
      </c>
      <c r="D14" s="1552" t="s">
        <v>184</v>
      </c>
      <c r="E14" s="1553" t="s">
        <v>184</v>
      </c>
      <c r="F14" s="1563" t="n">
        <v>895</v>
      </c>
      <c r="G14" s="1563" t="n">
        <v>825</v>
      </c>
      <c r="H14" s="1563" t="n">
        <v>755</v>
      </c>
      <c r="I14" s="1563" t="n">
        <v>685</v>
      </c>
      <c r="J14" s="1563" t="n">
        <v>615</v>
      </c>
      <c r="K14" s="1563" t="n">
        <v>545</v>
      </c>
      <c r="L14" s="1563" t="n">
        <v>475</v>
      </c>
      <c r="M14" s="1563" t="n">
        <v>405</v>
      </c>
      <c r="N14" s="1563" t="n">
        <v>335</v>
      </c>
      <c r="O14" s="1563" t="n">
        <v>265</v>
      </c>
      <c r="P14" s="1563" t="n">
        <v>195</v>
      </c>
      <c r="Q14" s="1563" t="n">
        <v>125</v>
      </c>
      <c r="R14" s="1568" t="n">
        <v>0</v>
      </c>
      <c r="S14" s="1568" t="n">
        <v>0</v>
      </c>
      <c r="T14" s="1568" t="n">
        <v>0</v>
      </c>
      <c r="U14" s="1569" t="n">
        <v>0</v>
      </c>
      <c r="V14" s="1550" t="n">
        <f aca="false">SUM(F14:Q14)</f>
        <v>6120</v>
      </c>
    </row>
    <row r="15" s="1531" customFormat="true" ht="41.1" hidden="false" customHeight="true" outlineLevel="0" collapsed="false">
      <c r="B15" s="1565" t="s">
        <v>1019</v>
      </c>
      <c r="C15" s="1545" t="s">
        <v>1020</v>
      </c>
      <c r="D15" s="1546" t="n">
        <v>442.259</v>
      </c>
      <c r="E15" s="1570" t="n">
        <f aca="false">D15*290</f>
        <v>128255.11</v>
      </c>
      <c r="F15" s="1561" t="n">
        <v>8970</v>
      </c>
      <c r="G15" s="1561" t="n">
        <v>9530</v>
      </c>
      <c r="H15" s="1561" t="n">
        <v>9930</v>
      </c>
      <c r="I15" s="1561" t="n">
        <v>10330</v>
      </c>
      <c r="J15" s="1561" t="n">
        <v>10730</v>
      </c>
      <c r="K15" s="1561" t="n">
        <v>11130</v>
      </c>
      <c r="L15" s="1561" t="n">
        <v>11530</v>
      </c>
      <c r="M15" s="1561" t="n">
        <v>11930</v>
      </c>
      <c r="N15" s="1561" t="n">
        <v>12330</v>
      </c>
      <c r="O15" s="1561" t="n">
        <v>12730</v>
      </c>
      <c r="P15" s="1561" t="n">
        <v>13130</v>
      </c>
      <c r="Q15" s="1561" t="n">
        <v>5825</v>
      </c>
      <c r="R15" s="1566" t="n">
        <v>0</v>
      </c>
      <c r="S15" s="1566" t="n">
        <v>0</v>
      </c>
      <c r="T15" s="1566" t="n">
        <v>0</v>
      </c>
      <c r="U15" s="1567"/>
      <c r="V15" s="1550" t="n">
        <f aca="false">SUM(F15:Q15)</f>
        <v>128095</v>
      </c>
    </row>
    <row r="16" s="1531" customFormat="true" ht="41.1" hidden="false" customHeight="true" outlineLevel="0" collapsed="false">
      <c r="B16" s="1565"/>
      <c r="C16" s="1571" t="s">
        <v>1014</v>
      </c>
      <c r="D16" s="1572" t="s">
        <v>184</v>
      </c>
      <c r="E16" s="1573" t="s">
        <v>184</v>
      </c>
      <c r="F16" s="1574" t="n">
        <v>4600</v>
      </c>
      <c r="G16" s="1574" t="n">
        <v>4600</v>
      </c>
      <c r="H16" s="1574" t="n">
        <v>4200</v>
      </c>
      <c r="I16" s="1574" t="n">
        <v>3800</v>
      </c>
      <c r="J16" s="1574" t="n">
        <v>3400</v>
      </c>
      <c r="K16" s="1574" t="n">
        <v>3000</v>
      </c>
      <c r="L16" s="1574" t="n">
        <v>2600</v>
      </c>
      <c r="M16" s="1574" t="n">
        <v>2200</v>
      </c>
      <c r="N16" s="1574" t="n">
        <v>1800</v>
      </c>
      <c r="O16" s="1574" t="n">
        <v>1400</v>
      </c>
      <c r="P16" s="1574" t="n">
        <v>1000</v>
      </c>
      <c r="Q16" s="1574" t="n">
        <v>300</v>
      </c>
      <c r="R16" s="1575" t="n">
        <v>0</v>
      </c>
      <c r="S16" s="1575" t="n">
        <v>0</v>
      </c>
      <c r="T16" s="1575" t="n">
        <v>0</v>
      </c>
      <c r="U16" s="1576" t="n">
        <v>0</v>
      </c>
      <c r="V16" s="1550" t="n">
        <f aca="false">SUM(F16:U16)</f>
        <v>32900</v>
      </c>
    </row>
    <row r="17" s="1531" customFormat="true" ht="17.4" hidden="false" customHeight="true" outlineLevel="0" collapsed="false">
      <c r="B17" s="1565" t="s">
        <v>1021</v>
      </c>
      <c r="C17" s="1545" t="s">
        <v>1013</v>
      </c>
      <c r="D17" s="1557" t="s">
        <v>184</v>
      </c>
      <c r="E17" s="1570" t="n">
        <v>117048</v>
      </c>
      <c r="F17" s="1577" t="n">
        <v>0</v>
      </c>
      <c r="G17" s="1577" t="n">
        <v>0</v>
      </c>
      <c r="H17" s="1578" t="n">
        <v>0</v>
      </c>
      <c r="I17" s="1577" t="n">
        <v>2855</v>
      </c>
      <c r="J17" s="1577" t="n">
        <v>11420</v>
      </c>
      <c r="K17" s="1577" t="n">
        <v>11420</v>
      </c>
      <c r="L17" s="1577" t="n">
        <v>11420</v>
      </c>
      <c r="M17" s="1577" t="n">
        <v>11420</v>
      </c>
      <c r="N17" s="1577" t="n">
        <v>11420</v>
      </c>
      <c r="O17" s="1577" t="n">
        <v>11420</v>
      </c>
      <c r="P17" s="1577" t="n">
        <v>11420</v>
      </c>
      <c r="Q17" s="1577" t="n">
        <v>11420</v>
      </c>
      <c r="R17" s="1579" t="n">
        <v>11420</v>
      </c>
      <c r="S17" s="1579" t="n">
        <v>11413</v>
      </c>
      <c r="T17" s="1579" t="n">
        <v>0</v>
      </c>
      <c r="U17" s="1580" t="n">
        <v>0</v>
      </c>
      <c r="V17" s="1550" t="n">
        <f aca="false">SUM(F17:U17)</f>
        <v>117048</v>
      </c>
    </row>
    <row r="18" s="1531" customFormat="true" ht="17.4" hidden="false" customHeight="true" outlineLevel="0" collapsed="false">
      <c r="B18" s="1565"/>
      <c r="C18" s="1571" t="s">
        <v>1014</v>
      </c>
      <c r="D18" s="1572" t="s">
        <v>184</v>
      </c>
      <c r="E18" s="1573" t="s">
        <v>184</v>
      </c>
      <c r="F18" s="1581" t="n">
        <v>1000</v>
      </c>
      <c r="G18" s="1581" t="n">
        <v>1500</v>
      </c>
      <c r="H18" s="1582" t="n">
        <v>3161</v>
      </c>
      <c r="I18" s="1581" t="n">
        <v>3161</v>
      </c>
      <c r="J18" s="1581" t="n">
        <v>3956</v>
      </c>
      <c r="K18" s="1581" t="n">
        <v>3545</v>
      </c>
      <c r="L18" s="1581" t="n">
        <v>3134</v>
      </c>
      <c r="M18" s="1581" t="n">
        <v>2723</v>
      </c>
      <c r="N18" s="1581" t="n">
        <v>2312</v>
      </c>
      <c r="O18" s="1581" t="n">
        <v>1901</v>
      </c>
      <c r="P18" s="1581" t="n">
        <v>1490</v>
      </c>
      <c r="Q18" s="1581" t="n">
        <v>1078</v>
      </c>
      <c r="R18" s="1583" t="n">
        <v>667</v>
      </c>
      <c r="S18" s="1583" t="n">
        <v>256</v>
      </c>
      <c r="T18" s="1583" t="n">
        <v>0</v>
      </c>
      <c r="U18" s="1584" t="n">
        <v>0</v>
      </c>
      <c r="V18" s="1550" t="n">
        <f aca="false">SUM(F18:U18)</f>
        <v>29884</v>
      </c>
    </row>
    <row r="19" s="646" customFormat="true" ht="17.4" hidden="false" customHeight="true" outlineLevel="0" collapsed="false">
      <c r="B19" s="1565" t="s">
        <v>1022</v>
      </c>
      <c r="C19" s="1545" t="s">
        <v>1013</v>
      </c>
      <c r="D19" s="1557" t="s">
        <v>184</v>
      </c>
      <c r="E19" s="1570" t="n">
        <v>38813</v>
      </c>
      <c r="F19" s="1570" t="n">
        <v>1941</v>
      </c>
      <c r="G19" s="1570" t="n">
        <v>3881</v>
      </c>
      <c r="H19" s="1570" t="n">
        <v>3881</v>
      </c>
      <c r="I19" s="1570" t="n">
        <v>3881</v>
      </c>
      <c r="J19" s="1570" t="n">
        <v>3881</v>
      </c>
      <c r="K19" s="1570" t="n">
        <v>3881</v>
      </c>
      <c r="L19" s="1570" t="n">
        <v>3881</v>
      </c>
      <c r="M19" s="1570" t="n">
        <v>3881</v>
      </c>
      <c r="N19" s="1570" t="n">
        <v>3881</v>
      </c>
      <c r="O19" s="1570" t="n">
        <v>3881</v>
      </c>
      <c r="P19" s="1570" t="n">
        <v>1943</v>
      </c>
      <c r="Q19" s="1570" t="n">
        <v>0</v>
      </c>
      <c r="R19" s="1585" t="n">
        <v>0</v>
      </c>
      <c r="S19" s="1585" t="n">
        <v>0</v>
      </c>
      <c r="T19" s="1585" t="n">
        <v>0</v>
      </c>
      <c r="U19" s="1586" t="n">
        <v>0</v>
      </c>
      <c r="V19" s="1550" t="n">
        <f aca="false">SUM(F19:U19)</f>
        <v>38813</v>
      </c>
    </row>
    <row r="20" s="646" customFormat="true" ht="17.4" hidden="false" customHeight="true" outlineLevel="0" collapsed="false">
      <c r="B20" s="1565"/>
      <c r="C20" s="1571" t="s">
        <v>1014</v>
      </c>
      <c r="D20" s="1572" t="s">
        <v>184</v>
      </c>
      <c r="E20" s="1573" t="s">
        <v>184</v>
      </c>
      <c r="F20" s="1573" t="n">
        <v>900</v>
      </c>
      <c r="G20" s="1573" t="n">
        <v>815</v>
      </c>
      <c r="H20" s="1573" t="n">
        <v>730</v>
      </c>
      <c r="I20" s="1573" t="n">
        <v>645</v>
      </c>
      <c r="J20" s="1573" t="n">
        <v>560</v>
      </c>
      <c r="K20" s="1573" t="n">
        <v>475</v>
      </c>
      <c r="L20" s="1573" t="n">
        <v>390</v>
      </c>
      <c r="M20" s="1573" t="n">
        <v>305</v>
      </c>
      <c r="N20" s="1573" t="n">
        <v>220</v>
      </c>
      <c r="O20" s="1573" t="n">
        <v>135</v>
      </c>
      <c r="P20" s="1573" t="n">
        <v>50</v>
      </c>
      <c r="Q20" s="1573" t="n">
        <v>0</v>
      </c>
      <c r="R20" s="1573" t="n">
        <v>0</v>
      </c>
      <c r="S20" s="1573" t="n">
        <v>0</v>
      </c>
      <c r="T20" s="1587" t="n">
        <v>0</v>
      </c>
      <c r="U20" s="1588" t="n">
        <v>0</v>
      </c>
      <c r="V20" s="1550" t="n">
        <f aca="false">SUM(F20:U20)</f>
        <v>5225</v>
      </c>
    </row>
    <row r="21" s="1531" customFormat="true" ht="21" hidden="false" customHeight="true" outlineLevel="0" collapsed="false">
      <c r="B21" s="1589" t="s">
        <v>1023</v>
      </c>
      <c r="C21" s="1590"/>
      <c r="D21" s="1591" t="n">
        <f aca="false">SUM(D5:D16)</f>
        <v>3055.516</v>
      </c>
      <c r="E21" s="1591" t="n">
        <f aca="false">SUM(E5:E20)</f>
        <v>988558.23</v>
      </c>
      <c r="F21" s="1592" t="n">
        <f aca="false">SUM(F5:F20)</f>
        <v>127097</v>
      </c>
      <c r="G21" s="1592" t="n">
        <f aca="false">SUM(G5:G20)</f>
        <v>246844</v>
      </c>
      <c r="H21" s="1592" t="n">
        <f aca="false">SUM(H5:H20)</f>
        <v>137231</v>
      </c>
      <c r="I21" s="1592" t="n">
        <f aca="false">SUM(I5:I20)</f>
        <v>57142</v>
      </c>
      <c r="J21" s="1592" t="n">
        <f aca="false">SUM(J5:J20)</f>
        <v>66312</v>
      </c>
      <c r="K21" s="1592" t="n">
        <f aca="false">SUM(K5:K20)</f>
        <v>65711</v>
      </c>
      <c r="L21" s="1592" t="n">
        <f aca="false">SUM(L5:L20)</f>
        <v>65110</v>
      </c>
      <c r="M21" s="1592" t="n">
        <f aca="false">SUM(M5:M20)</f>
        <v>64509</v>
      </c>
      <c r="N21" s="1592" t="n">
        <f aca="false">SUM(N5:N20)</f>
        <v>63908</v>
      </c>
      <c r="O21" s="1592" t="n">
        <f aca="false">SUM(O5:O20)</f>
        <v>63307</v>
      </c>
      <c r="P21" s="1592" t="n">
        <f aca="false">SUM(P5:P20)</f>
        <v>60768</v>
      </c>
      <c r="Q21" s="1592" t="n">
        <f aca="false">SUM(Q5:Q20)</f>
        <v>40594</v>
      </c>
      <c r="R21" s="1592" t="n">
        <f aca="false">SUM(R5:R20)</f>
        <v>12087</v>
      </c>
      <c r="S21" s="1592" t="n">
        <f aca="false">SUM(S5:S20)</f>
        <v>11669</v>
      </c>
      <c r="T21" s="1592" t="n">
        <f aca="false">SUM(T5:T20)</f>
        <v>0</v>
      </c>
      <c r="U21" s="1592" t="n">
        <f aca="false">SUM(U5:U20)</f>
        <v>0</v>
      </c>
      <c r="V21" s="1550" t="n">
        <f aca="false">SUM(F21:U21)</f>
        <v>1082289</v>
      </c>
    </row>
    <row r="22" s="1531" customFormat="true" ht="17.4" hidden="false" customHeight="true" outlineLevel="0" collapsed="false">
      <c r="B22" s="1544" t="s">
        <v>1024</v>
      </c>
      <c r="C22" s="1566" t="s">
        <v>1013</v>
      </c>
      <c r="D22" s="1593" t="s">
        <v>184</v>
      </c>
      <c r="E22" s="1577" t="n">
        <v>35461</v>
      </c>
      <c r="F22" s="1577" t="n">
        <v>0</v>
      </c>
      <c r="G22" s="1577" t="n">
        <v>0</v>
      </c>
      <c r="H22" s="1577" t="n">
        <v>0</v>
      </c>
      <c r="I22" s="1561" t="n">
        <v>1710</v>
      </c>
      <c r="J22" s="1561" t="n">
        <v>3415</v>
      </c>
      <c r="K22" s="1561" t="n">
        <v>3415</v>
      </c>
      <c r="L22" s="1561" t="n">
        <v>3415</v>
      </c>
      <c r="M22" s="1561" t="n">
        <v>3415</v>
      </c>
      <c r="N22" s="1561" t="n">
        <v>3415</v>
      </c>
      <c r="O22" s="1561" t="n">
        <v>3415</v>
      </c>
      <c r="P22" s="1561" t="n">
        <v>3415</v>
      </c>
      <c r="Q22" s="1561" t="n">
        <v>3415</v>
      </c>
      <c r="R22" s="1561" t="n">
        <v>3415</v>
      </c>
      <c r="S22" s="1561" t="n">
        <v>0</v>
      </c>
      <c r="T22" s="1561" t="n">
        <v>0</v>
      </c>
      <c r="U22" s="1562" t="n">
        <v>0</v>
      </c>
      <c r="V22" s="1550" t="n">
        <f aca="false">SUM(F22:U22)</f>
        <v>32445</v>
      </c>
    </row>
    <row r="23" s="1531" customFormat="true" ht="26.25" hidden="false" customHeight="true" outlineLevel="0" collapsed="false">
      <c r="B23" s="1544"/>
      <c r="C23" s="1575" t="s">
        <v>1014</v>
      </c>
      <c r="D23" s="1594" t="s">
        <v>184</v>
      </c>
      <c r="E23" s="1595" t="s">
        <v>184</v>
      </c>
      <c r="F23" s="1574" t="n">
        <v>1233</v>
      </c>
      <c r="G23" s="1574" t="n">
        <v>1130</v>
      </c>
      <c r="H23" s="1574" t="n">
        <v>1130</v>
      </c>
      <c r="I23" s="1574" t="n">
        <v>1120</v>
      </c>
      <c r="J23" s="1574" t="n">
        <v>1020</v>
      </c>
      <c r="K23" s="1574" t="n">
        <v>910</v>
      </c>
      <c r="L23" s="1574" t="n">
        <v>800</v>
      </c>
      <c r="M23" s="1574" t="n">
        <v>700</v>
      </c>
      <c r="N23" s="1574" t="n">
        <v>590</v>
      </c>
      <c r="O23" s="1574" t="n">
        <v>480</v>
      </c>
      <c r="P23" s="1574" t="n">
        <v>370</v>
      </c>
      <c r="Q23" s="1574" t="n">
        <v>260</v>
      </c>
      <c r="R23" s="1574" t="n">
        <v>150</v>
      </c>
      <c r="S23" s="1574" t="n">
        <v>0</v>
      </c>
      <c r="T23" s="1574" t="n">
        <v>0</v>
      </c>
      <c r="U23" s="1596" t="n">
        <v>0</v>
      </c>
      <c r="V23" s="1550" t="n">
        <f aca="false">SUM(F23:U23)</f>
        <v>9893</v>
      </c>
    </row>
    <row r="24" s="1531" customFormat="true" ht="17.4" hidden="false" customHeight="true" outlineLevel="0" collapsed="false">
      <c r="B24" s="1544" t="s">
        <v>1025</v>
      </c>
      <c r="C24" s="1566" t="s">
        <v>1013</v>
      </c>
      <c r="D24" s="1593" t="s">
        <v>184</v>
      </c>
      <c r="E24" s="1577" t="n">
        <v>388600</v>
      </c>
      <c r="F24" s="1577" t="n">
        <v>0</v>
      </c>
      <c r="G24" s="1577" t="n">
        <v>0</v>
      </c>
      <c r="H24" s="1577" t="n">
        <v>0</v>
      </c>
      <c r="I24" s="1561" t="n">
        <v>18956</v>
      </c>
      <c r="J24" s="1561" t="n">
        <v>37912</v>
      </c>
      <c r="K24" s="1561" t="n">
        <v>37912</v>
      </c>
      <c r="L24" s="1561" t="n">
        <v>37912</v>
      </c>
      <c r="M24" s="1561" t="n">
        <v>37912</v>
      </c>
      <c r="N24" s="1561" t="n">
        <v>37913</v>
      </c>
      <c r="O24" s="1561" t="n">
        <v>37912</v>
      </c>
      <c r="P24" s="1561" t="n">
        <v>37912</v>
      </c>
      <c r="Q24" s="1561" t="n">
        <v>37912</v>
      </c>
      <c r="R24" s="1561" t="n">
        <v>37912</v>
      </c>
      <c r="S24" s="1561" t="n">
        <v>28435</v>
      </c>
      <c r="T24" s="1561" t="n">
        <v>0</v>
      </c>
      <c r="U24" s="1562" t="n">
        <v>0</v>
      </c>
      <c r="V24" s="1550" t="n">
        <f aca="false">SUM(F24:U24)</f>
        <v>388600</v>
      </c>
    </row>
    <row r="25" s="1531" customFormat="true" ht="17.4" hidden="false" customHeight="true" outlineLevel="0" collapsed="false">
      <c r="B25" s="1544"/>
      <c r="C25" s="1575" t="s">
        <v>1014</v>
      </c>
      <c r="D25" s="1594" t="s">
        <v>184</v>
      </c>
      <c r="E25" s="1595" t="s">
        <v>184</v>
      </c>
      <c r="F25" s="1574" t="n">
        <v>11335</v>
      </c>
      <c r="G25" s="1574" t="n">
        <v>12393</v>
      </c>
      <c r="H25" s="1574" t="n">
        <v>12393</v>
      </c>
      <c r="I25" s="1574" t="n">
        <v>12317</v>
      </c>
      <c r="J25" s="1574" t="n">
        <v>11332</v>
      </c>
      <c r="K25" s="1574" t="n">
        <v>10123</v>
      </c>
      <c r="L25" s="1574" t="n">
        <v>8914</v>
      </c>
      <c r="M25" s="1574" t="n">
        <v>7705</v>
      </c>
      <c r="N25" s="1574" t="n">
        <v>6496</v>
      </c>
      <c r="O25" s="1574" t="n">
        <v>5287</v>
      </c>
      <c r="P25" s="1574" t="n">
        <v>4078</v>
      </c>
      <c r="Q25" s="1574" t="n">
        <v>2869</v>
      </c>
      <c r="R25" s="1574" t="n">
        <v>1660</v>
      </c>
      <c r="S25" s="1574" t="n">
        <v>451</v>
      </c>
      <c r="T25" s="1574" t="n">
        <v>0</v>
      </c>
      <c r="U25" s="1596" t="n">
        <v>0</v>
      </c>
      <c r="V25" s="1550" t="n">
        <f aca="false">SUM(F25:U25)</f>
        <v>107353</v>
      </c>
    </row>
    <row r="26" s="1531" customFormat="true" ht="26.25" hidden="false" customHeight="true" outlineLevel="0" collapsed="false">
      <c r="B26" s="1589" t="s">
        <v>1026</v>
      </c>
      <c r="C26" s="1568"/>
      <c r="D26" s="1594" t="s">
        <v>184</v>
      </c>
      <c r="E26" s="1595" t="n">
        <f aca="false">SUM(E22:E25)</f>
        <v>424061</v>
      </c>
      <c r="F26" s="1597" t="n">
        <f aca="false">SUM(F22:F25)</f>
        <v>12568</v>
      </c>
      <c r="G26" s="1597" t="n">
        <f aca="false">SUM(G22:G25)</f>
        <v>13523</v>
      </c>
      <c r="H26" s="1597" t="n">
        <f aca="false">SUM(H22:H25)</f>
        <v>13523</v>
      </c>
      <c r="I26" s="1592" t="n">
        <f aca="false">SUM(I22:I25)</f>
        <v>34103</v>
      </c>
      <c r="J26" s="1597" t="n">
        <f aca="false">SUM(J22:J25)</f>
        <v>53679</v>
      </c>
      <c r="K26" s="1597" t="n">
        <f aca="false">SUM(K22:K25)</f>
        <v>52360</v>
      </c>
      <c r="L26" s="1597" t="n">
        <f aca="false">SUM(L22:L25)</f>
        <v>51041</v>
      </c>
      <c r="M26" s="1597" t="n">
        <f aca="false">SUM(M22:M25)</f>
        <v>49732</v>
      </c>
      <c r="N26" s="1597" t="n">
        <f aca="false">SUM(N22:N25)</f>
        <v>48414</v>
      </c>
      <c r="O26" s="1597" t="n">
        <f aca="false">SUM(O22:O25)</f>
        <v>47094</v>
      </c>
      <c r="P26" s="1597" t="n">
        <f aca="false">SUM(P22:P25)</f>
        <v>45775</v>
      </c>
      <c r="Q26" s="1597" t="n">
        <f aca="false">SUM(Q22:Q25)</f>
        <v>44456</v>
      </c>
      <c r="R26" s="1597" t="n">
        <f aca="false">SUM(R22:R25)</f>
        <v>43137</v>
      </c>
      <c r="S26" s="1597" t="n">
        <f aca="false">SUM(S22:S25)</f>
        <v>28886</v>
      </c>
      <c r="T26" s="1597" t="n">
        <f aca="false">SUM(T22:T25)</f>
        <v>0</v>
      </c>
      <c r="U26" s="1598" t="n">
        <f aca="false">SUM(U22:U25)</f>
        <v>0</v>
      </c>
      <c r="V26" s="1541"/>
    </row>
    <row r="27" s="1531" customFormat="true" ht="16.5" hidden="false" customHeight="true" outlineLevel="0" collapsed="false">
      <c r="B27" s="1599" t="s">
        <v>1027</v>
      </c>
      <c r="C27" s="1600"/>
      <c r="D27" s="1594" t="s">
        <v>184</v>
      </c>
      <c r="E27" s="1601" t="n">
        <f aca="false">E21+E26</f>
        <v>1412619.23</v>
      </c>
      <c r="F27" s="1602" t="n">
        <f aca="false">F5+F7+F9+F11+F13+F15+F17+F19+F22+F24</f>
        <v>111252</v>
      </c>
      <c r="G27" s="1602" t="n">
        <f aca="false">G5+G7+G9+G11+G13+G15+G17+G19+G22+G24</f>
        <v>231189</v>
      </c>
      <c r="H27" s="1602" t="n">
        <f aca="false">H5+H7+H9+H11+H13+H15+H17+H19+H22+H24</f>
        <v>125005</v>
      </c>
      <c r="I27" s="1602" t="n">
        <f aca="false">I5+I7+I9+I11+I13+I15+I17+I19+I22+I24</f>
        <v>69172</v>
      </c>
      <c r="J27" s="1602" t="n">
        <f aca="false">J5+J7+J9+J11+J13+J15+J17+J19+J22+J24</f>
        <v>98798</v>
      </c>
      <c r="K27" s="1602" t="n">
        <f aca="false">K5+K7+K9+K11+K13+K15+K17+K19+K22+K24</f>
        <v>99198</v>
      </c>
      <c r="L27" s="1602" t="n">
        <f aca="false">L5+L7+L9+L11+L13+L15+L17+L19+L22+L24</f>
        <v>99598</v>
      </c>
      <c r="M27" s="1602" t="n">
        <f aca="false">M5+M7+M9+M11+M13+M15+M17+M19+M22+M24</f>
        <v>99998</v>
      </c>
      <c r="N27" s="1602" t="n">
        <f aca="false">N5+N7+N9+N11+N13+N15+N17+N19+N22+N24</f>
        <v>100399</v>
      </c>
      <c r="O27" s="1602" t="n">
        <f aca="false">O5+O7+O9+O11+O13+O15+O17+O19+O22+O24</f>
        <v>100798</v>
      </c>
      <c r="P27" s="1602" t="n">
        <f aca="false">P5+P7+P9+P11+P13+P15+P17+P19+P22+P24</f>
        <v>99260</v>
      </c>
      <c r="Q27" s="1602" t="n">
        <f aca="false">Q5+Q7+Q9+Q11+Q13+Q15+Q17+Q19+Q22+Q24</f>
        <v>80400</v>
      </c>
      <c r="R27" s="1602" t="n">
        <f aca="false">R5+R7+R9+R11+R13+R15+R17+R19+R22+R24</f>
        <v>52747</v>
      </c>
      <c r="S27" s="1602" t="n">
        <f aca="false">S5+S7+S9+S11+S13+S15+S17+S19+S22+S24</f>
        <v>39848</v>
      </c>
      <c r="T27" s="1602" t="n">
        <f aca="false">T5+T7+T9+T11+T13+T15+T17+T22+T24</f>
        <v>0</v>
      </c>
      <c r="U27" s="1603" t="n">
        <f aca="false">U5+U7+U9+U11+U13+U15+U17+U22+U24</f>
        <v>0</v>
      </c>
      <c r="V27" s="1541"/>
    </row>
    <row r="28" s="1531" customFormat="true" ht="15.75" hidden="false" customHeight="true" outlineLevel="0" collapsed="false">
      <c r="B28" s="1604" t="s">
        <v>1028</v>
      </c>
      <c r="C28" s="1605"/>
      <c r="D28" s="1594" t="s">
        <v>184</v>
      </c>
      <c r="E28" s="1601"/>
      <c r="F28" s="1606" t="n">
        <f aca="false">F6+F8+F10+F12+F14+F16+F20+F23+F25+F18</f>
        <v>28413</v>
      </c>
      <c r="G28" s="1606" t="n">
        <f aca="false">G6+G8+G10+G12+G14+G16+G20+G23+G25+G18</f>
        <v>29178</v>
      </c>
      <c r="H28" s="1606" t="n">
        <f aca="false">H6+H8+H10+H12+H14+H16+H20+H23+H25+H18</f>
        <v>25749</v>
      </c>
      <c r="I28" s="1606" t="n">
        <f aca="false">I6+I8+I10+I12+I14+I16+I20+I23+I25+I18</f>
        <v>22073</v>
      </c>
      <c r="J28" s="1606" t="n">
        <f aca="false">J6+J8+J10+J12+J14+J16+J20+J23+J25+J18</f>
        <v>21193</v>
      </c>
      <c r="K28" s="1606" t="n">
        <f aca="false">K6+K8+K10+K12+K14+K16+K20+K23+K25+K18</f>
        <v>18873</v>
      </c>
      <c r="L28" s="1606" t="n">
        <f aca="false">L6+L8+L10+L12+L14+L16+L20+L23+L25+L18</f>
        <v>16553</v>
      </c>
      <c r="M28" s="1606" t="n">
        <f aca="false">M6+M8+M10+M12+M14+M16+M20+M23+M25+M18</f>
        <v>14243</v>
      </c>
      <c r="N28" s="1606" t="n">
        <f aca="false">N6+N8+N10+N12+N14+N16+N20+N23+N25+N18</f>
        <v>11923</v>
      </c>
      <c r="O28" s="1606" t="n">
        <f aca="false">O6+O8+O10+O12+O14+O16+O20+O23+O25+O18</f>
        <v>9603</v>
      </c>
      <c r="P28" s="1606" t="n">
        <f aca="false">P6+P8+P10+P12+P14+P16+P20+P23+P25+P18</f>
        <v>7283</v>
      </c>
      <c r="Q28" s="1606" t="n">
        <f aca="false">Q6+Q8+Q10+Q12+Q14+Q16+Q20+Q23+Q25+Q18</f>
        <v>4650</v>
      </c>
      <c r="R28" s="1606" t="n">
        <f aca="false">R6+R8+R10+R12+R14+R16+R20+R23+R25+R18</f>
        <v>2477</v>
      </c>
      <c r="S28" s="1606" t="n">
        <f aca="false">S6+S8+S10+S12+S14+S16+S20+S23+S25+S18</f>
        <v>707</v>
      </c>
      <c r="T28" s="1606" t="n">
        <f aca="false">T6+T8+T10+T12+T14+T16+T23+T25+T18</f>
        <v>0</v>
      </c>
      <c r="U28" s="1607" t="n">
        <f aca="false">U6+U8+U10+U12+U14+U16+U23+U25+U18</f>
        <v>0</v>
      </c>
      <c r="V28" s="1541"/>
    </row>
    <row r="29" s="1531" customFormat="true" ht="13.5" hidden="false" customHeight="true" outlineLevel="0" collapsed="false">
      <c r="B29" s="1608" t="s">
        <v>1029</v>
      </c>
      <c r="C29" s="1609"/>
      <c r="D29" s="1610" t="s">
        <v>184</v>
      </c>
      <c r="E29" s="1611"/>
      <c r="F29" s="1612" t="n">
        <f aca="false">SUM(F27:F28)</f>
        <v>139665</v>
      </c>
      <c r="G29" s="1612" t="n">
        <f aca="false">SUM(G27:G28)</f>
        <v>260367</v>
      </c>
      <c r="H29" s="1612" t="n">
        <f aca="false">SUM(H27:H28)</f>
        <v>150754</v>
      </c>
      <c r="I29" s="1612" t="n">
        <f aca="false">SUM(I27:I28)</f>
        <v>91245</v>
      </c>
      <c r="J29" s="1612" t="n">
        <f aca="false">SUM(J27:J28)</f>
        <v>119991</v>
      </c>
      <c r="K29" s="1612" t="n">
        <f aca="false">SUM(K27:K28)</f>
        <v>118071</v>
      </c>
      <c r="L29" s="1612" t="n">
        <f aca="false">SUM(L27:L28)</f>
        <v>116151</v>
      </c>
      <c r="M29" s="1612" t="n">
        <f aca="false">SUM(M27:M28)</f>
        <v>114241</v>
      </c>
      <c r="N29" s="1612" t="n">
        <f aca="false">SUM(N27:N28)</f>
        <v>112322</v>
      </c>
      <c r="O29" s="1612" t="n">
        <f aca="false">SUM(O27:O28)</f>
        <v>110401</v>
      </c>
      <c r="P29" s="1612" t="n">
        <f aca="false">SUM(P27:P28)</f>
        <v>106543</v>
      </c>
      <c r="Q29" s="1612" t="n">
        <f aca="false">SUM(Q27:Q28)</f>
        <v>85050</v>
      </c>
      <c r="R29" s="1612" t="n">
        <f aca="false">SUM(R27:R28)</f>
        <v>55224</v>
      </c>
      <c r="S29" s="1612" t="n">
        <f aca="false">SUM(S27:S28)</f>
        <v>40555</v>
      </c>
      <c r="T29" s="1612" t="n">
        <f aca="false">SUM(T27:T28)</f>
        <v>0</v>
      </c>
      <c r="U29" s="1613" t="n">
        <f aca="false">SUM(U27:U28)</f>
        <v>0</v>
      </c>
      <c r="V29" s="1541"/>
    </row>
    <row r="30" s="1531" customFormat="true" ht="9.75" hidden="false" customHeight="true" outlineLevel="0" collapsed="false">
      <c r="B30" s="1608"/>
      <c r="C30" s="1609"/>
      <c r="D30" s="1610"/>
      <c r="E30" s="1614"/>
      <c r="F30" s="1612"/>
      <c r="G30" s="1612"/>
      <c r="H30" s="1612"/>
      <c r="I30" s="1612"/>
      <c r="J30" s="1612"/>
      <c r="K30" s="1612"/>
      <c r="L30" s="1612"/>
      <c r="M30" s="1612"/>
      <c r="N30" s="1612"/>
      <c r="O30" s="1612"/>
      <c r="P30" s="1612"/>
      <c r="Q30" s="1612"/>
      <c r="R30" s="1612"/>
      <c r="S30" s="1612"/>
      <c r="T30" s="1612"/>
      <c r="U30" s="1613"/>
      <c r="V30" s="1541"/>
    </row>
    <row r="31" s="1531" customFormat="true" ht="30.75" hidden="false" customHeight="true" outlineLevel="0" collapsed="false">
      <c r="B31" s="1615" t="s">
        <v>1030</v>
      </c>
      <c r="C31" s="1616"/>
      <c r="D31" s="1617"/>
      <c r="E31" s="1618"/>
      <c r="F31" s="1618" t="n">
        <v>20000</v>
      </c>
      <c r="G31" s="1618" t="n">
        <v>20000</v>
      </c>
      <c r="H31" s="1618" t="n">
        <v>20000</v>
      </c>
      <c r="I31" s="1618" t="n">
        <v>20000</v>
      </c>
      <c r="J31" s="1618" t="n">
        <v>20000</v>
      </c>
      <c r="K31" s="1618" t="n">
        <f aca="false">20000+380000</f>
        <v>400000</v>
      </c>
      <c r="L31" s="1618" t="n">
        <v>300000</v>
      </c>
      <c r="M31" s="1618" t="n">
        <v>100000</v>
      </c>
      <c r="N31" s="1619" t="n">
        <v>0</v>
      </c>
      <c r="O31" s="1619" t="n">
        <v>0</v>
      </c>
      <c r="P31" s="1619" t="n">
        <v>0</v>
      </c>
      <c r="Q31" s="1619" t="n">
        <v>0</v>
      </c>
      <c r="R31" s="1619" t="n">
        <v>0</v>
      </c>
      <c r="S31" s="1619" t="n">
        <v>0</v>
      </c>
      <c r="T31" s="1619" t="n">
        <v>0</v>
      </c>
      <c r="U31" s="1620" t="n">
        <v>0</v>
      </c>
      <c r="V31" s="1550" t="n">
        <f aca="false">SUM(F31:U31)</f>
        <v>900000</v>
      </c>
      <c r="W31" s="1550" t="s">
        <v>26</v>
      </c>
    </row>
    <row r="32" s="1531" customFormat="true" ht="16.5" hidden="false" customHeight="true" outlineLevel="0" collapsed="false">
      <c r="B32" s="1621" t="s">
        <v>1031</v>
      </c>
      <c r="C32" s="1622"/>
      <c r="D32" s="1623"/>
      <c r="E32" s="1624" t="s">
        <v>26</v>
      </c>
      <c r="F32" s="1624" t="n">
        <f aca="false">F29+F31</f>
        <v>159665</v>
      </c>
      <c r="G32" s="1624" t="n">
        <f aca="false">G29+G31</f>
        <v>280367</v>
      </c>
      <c r="H32" s="1624" t="n">
        <f aca="false">H29+H31</f>
        <v>170754</v>
      </c>
      <c r="I32" s="1624" t="n">
        <f aca="false">I29+I31</f>
        <v>111245</v>
      </c>
      <c r="J32" s="1624" t="n">
        <f aca="false">J29+J31</f>
        <v>139991</v>
      </c>
      <c r="K32" s="1624" t="n">
        <f aca="false">K29+K31</f>
        <v>518071</v>
      </c>
      <c r="L32" s="1624" t="n">
        <f aca="false">L29+L31</f>
        <v>416151</v>
      </c>
      <c r="M32" s="1624" t="n">
        <f aca="false">M29+M31</f>
        <v>214241</v>
      </c>
      <c r="N32" s="1624" t="n">
        <f aca="false">N29+N31</f>
        <v>112322</v>
      </c>
      <c r="O32" s="1624" t="n">
        <f aca="false">O29+O31</f>
        <v>110401</v>
      </c>
      <c r="P32" s="1624" t="n">
        <f aca="false">P29+P31</f>
        <v>106543</v>
      </c>
      <c r="Q32" s="1624" t="n">
        <f aca="false">Q29+Q31</f>
        <v>85050</v>
      </c>
      <c r="R32" s="1624" t="n">
        <f aca="false">R29+R31</f>
        <v>55224</v>
      </c>
      <c r="S32" s="1624" t="n">
        <f aca="false">S29+S31</f>
        <v>40555</v>
      </c>
      <c r="T32" s="1624" t="n">
        <f aca="false">T29+T31</f>
        <v>0</v>
      </c>
      <c r="U32" s="1624" t="n">
        <f aca="false">U29+U31</f>
        <v>0</v>
      </c>
      <c r="W32" s="1541"/>
    </row>
    <row r="33" s="1531" customFormat="true" ht="7.5" hidden="false" customHeight="true" outlineLevel="0" collapsed="false">
      <c r="B33" s="1625"/>
      <c r="C33" s="1626"/>
      <c r="D33" s="1627"/>
      <c r="E33" s="1628"/>
      <c r="F33" s="1629"/>
      <c r="G33" s="1629"/>
      <c r="H33" s="1629"/>
      <c r="I33" s="1629"/>
      <c r="J33" s="1629"/>
      <c r="K33" s="1629"/>
      <c r="L33" s="1629"/>
      <c r="M33" s="1629"/>
      <c r="N33" s="1629"/>
      <c r="O33" s="1629"/>
      <c r="P33" s="1629"/>
      <c r="Q33" s="1629"/>
      <c r="R33" s="1629"/>
      <c r="S33" s="1629"/>
      <c r="T33" s="1629"/>
      <c r="U33" s="1629"/>
      <c r="V33" s="1541"/>
    </row>
    <row r="34" customFormat="false" ht="13.5" hidden="false" customHeight="true" outlineLevel="0" collapsed="false">
      <c r="B34" s="1527" t="s">
        <v>1032</v>
      </c>
      <c r="C34" s="1527"/>
      <c r="D34" s="1529"/>
      <c r="E34" s="1529"/>
      <c r="F34" s="1529"/>
      <c r="G34" s="1529"/>
      <c r="H34" s="1529"/>
      <c r="I34" s="1630"/>
      <c r="J34" s="1631"/>
      <c r="K34" s="1631"/>
      <c r="L34" s="1632"/>
      <c r="M34" s="1632"/>
      <c r="N34" s="1632"/>
      <c r="O34" s="1632"/>
      <c r="P34" s="1632"/>
      <c r="Q34" s="1632"/>
    </row>
    <row r="35" customFormat="false" ht="11.1" hidden="false" customHeight="true" outlineLevel="0" collapsed="false">
      <c r="B35" s="1633" t="s">
        <v>1033</v>
      </c>
      <c r="C35" s="1634"/>
      <c r="D35" s="1635"/>
      <c r="E35" s="1635"/>
      <c r="F35" s="1635"/>
      <c r="G35" s="1635"/>
      <c r="H35" s="1635"/>
      <c r="I35" s="1630"/>
      <c r="J35" s="1631"/>
      <c r="K35" s="1631"/>
      <c r="L35" s="1632"/>
      <c r="M35" s="1632"/>
      <c r="N35" s="1632"/>
      <c r="O35" s="1632"/>
      <c r="P35" s="1632"/>
      <c r="Q35" s="1632"/>
    </row>
    <row r="36" customFormat="false" ht="11.1" hidden="false" customHeight="true" outlineLevel="0" collapsed="false">
      <c r="B36" s="1636" t="s">
        <v>1034</v>
      </c>
      <c r="C36" s="1636"/>
      <c r="D36" s="1636"/>
      <c r="E36" s="1636"/>
      <c r="F36" s="1637" t="s">
        <v>1035</v>
      </c>
      <c r="G36" s="1637"/>
      <c r="H36" s="1637"/>
      <c r="I36" s="1637"/>
      <c r="J36" s="1637"/>
      <c r="K36" s="1638"/>
      <c r="L36" s="1638"/>
      <c r="M36" s="1638"/>
      <c r="N36" s="1632"/>
      <c r="O36" s="1632"/>
      <c r="P36" s="1632"/>
      <c r="Q36" s="1632"/>
    </row>
    <row r="37" customFormat="false" ht="11.1" hidden="false" customHeight="true" outlineLevel="0" collapsed="false">
      <c r="B37" s="1636" t="s">
        <v>1036</v>
      </c>
      <c r="C37" s="1636"/>
      <c r="D37" s="1636"/>
      <c r="E37" s="1636"/>
      <c r="F37" s="1639" t="s">
        <v>1037</v>
      </c>
      <c r="G37" s="1639"/>
      <c r="H37" s="1639"/>
      <c r="I37" s="1639"/>
      <c r="J37" s="1639"/>
      <c r="K37" s="1631"/>
      <c r="L37" s="1632"/>
      <c r="M37" s="1632"/>
      <c r="N37" s="1632"/>
      <c r="O37" s="1632"/>
      <c r="P37" s="1632"/>
      <c r="Q37" s="1632"/>
    </row>
    <row r="38" customFormat="false" ht="18" hidden="false" customHeight="true" outlineLevel="0" collapsed="false">
      <c r="B38" s="1634"/>
      <c r="C38" s="1634"/>
      <c r="D38" s="1635"/>
      <c r="E38" s="1635"/>
      <c r="F38" s="1635"/>
      <c r="G38" s="1635"/>
      <c r="H38" s="1635"/>
      <c r="I38" s="1630"/>
      <c r="J38" s="1631"/>
      <c r="K38" s="1631"/>
      <c r="L38" s="1632"/>
      <c r="M38" s="1632"/>
      <c r="N38" s="1632"/>
      <c r="O38" s="1632"/>
      <c r="P38" s="1632"/>
      <c r="Q38" s="1632"/>
    </row>
    <row r="39" customFormat="false" ht="18" hidden="false" customHeight="true" outlineLevel="0" collapsed="false">
      <c r="B39" s="1634"/>
      <c r="C39" s="1634"/>
      <c r="D39" s="1635"/>
      <c r="E39" s="1635"/>
      <c r="F39" s="1635"/>
      <c r="G39" s="1635"/>
      <c r="H39" s="1635"/>
      <c r="I39" s="1630"/>
      <c r="J39" s="1631"/>
      <c r="K39" s="1631"/>
      <c r="L39" s="1632"/>
      <c r="M39" s="1632"/>
      <c r="N39" s="1632"/>
      <c r="O39" s="1632"/>
      <c r="P39" s="1632"/>
      <c r="Q39" s="1632"/>
    </row>
    <row r="40" customFormat="false" ht="13.2" hidden="false" customHeight="false" outlineLevel="0" collapsed="false">
      <c r="B40" s="1634"/>
      <c r="C40" s="1634"/>
      <c r="D40" s="1635"/>
      <c r="E40" s="1635"/>
      <c r="F40" s="1635"/>
      <c r="G40" s="1635"/>
      <c r="H40" s="1635"/>
      <c r="I40" s="1630"/>
      <c r="J40" s="1631"/>
      <c r="K40" s="1632"/>
      <c r="L40" s="1632"/>
      <c r="M40" s="1632"/>
      <c r="N40" s="1632"/>
      <c r="O40" s="1632"/>
      <c r="P40" s="1632"/>
      <c r="Q40" s="1632"/>
    </row>
    <row r="41" customFormat="false" ht="16.5" hidden="false" customHeight="true" outlineLevel="0" collapsed="false">
      <c r="C41" s="1634"/>
      <c r="D41" s="1635"/>
      <c r="E41" s="1635"/>
      <c r="F41" s="1635"/>
      <c r="G41" s="1635"/>
      <c r="H41" s="1635"/>
      <c r="I41" s="1630"/>
      <c r="J41" s="1631"/>
      <c r="K41" s="1632"/>
      <c r="L41" s="1632"/>
      <c r="M41" s="1632"/>
      <c r="N41" s="1632"/>
      <c r="O41" s="1632"/>
      <c r="P41" s="1632"/>
      <c r="Q41" s="1632"/>
    </row>
    <row r="42" customFormat="false" ht="13.2" hidden="false" customHeight="false" outlineLevel="0" collapsed="false">
      <c r="C42" s="1634"/>
      <c r="D42" s="1635"/>
      <c r="E42" s="1635"/>
      <c r="F42" s="1635"/>
      <c r="G42" s="1635"/>
      <c r="H42" s="1635"/>
      <c r="I42" s="1630"/>
      <c r="J42" s="1631"/>
      <c r="K42" s="1632"/>
      <c r="L42" s="1632"/>
      <c r="M42" s="1632"/>
      <c r="N42" s="1632"/>
      <c r="O42" s="1632"/>
      <c r="P42" s="1632"/>
      <c r="Q42" s="1632"/>
    </row>
    <row r="43" customFormat="false" ht="13.2" hidden="false" customHeight="false" outlineLevel="0" collapsed="false">
      <c r="B43" s="1527"/>
      <c r="C43" s="1527"/>
      <c r="D43" s="1529"/>
      <c r="E43" s="1529"/>
      <c r="F43" s="1529"/>
      <c r="G43" s="1529"/>
      <c r="H43" s="1529"/>
      <c r="I43" s="1640"/>
      <c r="J43" s="1632"/>
      <c r="K43" s="1632"/>
      <c r="L43" s="1632"/>
      <c r="M43" s="1632"/>
      <c r="N43" s="1632"/>
      <c r="O43" s="1632"/>
      <c r="P43" s="1632"/>
      <c r="Q43" s="1632"/>
    </row>
    <row r="44" customFormat="false" ht="13.2" hidden="false" customHeight="false" outlineLevel="0" collapsed="false">
      <c r="B44" s="1527"/>
      <c r="C44" s="1527"/>
      <c r="D44" s="1529"/>
      <c r="E44" s="1529"/>
      <c r="F44" s="1529"/>
      <c r="G44" s="1529"/>
      <c r="H44" s="1529"/>
      <c r="I44" s="1640"/>
      <c r="J44" s="1632"/>
      <c r="K44" s="1632"/>
      <c r="L44" s="1632"/>
      <c r="M44" s="1632"/>
      <c r="N44" s="1632"/>
      <c r="O44" s="1632"/>
      <c r="P44" s="1632"/>
      <c r="Q44" s="1632"/>
    </row>
    <row r="45" customFormat="false" ht="13.2" hidden="false" customHeight="false" outlineLevel="0" collapsed="false">
      <c r="B45" s="1527"/>
      <c r="C45" s="1527"/>
      <c r="D45" s="1529"/>
      <c r="E45" s="1529"/>
      <c r="F45" s="1529"/>
      <c r="G45" s="1529"/>
      <c r="H45" s="1529"/>
      <c r="I45" s="1640"/>
      <c r="J45" s="1632"/>
      <c r="K45" s="1632"/>
      <c r="L45" s="1632"/>
      <c r="M45" s="1632"/>
      <c r="N45" s="1632"/>
      <c r="O45" s="1632"/>
      <c r="P45" s="1632"/>
      <c r="Q45" s="1632"/>
    </row>
    <row r="46" customFormat="false" ht="13.2" hidden="false" customHeight="false" outlineLevel="0" collapsed="false">
      <c r="B46" s="1527"/>
      <c r="C46" s="1527"/>
      <c r="D46" s="1529"/>
      <c r="E46" s="1529"/>
      <c r="F46" s="1529"/>
      <c r="G46" s="1529"/>
      <c r="H46" s="1529"/>
      <c r="I46" s="1640"/>
      <c r="J46" s="1632"/>
      <c r="K46" s="1632"/>
      <c r="L46" s="1632"/>
      <c r="M46" s="1632"/>
      <c r="N46" s="1632"/>
      <c r="O46" s="1632"/>
      <c r="P46" s="1632"/>
      <c r="Q46" s="1632"/>
    </row>
    <row r="47" customFormat="false" ht="13.2" hidden="false" customHeight="false" outlineLevel="0" collapsed="false">
      <c r="B47" s="1527"/>
      <c r="C47" s="1527"/>
      <c r="D47" s="1529"/>
      <c r="E47" s="1529"/>
      <c r="F47" s="1529"/>
      <c r="G47" s="1529"/>
      <c r="H47" s="1529"/>
      <c r="I47" s="1640"/>
      <c r="J47" s="1632"/>
      <c r="K47" s="1632"/>
      <c r="L47" s="1632"/>
      <c r="M47" s="1632"/>
      <c r="N47" s="1632"/>
      <c r="O47" s="1632"/>
      <c r="P47" s="1632"/>
      <c r="Q47" s="1632"/>
    </row>
    <row r="48" customFormat="false" ht="13.2" hidden="false" customHeight="false" outlineLevel="0" collapsed="false">
      <c r="B48" s="1527"/>
      <c r="C48" s="1527"/>
      <c r="D48" s="1529"/>
      <c r="E48" s="1529"/>
      <c r="F48" s="1529"/>
      <c r="G48" s="1529"/>
      <c r="H48" s="1529"/>
      <c r="I48" s="1640"/>
      <c r="J48" s="1632"/>
      <c r="K48" s="1632"/>
      <c r="L48" s="1632"/>
      <c r="M48" s="1632"/>
      <c r="N48" s="1632"/>
      <c r="O48" s="1632"/>
      <c r="P48" s="1632"/>
      <c r="Q48" s="1632"/>
    </row>
    <row r="49" customFormat="false" ht="13.2" hidden="false" customHeight="false" outlineLevel="0" collapsed="false">
      <c r="B49" s="1527"/>
      <c r="C49" s="1527"/>
      <c r="D49" s="1529"/>
      <c r="E49" s="1529"/>
      <c r="F49" s="1529"/>
      <c r="G49" s="1529"/>
      <c r="H49" s="1529"/>
      <c r="I49" s="1640"/>
      <c r="J49" s="1632"/>
      <c r="K49" s="1632"/>
      <c r="L49" s="1632"/>
      <c r="M49" s="1632"/>
      <c r="N49" s="1632"/>
      <c r="O49" s="1632"/>
      <c r="P49" s="1632"/>
      <c r="Q49" s="1632"/>
    </row>
    <row r="50" customFormat="false" ht="13.2" hidden="false" customHeight="false" outlineLevel="0" collapsed="false">
      <c r="B50" s="1527"/>
      <c r="C50" s="1527"/>
      <c r="D50" s="1529"/>
      <c r="E50" s="1529"/>
      <c r="F50" s="1529"/>
      <c r="G50" s="1529"/>
      <c r="H50" s="1529"/>
      <c r="I50" s="1640"/>
      <c r="J50" s="1632"/>
      <c r="K50" s="1632"/>
      <c r="L50" s="1632"/>
      <c r="M50" s="1632"/>
      <c r="N50" s="1632"/>
      <c r="O50" s="1632"/>
      <c r="P50" s="1632"/>
      <c r="Q50" s="1632"/>
    </row>
    <row r="51" customFormat="false" ht="13.2" hidden="false" customHeight="false" outlineLevel="0" collapsed="false">
      <c r="B51" s="1527"/>
      <c r="C51" s="1527"/>
      <c r="D51" s="1529"/>
      <c r="E51" s="1529"/>
      <c r="F51" s="1529"/>
      <c r="G51" s="1529"/>
      <c r="H51" s="1529"/>
      <c r="I51" s="1640"/>
      <c r="J51" s="1632"/>
      <c r="K51" s="1632"/>
      <c r="L51" s="1632"/>
      <c r="M51" s="1632"/>
      <c r="N51" s="1632"/>
      <c r="O51" s="1632"/>
      <c r="P51" s="1632"/>
      <c r="Q51" s="1632"/>
    </row>
    <row r="52" customFormat="false" ht="13.2" hidden="false" customHeight="false" outlineLevel="0" collapsed="false">
      <c r="B52" s="1527"/>
      <c r="C52" s="1527"/>
      <c r="D52" s="1529"/>
      <c r="E52" s="1529"/>
      <c r="F52" s="1529"/>
      <c r="G52" s="1529"/>
      <c r="H52" s="1529"/>
      <c r="I52" s="1640"/>
      <c r="J52" s="1632"/>
      <c r="K52" s="1632"/>
      <c r="L52" s="1632"/>
      <c r="M52" s="1632"/>
      <c r="N52" s="1632"/>
      <c r="O52" s="1632"/>
      <c r="P52" s="1632"/>
      <c r="Q52" s="1632"/>
    </row>
    <row r="53" customFormat="false" ht="13.2" hidden="false" customHeight="false" outlineLevel="0" collapsed="false">
      <c r="B53" s="1527"/>
      <c r="C53" s="1527"/>
      <c r="D53" s="1529"/>
      <c r="E53" s="1529"/>
      <c r="F53" s="1529"/>
      <c r="G53" s="1529"/>
      <c r="H53" s="1529"/>
      <c r="I53" s="1640"/>
      <c r="J53" s="1632"/>
      <c r="K53" s="1632"/>
      <c r="L53" s="1632"/>
      <c r="M53" s="1632"/>
      <c r="N53" s="1632"/>
      <c r="O53" s="1632"/>
      <c r="P53" s="1632"/>
      <c r="Q53" s="1632"/>
    </row>
    <row r="54" customFormat="false" ht="13.2" hidden="false" customHeight="false" outlineLevel="0" collapsed="false">
      <c r="B54" s="1527"/>
      <c r="C54" s="1527"/>
      <c r="D54" s="1529"/>
      <c r="E54" s="1529"/>
      <c r="F54" s="1529"/>
      <c r="G54" s="1529"/>
      <c r="H54" s="1529"/>
      <c r="I54" s="1640"/>
      <c r="J54" s="1632"/>
      <c r="K54" s="1632"/>
      <c r="L54" s="1632"/>
      <c r="M54" s="1632"/>
      <c r="N54" s="1632"/>
      <c r="O54" s="1632"/>
      <c r="P54" s="1632"/>
      <c r="Q54" s="1632"/>
    </row>
    <row r="55" customFormat="false" ht="13.2" hidden="false" customHeight="false" outlineLevel="0" collapsed="false">
      <c r="B55" s="1527"/>
      <c r="C55" s="1527"/>
      <c r="D55" s="1529"/>
      <c r="E55" s="1529"/>
      <c r="F55" s="1529"/>
      <c r="G55" s="1529"/>
      <c r="H55" s="1529"/>
      <c r="I55" s="1640"/>
      <c r="J55" s="1632"/>
      <c r="K55" s="1632"/>
      <c r="L55" s="1632"/>
      <c r="M55" s="1632"/>
      <c r="N55" s="1632"/>
      <c r="O55" s="1632"/>
      <c r="P55" s="1632"/>
      <c r="Q55" s="1632"/>
    </row>
    <row r="56" customFormat="false" ht="13.2" hidden="false" customHeight="false" outlineLevel="0" collapsed="false">
      <c r="B56" s="1527"/>
      <c r="C56" s="1527"/>
      <c r="D56" s="1529"/>
      <c r="E56" s="1529"/>
      <c r="F56" s="1529"/>
      <c r="G56" s="1529"/>
      <c r="H56" s="1529"/>
    </row>
    <row r="57" customFormat="false" ht="13.2" hidden="false" customHeight="false" outlineLevel="0" collapsed="false">
      <c r="B57" s="1527"/>
      <c r="C57" s="1527"/>
      <c r="D57" s="1529"/>
      <c r="E57" s="1529"/>
      <c r="F57" s="1529"/>
      <c r="G57" s="1529"/>
      <c r="H57" s="1529"/>
    </row>
    <row r="58" customFormat="false" ht="13.2" hidden="false" customHeight="false" outlineLevel="0" collapsed="false">
      <c r="B58" s="1527"/>
      <c r="C58" s="1527"/>
      <c r="D58" s="1529"/>
      <c r="E58" s="1529"/>
      <c r="F58" s="1529"/>
      <c r="G58" s="1529"/>
      <c r="H58" s="1529"/>
    </row>
    <row r="59" customFormat="false" ht="13.2" hidden="false" customHeight="false" outlineLevel="0" collapsed="false">
      <c r="B59" s="1527"/>
      <c r="C59" s="1527"/>
      <c r="D59" s="1529"/>
      <c r="E59" s="1529"/>
      <c r="F59" s="1529"/>
      <c r="G59" s="1529"/>
      <c r="H59" s="1529"/>
    </row>
    <row r="60" customFormat="false" ht="13.2" hidden="false" customHeight="false" outlineLevel="0" collapsed="false">
      <c r="B60" s="1527"/>
      <c r="C60" s="1527"/>
      <c r="D60" s="1529"/>
      <c r="E60" s="1529"/>
      <c r="F60" s="1529"/>
      <c r="G60" s="1529"/>
      <c r="H60" s="1529"/>
    </row>
    <row r="61" customFormat="false" ht="13.2" hidden="false" customHeight="false" outlineLevel="0" collapsed="false">
      <c r="B61" s="1527"/>
      <c r="C61" s="1527"/>
      <c r="D61" s="1529"/>
      <c r="E61" s="1529"/>
      <c r="F61" s="1529"/>
      <c r="G61" s="1529"/>
      <c r="H61" s="1529"/>
    </row>
    <row r="62" customFormat="false" ht="13.2" hidden="false" customHeight="false" outlineLevel="0" collapsed="false">
      <c r="B62" s="1527"/>
      <c r="C62" s="1527"/>
      <c r="D62" s="1529"/>
      <c r="E62" s="1529"/>
      <c r="F62" s="1529"/>
      <c r="G62" s="1529"/>
      <c r="H62" s="1529"/>
    </row>
    <row r="63" customFormat="false" ht="13.2" hidden="false" customHeight="false" outlineLevel="0" collapsed="false">
      <c r="B63" s="1527"/>
      <c r="C63" s="1527"/>
      <c r="D63" s="1529"/>
      <c r="E63" s="1529"/>
      <c r="F63" s="1529"/>
      <c r="G63" s="1529"/>
      <c r="H63" s="1529"/>
    </row>
    <row r="64" customFormat="false" ht="13.2" hidden="false" customHeight="false" outlineLevel="0" collapsed="false">
      <c r="B64" s="1527"/>
      <c r="C64" s="1527"/>
      <c r="D64" s="1529"/>
      <c r="E64" s="1529"/>
      <c r="F64" s="1529"/>
      <c r="G64" s="1529"/>
      <c r="H64" s="1529"/>
    </row>
    <row r="65" customFormat="false" ht="13.2" hidden="false" customHeight="false" outlineLevel="0" collapsed="false">
      <c r="B65" s="1527"/>
      <c r="C65" s="1527"/>
      <c r="D65" s="1529"/>
      <c r="E65" s="1529"/>
      <c r="F65" s="1529"/>
      <c r="G65" s="1529"/>
      <c r="H65" s="1529"/>
    </row>
    <row r="66" customFormat="false" ht="13.2" hidden="false" customHeight="false" outlineLevel="0" collapsed="false">
      <c r="B66" s="1527"/>
      <c r="C66" s="1527"/>
      <c r="D66" s="1529"/>
      <c r="E66" s="1529"/>
      <c r="F66" s="1529"/>
      <c r="G66" s="1529"/>
      <c r="H66" s="1529"/>
    </row>
    <row r="67" customFormat="false" ht="13.2" hidden="false" customHeight="false" outlineLevel="0" collapsed="false">
      <c r="B67" s="1527"/>
      <c r="C67" s="1527"/>
      <c r="D67" s="1529"/>
      <c r="E67" s="1529"/>
      <c r="F67" s="1529"/>
      <c r="G67" s="1529"/>
      <c r="H67" s="1529"/>
    </row>
    <row r="68" customFormat="false" ht="13.2" hidden="false" customHeight="false" outlineLevel="0" collapsed="false">
      <c r="B68" s="1527"/>
      <c r="C68" s="1527"/>
      <c r="D68" s="1529"/>
      <c r="E68" s="1529"/>
      <c r="F68" s="1529"/>
      <c r="G68" s="1529"/>
      <c r="H68" s="1529"/>
    </row>
    <row r="69" customFormat="false" ht="13.2" hidden="false" customHeight="false" outlineLevel="0" collapsed="false">
      <c r="B69" s="1527"/>
      <c r="C69" s="1527"/>
      <c r="D69" s="1529"/>
      <c r="E69" s="1529"/>
      <c r="F69" s="1529"/>
      <c r="G69" s="1529"/>
      <c r="H69" s="1529"/>
    </row>
    <row r="70" customFormat="false" ht="13.2" hidden="false" customHeight="false" outlineLevel="0" collapsed="false">
      <c r="B70" s="1527"/>
      <c r="C70" s="1527"/>
      <c r="D70" s="1529"/>
      <c r="E70" s="1529"/>
      <c r="F70" s="1529"/>
      <c r="G70" s="1529"/>
      <c r="H70" s="1529"/>
    </row>
    <row r="71" customFormat="false" ht="13.2" hidden="false" customHeight="false" outlineLevel="0" collapsed="false">
      <c r="B71" s="1527"/>
      <c r="C71" s="1527"/>
      <c r="D71" s="1529"/>
      <c r="E71" s="1529"/>
      <c r="F71" s="1529"/>
      <c r="G71" s="1529"/>
      <c r="H71" s="1529"/>
    </row>
    <row r="72" customFormat="false" ht="13.2" hidden="false" customHeight="false" outlineLevel="0" collapsed="false">
      <c r="B72" s="1527"/>
      <c r="C72" s="1527"/>
      <c r="D72" s="1529"/>
      <c r="E72" s="1529"/>
      <c r="F72" s="1529"/>
      <c r="G72" s="1529"/>
      <c r="H72" s="1529"/>
    </row>
    <row r="73" customFormat="false" ht="13.2" hidden="false" customHeight="false" outlineLevel="0" collapsed="false">
      <c r="B73" s="1527"/>
      <c r="C73" s="1527"/>
      <c r="D73" s="1529"/>
      <c r="E73" s="1529"/>
      <c r="F73" s="1529"/>
      <c r="G73" s="1529"/>
      <c r="H73" s="1529"/>
    </row>
  </sheetData>
  <mergeCells count="53">
    <mergeCell ref="B1:U1"/>
    <mergeCell ref="B3:B4"/>
    <mergeCell ref="D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B5:B6"/>
    <mergeCell ref="B7:B8"/>
    <mergeCell ref="B9:B10"/>
    <mergeCell ref="B11:B12"/>
    <mergeCell ref="B13:B14"/>
    <mergeCell ref="B15:B16"/>
    <mergeCell ref="B17:B18"/>
    <mergeCell ref="B19:B20"/>
    <mergeCell ref="B22:B23"/>
    <mergeCell ref="B24:B25"/>
    <mergeCell ref="E27:E28"/>
    <mergeCell ref="B29:B30"/>
    <mergeCell ref="C29:C30"/>
    <mergeCell ref="D29:D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B36:E36"/>
    <mergeCell ref="F36:J36"/>
    <mergeCell ref="B37:E37"/>
    <mergeCell ref="F37:J37"/>
  </mergeCells>
  <printOptions headings="false" gridLines="false" gridLinesSet="true" horizontalCentered="true" verticalCentered="false"/>
  <pageMargins left="0.39375" right="0.39375" top="0.39375" bottom="0.511805555555556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&amp;U8. melléklet a 38/2011. (IX.30.) önkormányzati rendelethez</oddHeader>
    <oddFooter>&amp;C&amp;7Nagykőrös Város Önkormányzat 2011. évi költségvetési rendeletének II. sz. módosítás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E10" activeCellId="0" sqref="E10"/>
    </sheetView>
  </sheetViews>
  <sheetFormatPr defaultColWidth="28.66015625" defaultRowHeight="13.2" zeroHeight="false" outlineLevelRow="0" outlineLevelCol="0"/>
  <cols>
    <col collapsed="false" customWidth="false" hidden="false" outlineLevel="0" max="1" min="1" style="1641" width="28.66"/>
    <col collapsed="false" customWidth="true" hidden="false" outlineLevel="0" max="2" min="2" style="1642" width="33.1"/>
    <col collapsed="false" customWidth="false" hidden="false" outlineLevel="0" max="3" min="3" style="1642" width="28.66"/>
    <col collapsed="false" customWidth="true" hidden="false" outlineLevel="0" max="4" min="4" style="1641" width="22.88"/>
    <col collapsed="false" customWidth="true" hidden="false" outlineLevel="0" max="5" min="5" style="1642" width="24.33"/>
    <col collapsed="false" customWidth="true" hidden="false" outlineLevel="0" max="6" min="6" style="1643" width="23.55"/>
    <col collapsed="false" customWidth="true" hidden="false" outlineLevel="0" max="7" min="7" style="1643" width="22.55"/>
  </cols>
  <sheetData>
    <row r="1" customFormat="false" ht="36.75" hidden="false" customHeight="true" outlineLevel="0" collapsed="false">
      <c r="A1" s="1644" t="s">
        <v>1038</v>
      </c>
      <c r="B1" s="1644"/>
      <c r="C1" s="1644"/>
      <c r="D1" s="1644"/>
      <c r="E1" s="1644"/>
      <c r="F1" s="1644"/>
      <c r="G1" s="1644"/>
    </row>
    <row r="2" s="1648" customFormat="true" ht="54" hidden="false" customHeight="true" outlineLevel="0" collapsed="false">
      <c r="A2" s="1645" t="s">
        <v>1039</v>
      </c>
      <c r="B2" s="1646" t="s">
        <v>1040</v>
      </c>
      <c r="C2" s="1646" t="s">
        <v>1041</v>
      </c>
      <c r="D2" s="1646" t="s">
        <v>1042</v>
      </c>
      <c r="E2" s="1646" t="s">
        <v>1043</v>
      </c>
      <c r="F2" s="1646" t="s">
        <v>1044</v>
      </c>
      <c r="G2" s="1647" t="s">
        <v>1045</v>
      </c>
    </row>
    <row r="3" s="81" customFormat="true" ht="27" hidden="false" customHeight="true" outlineLevel="0" collapsed="false">
      <c r="A3" s="1649" t="s">
        <v>1046</v>
      </c>
      <c r="B3" s="1650" t="s">
        <v>1047</v>
      </c>
      <c r="C3" s="1650" t="s">
        <v>1048</v>
      </c>
      <c r="D3" s="1651" t="n">
        <v>38351</v>
      </c>
      <c r="E3" s="1650" t="s">
        <v>1049</v>
      </c>
      <c r="F3" s="1652" t="n">
        <v>155250</v>
      </c>
      <c r="G3" s="1653" t="n">
        <v>1863000</v>
      </c>
    </row>
    <row r="4" s="81" customFormat="true" ht="27" hidden="false" customHeight="true" outlineLevel="0" collapsed="false">
      <c r="A4" s="1649" t="s">
        <v>1050</v>
      </c>
      <c r="B4" s="1650" t="s">
        <v>1051</v>
      </c>
      <c r="C4" s="1650" t="s">
        <v>1052</v>
      </c>
      <c r="D4" s="1654" t="s">
        <v>1053</v>
      </c>
      <c r="E4" s="1650" t="s">
        <v>1049</v>
      </c>
      <c r="F4" s="1652" t="n">
        <v>83375</v>
      </c>
      <c r="G4" s="1653" t="n">
        <v>1000500</v>
      </c>
    </row>
    <row r="5" s="81" customFormat="true" ht="27" hidden="false" customHeight="true" outlineLevel="0" collapsed="false">
      <c r="A5" s="1649" t="s">
        <v>1054</v>
      </c>
      <c r="B5" s="1650" t="s">
        <v>1055</v>
      </c>
      <c r="C5" s="1650" t="s">
        <v>1056</v>
      </c>
      <c r="D5" s="1655" t="n">
        <v>40179</v>
      </c>
      <c r="E5" s="1650" t="s">
        <v>1057</v>
      </c>
      <c r="F5" s="1652" t="n">
        <v>7250</v>
      </c>
      <c r="G5" s="1653" t="n">
        <v>7250</v>
      </c>
    </row>
    <row r="6" s="81" customFormat="true" ht="27" hidden="false" customHeight="true" outlineLevel="0" collapsed="false">
      <c r="A6" s="1649" t="s">
        <v>1058</v>
      </c>
      <c r="B6" s="1650" t="s">
        <v>1059</v>
      </c>
      <c r="C6" s="1650" t="s">
        <v>1060</v>
      </c>
      <c r="D6" s="1655" t="n">
        <v>40179</v>
      </c>
      <c r="E6" s="1650" t="s">
        <v>1057</v>
      </c>
      <c r="F6" s="1652" t="n">
        <v>37500</v>
      </c>
      <c r="G6" s="1653" t="n">
        <v>37500</v>
      </c>
    </row>
    <row r="7" s="81" customFormat="true" ht="27" hidden="false" customHeight="true" outlineLevel="0" collapsed="false">
      <c r="A7" s="1649" t="s">
        <v>1061</v>
      </c>
      <c r="B7" s="1650" t="s">
        <v>1062</v>
      </c>
      <c r="C7" s="1650" t="s">
        <v>1063</v>
      </c>
      <c r="D7" s="1655" t="n">
        <v>40179</v>
      </c>
      <c r="E7" s="1650" t="s">
        <v>1057</v>
      </c>
      <c r="F7" s="1652" t="n">
        <v>40000</v>
      </c>
      <c r="G7" s="1653" t="n">
        <v>40000</v>
      </c>
    </row>
    <row r="8" s="81" customFormat="true" ht="27" hidden="false" customHeight="true" outlineLevel="0" collapsed="false">
      <c r="A8" s="1656" t="s">
        <v>1064</v>
      </c>
      <c r="B8" s="1657" t="s">
        <v>1065</v>
      </c>
      <c r="C8" s="1650" t="s">
        <v>1066</v>
      </c>
      <c r="D8" s="1658" t="n">
        <v>40260</v>
      </c>
      <c r="E8" s="1657" t="s">
        <v>1067</v>
      </c>
      <c r="F8" s="1659" t="n">
        <v>12000</v>
      </c>
      <c r="G8" s="1660" t="n">
        <v>12000</v>
      </c>
    </row>
    <row r="9" s="81" customFormat="true" ht="27" hidden="false" customHeight="true" outlineLevel="0" collapsed="false">
      <c r="A9" s="1656" t="s">
        <v>1064</v>
      </c>
      <c r="B9" s="1657" t="s">
        <v>1065</v>
      </c>
      <c r="C9" s="1650" t="s">
        <v>1068</v>
      </c>
      <c r="D9" s="1658" t="n">
        <v>40260</v>
      </c>
      <c r="E9" s="1657" t="s">
        <v>1067</v>
      </c>
      <c r="F9" s="1659" t="n">
        <v>940</v>
      </c>
      <c r="G9" s="1660" t="n">
        <v>940</v>
      </c>
    </row>
    <row r="10" s="81" customFormat="true" ht="27" hidden="false" customHeight="true" outlineLevel="0" collapsed="false">
      <c r="A10" s="1649" t="s">
        <v>1069</v>
      </c>
      <c r="B10" s="1650" t="s">
        <v>1070</v>
      </c>
      <c r="C10" s="1650" t="s">
        <v>1071</v>
      </c>
      <c r="D10" s="1655" t="n">
        <v>40133</v>
      </c>
      <c r="E10" s="1650" t="s">
        <v>1072</v>
      </c>
      <c r="F10" s="1652" t="n">
        <v>267500</v>
      </c>
      <c r="G10" s="1653" t="n">
        <v>267500</v>
      </c>
    </row>
    <row r="11" s="81" customFormat="true" ht="27" hidden="false" customHeight="true" outlineLevel="0" collapsed="false">
      <c r="A11" s="1649" t="s">
        <v>1073</v>
      </c>
      <c r="B11" s="1650" t="s">
        <v>1074</v>
      </c>
      <c r="C11" s="1650" t="s">
        <v>1075</v>
      </c>
      <c r="D11" s="1655" t="n">
        <v>40105</v>
      </c>
      <c r="E11" s="1650" t="s">
        <v>1076</v>
      </c>
      <c r="F11" s="1652" t="n">
        <v>14000</v>
      </c>
      <c r="G11" s="1653" t="n">
        <v>14000</v>
      </c>
    </row>
    <row r="12" s="81" customFormat="true" ht="27.9" hidden="false" customHeight="true" outlineLevel="0" collapsed="false">
      <c r="A12" s="1649" t="s">
        <v>1077</v>
      </c>
      <c r="B12" s="1650" t="s">
        <v>1078</v>
      </c>
      <c r="C12" s="1650" t="s">
        <v>1079</v>
      </c>
      <c r="D12" s="1655" t="n">
        <v>37956</v>
      </c>
      <c r="E12" s="1650" t="s">
        <v>1067</v>
      </c>
      <c r="F12" s="1652" t="n">
        <v>240000</v>
      </c>
      <c r="G12" s="1653" t="n">
        <v>240000</v>
      </c>
    </row>
    <row r="13" s="81" customFormat="true" ht="27" hidden="false" customHeight="true" outlineLevel="0" collapsed="false">
      <c r="A13" s="1649" t="s">
        <v>1080</v>
      </c>
      <c r="B13" s="1650" t="s">
        <v>1081</v>
      </c>
      <c r="C13" s="1650" t="s">
        <v>1082</v>
      </c>
      <c r="D13" s="1655" t="n">
        <v>40002</v>
      </c>
      <c r="E13" s="1650" t="s">
        <v>1067</v>
      </c>
      <c r="F13" s="1652" t="n">
        <v>28000</v>
      </c>
      <c r="G13" s="1653" t="n">
        <v>28000</v>
      </c>
    </row>
    <row r="14" s="81" customFormat="true" ht="27" hidden="false" customHeight="true" outlineLevel="0" collapsed="false">
      <c r="A14" s="1649" t="s">
        <v>1083</v>
      </c>
      <c r="B14" s="1650" t="s">
        <v>1084</v>
      </c>
      <c r="C14" s="1650" t="s">
        <v>1085</v>
      </c>
      <c r="D14" s="1655" t="n">
        <v>39665</v>
      </c>
      <c r="E14" s="1661" t="n">
        <v>41491</v>
      </c>
      <c r="F14" s="1652" t="n">
        <v>4390200</v>
      </c>
      <c r="G14" s="1653" t="n">
        <v>4390200</v>
      </c>
    </row>
    <row r="15" s="81" customFormat="true" ht="29.1" hidden="false" customHeight="true" outlineLevel="0" collapsed="false">
      <c r="A15" s="1649" t="s">
        <v>1086</v>
      </c>
      <c r="B15" s="1650" t="s">
        <v>1087</v>
      </c>
      <c r="C15" s="1650" t="s">
        <v>1088</v>
      </c>
      <c r="D15" s="1655" t="n">
        <v>39721</v>
      </c>
      <c r="E15" s="1650" t="s">
        <v>1067</v>
      </c>
      <c r="F15" s="1652" t="n">
        <v>3792000</v>
      </c>
      <c r="G15" s="1653" t="n">
        <v>3792000</v>
      </c>
    </row>
    <row r="16" s="81" customFormat="true" ht="27" hidden="false" customHeight="true" outlineLevel="0" collapsed="false">
      <c r="A16" s="1649" t="s">
        <v>1089</v>
      </c>
      <c r="B16" s="1650" t="s">
        <v>1090</v>
      </c>
      <c r="C16" s="1650" t="s">
        <v>1091</v>
      </c>
      <c r="D16" s="1655" t="n">
        <v>39387</v>
      </c>
      <c r="E16" s="1650" t="s">
        <v>1067</v>
      </c>
      <c r="F16" s="1652" t="n">
        <v>75000</v>
      </c>
      <c r="G16" s="1653" t="n">
        <v>75000</v>
      </c>
    </row>
    <row r="17" s="81" customFormat="true" ht="27" hidden="false" customHeight="true" outlineLevel="0" collapsed="false">
      <c r="A17" s="1649" t="s">
        <v>1092</v>
      </c>
      <c r="B17" s="1650" t="s">
        <v>1090</v>
      </c>
      <c r="C17" s="1650" t="s">
        <v>1093</v>
      </c>
      <c r="D17" s="1655" t="n">
        <v>38398</v>
      </c>
      <c r="E17" s="1650" t="s">
        <v>1067</v>
      </c>
      <c r="F17" s="1652" t="n">
        <v>154500</v>
      </c>
      <c r="G17" s="1653" t="n">
        <v>154500</v>
      </c>
    </row>
    <row r="18" s="81" customFormat="true" ht="27" hidden="false" customHeight="true" outlineLevel="0" collapsed="false">
      <c r="A18" s="1649" t="s">
        <v>1094</v>
      </c>
      <c r="B18" s="1650" t="s">
        <v>1090</v>
      </c>
      <c r="C18" s="1650" t="s">
        <v>1095</v>
      </c>
      <c r="D18" s="1655" t="n">
        <v>39468</v>
      </c>
      <c r="E18" s="1650" t="s">
        <v>1067</v>
      </c>
      <c r="F18" s="1662" t="n">
        <v>66000</v>
      </c>
      <c r="G18" s="1663" t="n">
        <v>66000</v>
      </c>
    </row>
    <row r="19" s="81" customFormat="true" ht="27" hidden="false" customHeight="true" outlineLevel="0" collapsed="false">
      <c r="A19" s="1649" t="s">
        <v>1096</v>
      </c>
      <c r="B19" s="1650" t="s">
        <v>1097</v>
      </c>
      <c r="C19" s="1650" t="s">
        <v>1098</v>
      </c>
      <c r="D19" s="1655" t="n">
        <v>38296</v>
      </c>
      <c r="E19" s="1650" t="s">
        <v>1067</v>
      </c>
      <c r="F19" s="1662" t="n">
        <v>738000</v>
      </c>
      <c r="G19" s="1663" t="n">
        <v>738000</v>
      </c>
    </row>
    <row r="20" s="81" customFormat="true" ht="27" hidden="false" customHeight="true" outlineLevel="0" collapsed="false">
      <c r="A20" s="1649" t="s">
        <v>1096</v>
      </c>
      <c r="B20" s="1650" t="s">
        <v>1097</v>
      </c>
      <c r="C20" s="1650" t="s">
        <v>1099</v>
      </c>
      <c r="D20" s="1655" t="n">
        <v>38296</v>
      </c>
      <c r="E20" s="1650" t="s">
        <v>1067</v>
      </c>
      <c r="F20" s="1662" t="n">
        <v>93750</v>
      </c>
      <c r="G20" s="1663" t="n">
        <v>93750</v>
      </c>
    </row>
    <row r="21" s="81" customFormat="true" ht="27" hidden="false" customHeight="true" outlineLevel="0" collapsed="false">
      <c r="A21" s="1649" t="s">
        <v>1096</v>
      </c>
      <c r="B21" s="1650" t="s">
        <v>1097</v>
      </c>
      <c r="C21" s="1650" t="s">
        <v>1100</v>
      </c>
      <c r="D21" s="1655" t="n">
        <v>38296</v>
      </c>
      <c r="E21" s="1650" t="s">
        <v>1067</v>
      </c>
      <c r="F21" s="1662" t="n">
        <v>163750</v>
      </c>
      <c r="G21" s="1663" t="n">
        <v>163750</v>
      </c>
    </row>
    <row r="22" s="81" customFormat="true" ht="27" hidden="false" customHeight="true" outlineLevel="0" collapsed="false">
      <c r="A22" s="1649" t="s">
        <v>1096</v>
      </c>
      <c r="B22" s="1650" t="s">
        <v>1097</v>
      </c>
      <c r="C22" s="1650" t="s">
        <v>1101</v>
      </c>
      <c r="D22" s="1655" t="n">
        <v>38296</v>
      </c>
      <c r="E22" s="1650" t="s">
        <v>1067</v>
      </c>
      <c r="F22" s="1662" t="n">
        <v>31250</v>
      </c>
      <c r="G22" s="1663" t="n">
        <v>31250</v>
      </c>
    </row>
    <row r="23" s="81" customFormat="true" ht="29.1" hidden="false" customHeight="true" outlineLevel="0" collapsed="false">
      <c r="A23" s="1649" t="s">
        <v>1102</v>
      </c>
      <c r="B23" s="1650" t="s">
        <v>1103</v>
      </c>
      <c r="C23" s="1650" t="s">
        <v>1104</v>
      </c>
      <c r="D23" s="1655" t="n">
        <v>38002</v>
      </c>
      <c r="E23" s="1650" t="s">
        <v>1067</v>
      </c>
      <c r="F23" s="1662" t="n">
        <v>308852</v>
      </c>
      <c r="G23" s="1663" t="n">
        <v>308852</v>
      </c>
    </row>
    <row r="24" s="81" customFormat="true" ht="27" hidden="false" customHeight="true" outlineLevel="0" collapsed="false">
      <c r="A24" s="1649" t="s">
        <v>1105</v>
      </c>
      <c r="B24" s="1650" t="s">
        <v>1106</v>
      </c>
      <c r="C24" s="1650" t="s">
        <v>1107</v>
      </c>
      <c r="D24" s="1655" t="n">
        <v>37954</v>
      </c>
      <c r="E24" s="1650" t="s">
        <v>1067</v>
      </c>
      <c r="F24" s="1662" t="n">
        <v>142500</v>
      </c>
      <c r="G24" s="1663" t="n">
        <v>142500</v>
      </c>
    </row>
    <row r="25" s="81" customFormat="true" ht="27" hidden="false" customHeight="true" outlineLevel="0" collapsed="false">
      <c r="A25" s="1649" t="s">
        <v>1108</v>
      </c>
      <c r="B25" s="1650" t="s">
        <v>1106</v>
      </c>
      <c r="C25" s="1650" t="s">
        <v>1109</v>
      </c>
      <c r="D25" s="1655" t="n">
        <v>37903</v>
      </c>
      <c r="E25" s="1650" t="s">
        <v>1067</v>
      </c>
      <c r="F25" s="1662" t="n">
        <v>247500</v>
      </c>
      <c r="G25" s="1663" t="n">
        <v>247500</v>
      </c>
    </row>
    <row r="26" s="81" customFormat="true" ht="29.1" hidden="false" customHeight="true" outlineLevel="0" collapsed="false">
      <c r="A26" s="1649" t="s">
        <v>1110</v>
      </c>
      <c r="B26" s="1650" t="s">
        <v>1111</v>
      </c>
      <c r="C26" s="1650" t="s">
        <v>1112</v>
      </c>
      <c r="D26" s="1654" t="s">
        <v>1113</v>
      </c>
      <c r="E26" s="1650" t="s">
        <v>1067</v>
      </c>
      <c r="F26" s="1662" t="n">
        <v>816000</v>
      </c>
      <c r="G26" s="1663" t="n">
        <v>816000</v>
      </c>
    </row>
    <row r="27" s="81" customFormat="true" ht="29.1" hidden="false" customHeight="true" outlineLevel="0" collapsed="false">
      <c r="A27" s="1649" t="s">
        <v>1114</v>
      </c>
      <c r="B27" s="1650" t="s">
        <v>1115</v>
      </c>
      <c r="C27" s="1650" t="s">
        <v>1116</v>
      </c>
      <c r="D27" s="1655" t="n">
        <v>40283</v>
      </c>
      <c r="E27" s="1650" t="s">
        <v>1117</v>
      </c>
      <c r="F27" s="1662" t="n">
        <v>347084</v>
      </c>
      <c r="G27" s="1663" t="n">
        <v>490000</v>
      </c>
    </row>
    <row r="28" s="81" customFormat="true" ht="29.1" hidden="false" customHeight="true" outlineLevel="0" collapsed="false">
      <c r="A28" s="1664" t="n">
        <v>39653</v>
      </c>
      <c r="B28" s="1650" t="s">
        <v>1115</v>
      </c>
      <c r="C28" s="1650" t="s">
        <v>1118</v>
      </c>
      <c r="D28" s="1655" t="n">
        <v>39653</v>
      </c>
      <c r="E28" s="1650" t="s">
        <v>1067</v>
      </c>
      <c r="F28" s="1662" t="n">
        <v>421875</v>
      </c>
      <c r="G28" s="1663" t="n">
        <v>421875</v>
      </c>
    </row>
    <row r="29" s="81" customFormat="true" ht="29.1" hidden="false" customHeight="true" outlineLevel="0" collapsed="false">
      <c r="A29" s="1664" t="n">
        <v>39653</v>
      </c>
      <c r="B29" s="1650" t="s">
        <v>1115</v>
      </c>
      <c r="C29" s="1650" t="s">
        <v>1119</v>
      </c>
      <c r="D29" s="1655" t="n">
        <v>39653</v>
      </c>
      <c r="E29" s="1650" t="s">
        <v>1067</v>
      </c>
      <c r="F29" s="1662" t="n">
        <v>388706</v>
      </c>
      <c r="G29" s="1663" t="n">
        <v>388706</v>
      </c>
    </row>
    <row r="30" s="81" customFormat="true" ht="29.1" hidden="false" customHeight="true" outlineLevel="0" collapsed="false">
      <c r="A30" s="1664" t="n">
        <v>40016</v>
      </c>
      <c r="B30" s="1650" t="s">
        <v>1120</v>
      </c>
      <c r="C30" s="1650" t="s">
        <v>1121</v>
      </c>
      <c r="D30" s="1655" t="n">
        <v>40016</v>
      </c>
      <c r="E30" s="1650" t="s">
        <v>1067</v>
      </c>
      <c r="F30" s="1665" t="s">
        <v>1122</v>
      </c>
      <c r="G30" s="1666" t="n">
        <v>100000</v>
      </c>
    </row>
    <row r="31" s="81" customFormat="true" ht="27" hidden="false" customHeight="true" outlineLevel="0" collapsed="false">
      <c r="A31" s="1649" t="s">
        <v>1123</v>
      </c>
      <c r="B31" s="1650" t="s">
        <v>1124</v>
      </c>
      <c r="C31" s="1650" t="s">
        <v>1125</v>
      </c>
      <c r="D31" s="1651" t="n">
        <v>40179</v>
      </c>
      <c r="E31" s="1667" t="n">
        <v>40543</v>
      </c>
      <c r="F31" s="1665" t="s">
        <v>1126</v>
      </c>
      <c r="G31" s="1666" t="s">
        <v>1127</v>
      </c>
    </row>
    <row r="32" s="81" customFormat="true" ht="27" hidden="false" customHeight="true" outlineLevel="0" collapsed="false">
      <c r="A32" s="1649" t="s">
        <v>1128</v>
      </c>
      <c r="B32" s="1650" t="s">
        <v>1129</v>
      </c>
      <c r="C32" s="1650" t="s">
        <v>1130</v>
      </c>
      <c r="D32" s="1651" t="n">
        <v>40179</v>
      </c>
      <c r="E32" s="1667" t="n">
        <v>40543</v>
      </c>
      <c r="F32" s="1665" t="s">
        <v>1131</v>
      </c>
      <c r="G32" s="1666" t="s">
        <v>1132</v>
      </c>
    </row>
    <row r="33" s="81" customFormat="true" ht="29.1" hidden="false" customHeight="true" outlineLevel="0" collapsed="false">
      <c r="A33" s="1649" t="s">
        <v>1133</v>
      </c>
      <c r="B33" s="1650" t="s">
        <v>1134</v>
      </c>
      <c r="C33" s="1650" t="s">
        <v>1135</v>
      </c>
      <c r="D33" s="1651" t="n">
        <v>40179</v>
      </c>
      <c r="E33" s="1667" t="n">
        <v>40543</v>
      </c>
      <c r="F33" s="1665" t="s">
        <v>1136</v>
      </c>
      <c r="G33" s="1666" t="s">
        <v>1137</v>
      </c>
    </row>
    <row r="34" s="81" customFormat="true" ht="29.1" hidden="false" customHeight="true" outlineLevel="0" collapsed="false">
      <c r="A34" s="1649" t="s">
        <v>1138</v>
      </c>
      <c r="B34" s="1650" t="s">
        <v>1139</v>
      </c>
      <c r="C34" s="1650" t="s">
        <v>1135</v>
      </c>
      <c r="D34" s="1651" t="n">
        <v>40179</v>
      </c>
      <c r="E34" s="1667" t="n">
        <v>40543</v>
      </c>
      <c r="F34" s="1665" t="s">
        <v>1140</v>
      </c>
      <c r="G34" s="1666" t="s">
        <v>1141</v>
      </c>
    </row>
    <row r="35" s="81" customFormat="true" ht="29.1" hidden="false" customHeight="true" outlineLevel="0" collapsed="false">
      <c r="A35" s="1649" t="s">
        <v>1142</v>
      </c>
      <c r="B35" s="1650" t="s">
        <v>1143</v>
      </c>
      <c r="C35" s="1650" t="s">
        <v>1144</v>
      </c>
      <c r="D35" s="1651" t="n">
        <v>40162</v>
      </c>
      <c r="E35" s="1667" t="s">
        <v>1145</v>
      </c>
      <c r="F35" s="1665" t="s">
        <v>1146</v>
      </c>
      <c r="G35" s="1666" t="n">
        <v>0</v>
      </c>
    </row>
    <row r="36" s="81" customFormat="true" ht="29.1" hidden="false" customHeight="true" outlineLevel="0" collapsed="false">
      <c r="A36" s="1649" t="s">
        <v>1147</v>
      </c>
      <c r="B36" s="1650" t="s">
        <v>1148</v>
      </c>
      <c r="C36" s="1650" t="s">
        <v>1149</v>
      </c>
      <c r="D36" s="1651" t="n">
        <v>40196</v>
      </c>
      <c r="E36" s="1667" t="s">
        <v>1150</v>
      </c>
      <c r="F36" s="1665" t="s">
        <v>1151</v>
      </c>
      <c r="G36" s="1666" t="n">
        <v>0</v>
      </c>
    </row>
    <row r="37" s="81" customFormat="true" ht="29.1" hidden="false" customHeight="true" outlineLevel="0" collapsed="false">
      <c r="A37" s="1649" t="s">
        <v>1152</v>
      </c>
      <c r="B37" s="1650" t="s">
        <v>1148</v>
      </c>
      <c r="C37" s="1650" t="s">
        <v>1153</v>
      </c>
      <c r="D37" s="1651" t="n">
        <v>40196</v>
      </c>
      <c r="E37" s="1667" t="s">
        <v>1154</v>
      </c>
      <c r="F37" s="1665" t="s">
        <v>1155</v>
      </c>
      <c r="G37" s="1666" t="n">
        <v>0</v>
      </c>
    </row>
    <row r="38" s="81" customFormat="true" ht="27" hidden="false" customHeight="true" outlineLevel="0" collapsed="false">
      <c r="A38" s="1649" t="s">
        <v>1156</v>
      </c>
      <c r="B38" s="1650" t="s">
        <v>1157</v>
      </c>
      <c r="C38" s="1650" t="s">
        <v>1158</v>
      </c>
      <c r="D38" s="1651" t="n">
        <v>40179</v>
      </c>
      <c r="E38" s="1667" t="n">
        <v>41274</v>
      </c>
      <c r="F38" s="1665" t="s">
        <v>1159</v>
      </c>
      <c r="G38" s="1666" t="s">
        <v>1160</v>
      </c>
    </row>
    <row r="39" s="81" customFormat="true" ht="29.1" hidden="false" customHeight="true" outlineLevel="0" collapsed="false">
      <c r="A39" s="1649" t="s">
        <v>1161</v>
      </c>
      <c r="B39" s="1650" t="s">
        <v>1162</v>
      </c>
      <c r="C39" s="1650" t="s">
        <v>1163</v>
      </c>
      <c r="D39" s="1651" t="n">
        <v>40198</v>
      </c>
      <c r="E39" s="1667" t="s">
        <v>1164</v>
      </c>
      <c r="F39" s="1665" t="s">
        <v>1165</v>
      </c>
      <c r="G39" s="1668" t="s">
        <v>1166</v>
      </c>
    </row>
    <row r="40" s="81" customFormat="true" ht="29.1" hidden="false" customHeight="true" outlineLevel="0" collapsed="false">
      <c r="A40" s="1649" t="s">
        <v>1167</v>
      </c>
      <c r="B40" s="1650" t="s">
        <v>1081</v>
      </c>
      <c r="C40" s="1650" t="s">
        <v>1168</v>
      </c>
      <c r="D40" s="1651" t="n">
        <v>40193</v>
      </c>
      <c r="E40" s="1667" t="s">
        <v>1169</v>
      </c>
      <c r="F40" s="1665" t="s">
        <v>1170</v>
      </c>
      <c r="G40" s="1666" t="s">
        <v>1171</v>
      </c>
    </row>
    <row r="41" s="81" customFormat="true" ht="29.1" hidden="false" customHeight="true" outlineLevel="0" collapsed="false">
      <c r="A41" s="1649" t="s">
        <v>1172</v>
      </c>
      <c r="B41" s="1650" t="s">
        <v>1173</v>
      </c>
      <c r="C41" s="1650" t="s">
        <v>1174</v>
      </c>
      <c r="D41" s="1651" t="n">
        <v>40245</v>
      </c>
      <c r="E41" s="1650" t="s">
        <v>1175</v>
      </c>
      <c r="F41" s="1665" t="s">
        <v>1176</v>
      </c>
      <c r="G41" s="1666" t="s">
        <v>1177</v>
      </c>
    </row>
    <row r="42" s="81" customFormat="true" ht="41.25" hidden="false" customHeight="true" outlineLevel="0" collapsed="false">
      <c r="A42" s="1649" t="s">
        <v>1178</v>
      </c>
      <c r="B42" s="1650" t="s">
        <v>1179</v>
      </c>
      <c r="C42" s="1650" t="s">
        <v>1149</v>
      </c>
      <c r="D42" s="1651" t="n">
        <v>40266</v>
      </c>
      <c r="E42" s="1667" t="s">
        <v>1067</v>
      </c>
      <c r="F42" s="1665" t="s">
        <v>1180</v>
      </c>
      <c r="G42" s="1666" t="n">
        <v>0</v>
      </c>
    </row>
    <row r="43" s="81" customFormat="true" ht="29.1" hidden="false" customHeight="true" outlineLevel="0" collapsed="false">
      <c r="A43" s="1649" t="s">
        <v>1181</v>
      </c>
      <c r="B43" s="1650" t="s">
        <v>1157</v>
      </c>
      <c r="C43" s="1650" t="s">
        <v>1182</v>
      </c>
      <c r="D43" s="1651" t="n">
        <v>40179</v>
      </c>
      <c r="E43" s="1667" t="n">
        <v>40786</v>
      </c>
      <c r="F43" s="1669" t="s">
        <v>1183</v>
      </c>
      <c r="G43" s="1666" t="s">
        <v>1184</v>
      </c>
    </row>
    <row r="44" s="81" customFormat="true" ht="29.1" hidden="false" customHeight="true" outlineLevel="0" collapsed="false">
      <c r="A44" s="1649" t="s">
        <v>1185</v>
      </c>
      <c r="B44" s="1650" t="s">
        <v>1157</v>
      </c>
      <c r="C44" s="1650" t="s">
        <v>1186</v>
      </c>
      <c r="D44" s="1651" t="n">
        <v>40263</v>
      </c>
      <c r="E44" s="1667" t="n">
        <v>40770</v>
      </c>
      <c r="F44" s="1665" t="s">
        <v>1187</v>
      </c>
      <c r="G44" s="1666" t="s">
        <v>1188</v>
      </c>
    </row>
    <row r="45" s="81" customFormat="true" ht="29.1" hidden="false" customHeight="true" outlineLevel="0" collapsed="false">
      <c r="A45" s="1649" t="s">
        <v>1189</v>
      </c>
      <c r="B45" s="1650" t="s">
        <v>1190</v>
      </c>
      <c r="C45" s="1650" t="s">
        <v>1191</v>
      </c>
      <c r="D45" s="1651" t="n">
        <v>40283</v>
      </c>
      <c r="E45" s="1667" t="n">
        <v>40787</v>
      </c>
      <c r="F45" s="1665" t="s">
        <v>1192</v>
      </c>
      <c r="G45" s="1666" t="s">
        <v>1192</v>
      </c>
    </row>
    <row r="46" s="81" customFormat="true" ht="29.1" hidden="false" customHeight="true" outlineLevel="0" collapsed="false">
      <c r="A46" s="1649" t="s">
        <v>1193</v>
      </c>
      <c r="B46" s="1650" t="s">
        <v>1194</v>
      </c>
      <c r="C46" s="1650" t="s">
        <v>1195</v>
      </c>
      <c r="D46" s="1651" t="n">
        <v>40298</v>
      </c>
      <c r="E46" s="1667" t="s">
        <v>1067</v>
      </c>
      <c r="F46" s="1665" t="s">
        <v>1196</v>
      </c>
      <c r="G46" s="1666" t="s">
        <v>1196</v>
      </c>
    </row>
    <row r="47" s="81" customFormat="true" ht="35.25" hidden="false" customHeight="true" outlineLevel="0" collapsed="false">
      <c r="A47" s="1649" t="s">
        <v>1197</v>
      </c>
      <c r="B47" s="1650" t="s">
        <v>1198</v>
      </c>
      <c r="C47" s="1650" t="s">
        <v>1199</v>
      </c>
      <c r="D47" s="1651" t="n">
        <v>39818</v>
      </c>
      <c r="E47" s="1667" t="n">
        <v>40939</v>
      </c>
      <c r="F47" s="1665" t="s">
        <v>1200</v>
      </c>
      <c r="G47" s="1666" t="s">
        <v>1201</v>
      </c>
    </row>
    <row r="48" s="81" customFormat="true" ht="29.1" hidden="false" customHeight="true" outlineLevel="0" collapsed="false">
      <c r="A48" s="1649" t="s">
        <v>1202</v>
      </c>
      <c r="B48" s="1650" t="s">
        <v>1203</v>
      </c>
      <c r="C48" s="1650" t="s">
        <v>1204</v>
      </c>
      <c r="D48" s="1651" t="n">
        <v>39566</v>
      </c>
      <c r="E48" s="1667" t="n">
        <v>42004</v>
      </c>
      <c r="F48" s="1665" t="s">
        <v>1205</v>
      </c>
      <c r="G48" s="1666" t="s">
        <v>1206</v>
      </c>
    </row>
    <row r="49" s="81" customFormat="true" ht="27" hidden="false" customHeight="true" outlineLevel="0" collapsed="false">
      <c r="A49" s="1649" t="s">
        <v>1207</v>
      </c>
      <c r="B49" s="1650" t="s">
        <v>1208</v>
      </c>
      <c r="C49" s="1650" t="s">
        <v>1209</v>
      </c>
      <c r="D49" s="1651" t="n">
        <v>40360</v>
      </c>
      <c r="E49" s="1667" t="n">
        <v>41090</v>
      </c>
      <c r="F49" s="1665" t="s">
        <v>1210</v>
      </c>
      <c r="G49" s="1666" t="s">
        <v>1211</v>
      </c>
    </row>
    <row r="50" s="81" customFormat="true" ht="29.1" hidden="false" customHeight="true" outlineLevel="0" collapsed="false">
      <c r="A50" s="1649" t="s">
        <v>1212</v>
      </c>
      <c r="B50" s="1650" t="s">
        <v>1157</v>
      </c>
      <c r="C50" s="1650" t="s">
        <v>1213</v>
      </c>
      <c r="D50" s="1651" t="n">
        <v>40336</v>
      </c>
      <c r="E50" s="1667" t="s">
        <v>1067</v>
      </c>
      <c r="F50" s="1665" t="s">
        <v>1214</v>
      </c>
      <c r="G50" s="1666" t="s">
        <v>1214</v>
      </c>
    </row>
    <row r="51" s="81" customFormat="true" ht="29.1" hidden="false" customHeight="true" outlineLevel="0" collapsed="false">
      <c r="A51" s="1649" t="s">
        <v>1215</v>
      </c>
      <c r="B51" s="1650" t="s">
        <v>1216</v>
      </c>
      <c r="C51" s="1650" t="s">
        <v>1217</v>
      </c>
      <c r="D51" s="1651" t="n">
        <v>40329</v>
      </c>
      <c r="E51" s="1667" t="n">
        <v>40787</v>
      </c>
      <c r="F51" s="1665" t="s">
        <v>1218</v>
      </c>
      <c r="G51" s="1666" t="s">
        <v>1218</v>
      </c>
    </row>
    <row r="52" s="81" customFormat="true" ht="29.1" hidden="false" customHeight="true" outlineLevel="0" collapsed="false">
      <c r="A52" s="1649" t="s">
        <v>1219</v>
      </c>
      <c r="B52" s="1650" t="s">
        <v>1220</v>
      </c>
      <c r="C52" s="1650" t="s">
        <v>1221</v>
      </c>
      <c r="D52" s="1651" t="n">
        <v>40353</v>
      </c>
      <c r="E52" s="1667" t="s">
        <v>1222</v>
      </c>
      <c r="F52" s="1665" t="s">
        <v>1223</v>
      </c>
      <c r="G52" s="1666" t="s">
        <v>1223</v>
      </c>
    </row>
    <row r="53" s="81" customFormat="true" ht="29.1" hidden="false" customHeight="true" outlineLevel="0" collapsed="false">
      <c r="A53" s="1649" t="s">
        <v>1224</v>
      </c>
      <c r="B53" s="1650" t="s">
        <v>1225</v>
      </c>
      <c r="C53" s="1650" t="s">
        <v>1226</v>
      </c>
      <c r="D53" s="1651" t="n">
        <v>40330</v>
      </c>
      <c r="E53" s="1667" t="s">
        <v>1067</v>
      </c>
      <c r="F53" s="1665" t="s">
        <v>1227</v>
      </c>
      <c r="G53" s="1666" t="s">
        <v>1227</v>
      </c>
    </row>
    <row r="54" s="81" customFormat="true" ht="29.1" hidden="false" customHeight="true" outlineLevel="0" collapsed="false">
      <c r="A54" s="1649" t="s">
        <v>1228</v>
      </c>
      <c r="B54" s="1650" t="s">
        <v>1229</v>
      </c>
      <c r="C54" s="1650" t="s">
        <v>1230</v>
      </c>
      <c r="D54" s="1651" t="n">
        <v>40374</v>
      </c>
      <c r="E54" s="1667" t="s">
        <v>1169</v>
      </c>
      <c r="F54" s="1665" t="s">
        <v>1231</v>
      </c>
      <c r="G54" s="1666" t="s">
        <v>1232</v>
      </c>
    </row>
    <row r="55" s="81" customFormat="true" ht="36.75" hidden="false" customHeight="true" outlineLevel="0" collapsed="false">
      <c r="A55" s="1649" t="s">
        <v>1233</v>
      </c>
      <c r="B55" s="1650" t="s">
        <v>1216</v>
      </c>
      <c r="C55" s="1650" t="s">
        <v>1234</v>
      </c>
      <c r="D55" s="1651" t="n">
        <v>40382</v>
      </c>
      <c r="E55" s="1667" t="n">
        <v>40600</v>
      </c>
      <c r="F55" s="1665" t="s">
        <v>1235</v>
      </c>
      <c r="G55" s="1670" t="n">
        <v>0</v>
      </c>
    </row>
    <row r="56" s="81" customFormat="true" ht="35.25" hidden="false" customHeight="true" outlineLevel="0" collapsed="false">
      <c r="A56" s="1649" t="s">
        <v>1236</v>
      </c>
      <c r="B56" s="1650" t="s">
        <v>1237</v>
      </c>
      <c r="C56" s="1650" t="s">
        <v>1238</v>
      </c>
      <c r="D56" s="1651" t="n">
        <v>40387</v>
      </c>
      <c r="E56" s="1667" t="n">
        <v>40600</v>
      </c>
      <c r="F56" s="1665" t="s">
        <v>1239</v>
      </c>
      <c r="G56" s="1670" t="n">
        <v>0</v>
      </c>
    </row>
    <row r="57" s="81" customFormat="true" ht="29.1" hidden="false" customHeight="true" outlineLevel="0" collapsed="false">
      <c r="A57" s="1649" t="s">
        <v>1240</v>
      </c>
      <c r="B57" s="1650" t="s">
        <v>1241</v>
      </c>
      <c r="C57" s="1650" t="s">
        <v>1242</v>
      </c>
      <c r="D57" s="1651" t="n">
        <v>40375</v>
      </c>
      <c r="E57" s="1667" t="s">
        <v>1243</v>
      </c>
      <c r="F57" s="1665" t="s">
        <v>1244</v>
      </c>
      <c r="G57" s="1666" t="s">
        <v>1244</v>
      </c>
    </row>
    <row r="58" s="81" customFormat="true" ht="29.1" hidden="false" customHeight="true" outlineLevel="0" collapsed="false">
      <c r="A58" s="1649" t="s">
        <v>1245</v>
      </c>
      <c r="B58" s="1650" t="s">
        <v>1162</v>
      </c>
      <c r="C58" s="1650" t="s">
        <v>1246</v>
      </c>
      <c r="D58" s="1651" t="n">
        <v>40380</v>
      </c>
      <c r="E58" s="1667" t="s">
        <v>1164</v>
      </c>
      <c r="F58" s="1665" t="s">
        <v>1247</v>
      </c>
      <c r="G58" s="1666" t="s">
        <v>1247</v>
      </c>
    </row>
    <row r="59" s="81" customFormat="true" ht="29.1" hidden="false" customHeight="true" outlineLevel="0" collapsed="false">
      <c r="A59" s="1649" t="s">
        <v>1248</v>
      </c>
      <c r="B59" s="1650" t="s">
        <v>1162</v>
      </c>
      <c r="C59" s="1650" t="s">
        <v>1249</v>
      </c>
      <c r="D59" s="1651" t="n">
        <v>40374</v>
      </c>
      <c r="E59" s="1667" t="s">
        <v>1164</v>
      </c>
      <c r="F59" s="1665" t="s">
        <v>1250</v>
      </c>
      <c r="G59" s="1666" t="s">
        <v>1250</v>
      </c>
    </row>
    <row r="60" s="81" customFormat="true" ht="29.1" hidden="false" customHeight="true" outlineLevel="0" collapsed="false">
      <c r="A60" s="1649" t="s">
        <v>1251</v>
      </c>
      <c r="B60" s="1650" t="s">
        <v>1252</v>
      </c>
      <c r="C60" s="1650" t="s">
        <v>1253</v>
      </c>
      <c r="D60" s="1651" t="n">
        <v>40421</v>
      </c>
      <c r="E60" s="1667" t="s">
        <v>1254</v>
      </c>
      <c r="F60" s="1665" t="s">
        <v>1255</v>
      </c>
      <c r="G60" s="1666" t="n">
        <v>0</v>
      </c>
    </row>
    <row r="61" s="81" customFormat="true" ht="29.1" hidden="false" customHeight="true" outlineLevel="0" collapsed="false">
      <c r="A61" s="1649" t="s">
        <v>1256</v>
      </c>
      <c r="B61" s="1650" t="s">
        <v>1257</v>
      </c>
      <c r="C61" s="1650" t="s">
        <v>1258</v>
      </c>
      <c r="D61" s="1651" t="n">
        <v>40421</v>
      </c>
      <c r="E61" s="1667"/>
      <c r="F61" s="1665" t="s">
        <v>1227</v>
      </c>
      <c r="G61" s="1666" t="s">
        <v>1227</v>
      </c>
    </row>
    <row r="62" s="81" customFormat="true" ht="29.1" hidden="false" customHeight="true" outlineLevel="0" collapsed="false">
      <c r="A62" s="1649" t="s">
        <v>1259</v>
      </c>
      <c r="B62" s="1650" t="s">
        <v>1260</v>
      </c>
      <c r="C62" s="1650" t="s">
        <v>1261</v>
      </c>
      <c r="D62" s="1651" t="n">
        <v>40408</v>
      </c>
      <c r="E62" s="1667" t="s">
        <v>1262</v>
      </c>
      <c r="F62" s="1665" t="s">
        <v>1263</v>
      </c>
      <c r="G62" s="1666" t="s">
        <v>1263</v>
      </c>
    </row>
    <row r="63" s="81" customFormat="true" ht="29.1" hidden="false" customHeight="true" outlineLevel="0" collapsed="false">
      <c r="A63" s="1649" t="s">
        <v>1264</v>
      </c>
      <c r="B63" s="1650" t="s">
        <v>1252</v>
      </c>
      <c r="C63" s="1650" t="s">
        <v>1265</v>
      </c>
      <c r="D63" s="1651" t="n">
        <v>40442</v>
      </c>
      <c r="E63" s="1667" t="s">
        <v>1266</v>
      </c>
      <c r="F63" s="1665" t="s">
        <v>1267</v>
      </c>
      <c r="G63" s="1666" t="n">
        <v>0</v>
      </c>
    </row>
    <row r="64" s="81" customFormat="true" ht="29.1" hidden="false" customHeight="true" outlineLevel="0" collapsed="false">
      <c r="A64" s="1649" t="s">
        <v>1268</v>
      </c>
      <c r="B64" s="1650" t="s">
        <v>1269</v>
      </c>
      <c r="C64" s="1650" t="s">
        <v>1270</v>
      </c>
      <c r="D64" s="1651" t="n">
        <v>40452</v>
      </c>
      <c r="E64" s="1667" t="n">
        <v>40558</v>
      </c>
      <c r="F64" s="1665" t="s">
        <v>1271</v>
      </c>
      <c r="G64" s="1666" t="s">
        <v>1271</v>
      </c>
    </row>
    <row r="65" s="81" customFormat="true" ht="29.1" hidden="false" customHeight="true" outlineLevel="0" collapsed="false">
      <c r="A65" s="1649" t="s">
        <v>1272</v>
      </c>
      <c r="B65" s="1650" t="s">
        <v>1273</v>
      </c>
      <c r="C65" s="1650" t="s">
        <v>1274</v>
      </c>
      <c r="D65" s="1651" t="n">
        <v>40452</v>
      </c>
      <c r="E65" s="1667" t="n">
        <v>40694</v>
      </c>
      <c r="F65" s="1665" t="s">
        <v>1275</v>
      </c>
      <c r="G65" s="1666" t="s">
        <v>1275</v>
      </c>
    </row>
    <row r="66" s="81" customFormat="true" ht="29.1" hidden="false" customHeight="true" outlineLevel="0" collapsed="false">
      <c r="A66" s="1649" t="s">
        <v>1276</v>
      </c>
      <c r="B66" s="1650" t="s">
        <v>1252</v>
      </c>
      <c r="C66" s="1650" t="s">
        <v>1277</v>
      </c>
      <c r="D66" s="1651" t="n">
        <v>40469</v>
      </c>
      <c r="E66" s="1667" t="s">
        <v>1266</v>
      </c>
      <c r="F66" s="1665" t="s">
        <v>1278</v>
      </c>
      <c r="G66" s="1666" t="s">
        <v>1278</v>
      </c>
    </row>
    <row r="67" s="81" customFormat="true" ht="42.9" hidden="false" customHeight="true" outlineLevel="0" collapsed="false">
      <c r="A67" s="1649" t="s">
        <v>1279</v>
      </c>
      <c r="B67" s="1650" t="s">
        <v>1280</v>
      </c>
      <c r="C67" s="1650" t="s">
        <v>1281</v>
      </c>
      <c r="D67" s="1651" t="n">
        <v>40451</v>
      </c>
      <c r="E67" s="1667" t="s">
        <v>1067</v>
      </c>
      <c r="F67" s="1665" t="s">
        <v>1282</v>
      </c>
      <c r="G67" s="1666" t="s">
        <v>1282</v>
      </c>
    </row>
    <row r="68" s="81" customFormat="true" ht="29.1" hidden="false" customHeight="true" outlineLevel="0" collapsed="false">
      <c r="A68" s="1649" t="s">
        <v>1283</v>
      </c>
      <c r="B68" s="1650" t="s">
        <v>1157</v>
      </c>
      <c r="C68" s="1650" t="s">
        <v>1284</v>
      </c>
      <c r="D68" s="1651" t="n">
        <v>40497</v>
      </c>
      <c r="E68" s="1667" t="n">
        <v>40617</v>
      </c>
      <c r="F68" s="1665" t="s">
        <v>1285</v>
      </c>
      <c r="G68" s="1666" t="s">
        <v>1286</v>
      </c>
    </row>
    <row r="69" s="81" customFormat="true" ht="29.1" hidden="false" customHeight="true" outlineLevel="0" collapsed="false">
      <c r="A69" s="1649" t="s">
        <v>1287</v>
      </c>
      <c r="B69" s="1650" t="s">
        <v>1288</v>
      </c>
      <c r="C69" s="1650" t="s">
        <v>1289</v>
      </c>
      <c r="D69" s="1651" t="n">
        <v>40493</v>
      </c>
      <c r="E69" s="1667" t="n">
        <v>42004</v>
      </c>
      <c r="F69" s="1665" t="s">
        <v>1290</v>
      </c>
      <c r="G69" s="1666" t="s">
        <v>1291</v>
      </c>
    </row>
    <row r="70" s="81" customFormat="true" ht="39" hidden="false" customHeight="true" outlineLevel="0" collapsed="false">
      <c r="A70" s="1649" t="s">
        <v>1162</v>
      </c>
      <c r="B70" s="1650" t="s">
        <v>1162</v>
      </c>
      <c r="C70" s="1650" t="s">
        <v>1292</v>
      </c>
      <c r="D70" s="1651" t="s">
        <v>1293</v>
      </c>
      <c r="E70" s="1667" t="s">
        <v>1164</v>
      </c>
      <c r="F70" s="1665" t="s">
        <v>1294</v>
      </c>
      <c r="G70" s="1666" t="s">
        <v>1294</v>
      </c>
    </row>
    <row r="71" s="81" customFormat="true" ht="29.1" hidden="false" customHeight="true" outlineLevel="0" collapsed="false">
      <c r="A71" s="1649" t="s">
        <v>1295</v>
      </c>
      <c r="B71" s="1650" t="s">
        <v>1148</v>
      </c>
      <c r="C71" s="1650" t="s">
        <v>1296</v>
      </c>
      <c r="D71" s="1651" t="n">
        <v>40494</v>
      </c>
      <c r="E71" s="1667" t="n">
        <v>40831</v>
      </c>
      <c r="F71" s="1665" t="s">
        <v>1297</v>
      </c>
      <c r="G71" s="1666" t="s">
        <v>1297</v>
      </c>
    </row>
    <row r="72" s="81" customFormat="true" ht="29.1" hidden="false" customHeight="true" outlineLevel="0" collapsed="false">
      <c r="A72" s="1649" t="s">
        <v>1298</v>
      </c>
      <c r="B72" s="1650" t="s">
        <v>1299</v>
      </c>
      <c r="C72" s="1650" t="s">
        <v>1300</v>
      </c>
      <c r="D72" s="1651" t="n">
        <v>40508</v>
      </c>
      <c r="E72" s="1667" t="n">
        <v>40668</v>
      </c>
      <c r="F72" s="1665" t="s">
        <v>1301</v>
      </c>
      <c r="G72" s="1666" t="s">
        <v>1301</v>
      </c>
    </row>
    <row r="73" s="81" customFormat="true" ht="29.1" hidden="false" customHeight="true" outlineLevel="0" collapsed="false">
      <c r="A73" s="1649" t="s">
        <v>1302</v>
      </c>
      <c r="B73" s="1650" t="s">
        <v>1299</v>
      </c>
      <c r="C73" s="1650" t="s">
        <v>1303</v>
      </c>
      <c r="D73" s="1651" t="n">
        <v>40508</v>
      </c>
      <c r="E73" s="1667" t="n">
        <v>40760</v>
      </c>
      <c r="F73" s="1665" t="s">
        <v>1304</v>
      </c>
      <c r="G73" s="1666" t="s">
        <v>1304</v>
      </c>
    </row>
    <row r="74" s="81" customFormat="true" ht="29.1" hidden="false" customHeight="true" outlineLevel="0" collapsed="false">
      <c r="A74" s="1649" t="s">
        <v>1305</v>
      </c>
      <c r="B74" s="1650" t="s">
        <v>1306</v>
      </c>
      <c r="C74" s="1650" t="s">
        <v>1307</v>
      </c>
      <c r="D74" s="1651" t="n">
        <v>40508</v>
      </c>
      <c r="E74" s="1667" t="n">
        <v>40760</v>
      </c>
      <c r="F74" s="1665" t="s">
        <v>1308</v>
      </c>
      <c r="G74" s="1666" t="s">
        <v>1308</v>
      </c>
    </row>
    <row r="75" s="81" customFormat="true" ht="29.1" hidden="false" customHeight="true" outlineLevel="0" collapsed="false">
      <c r="A75" s="1649" t="s">
        <v>1309</v>
      </c>
      <c r="B75" s="1650" t="s">
        <v>1309</v>
      </c>
      <c r="C75" s="1650" t="s">
        <v>1310</v>
      </c>
      <c r="D75" s="1651" t="n">
        <v>40521</v>
      </c>
      <c r="E75" s="1667" t="n">
        <v>41252</v>
      </c>
      <c r="F75" s="1665" t="s">
        <v>1311</v>
      </c>
      <c r="G75" s="1666" t="s">
        <v>1244</v>
      </c>
    </row>
    <row r="76" s="81" customFormat="true" ht="29.1" hidden="false" customHeight="true" outlineLevel="0" collapsed="false">
      <c r="A76" s="1649" t="s">
        <v>1312</v>
      </c>
      <c r="B76" s="1650" t="s">
        <v>1313</v>
      </c>
      <c r="C76" s="1650" t="s">
        <v>1314</v>
      </c>
      <c r="D76" s="1651" t="n">
        <v>40137</v>
      </c>
      <c r="E76" s="1667" t="s">
        <v>1315</v>
      </c>
      <c r="F76" s="1665" t="s">
        <v>1316</v>
      </c>
      <c r="G76" s="1666" t="s">
        <v>1317</v>
      </c>
    </row>
    <row r="77" s="81" customFormat="true" ht="36.75" hidden="false" customHeight="true" outlineLevel="0" collapsed="false">
      <c r="A77" s="1649"/>
      <c r="B77" s="1650" t="s">
        <v>1318</v>
      </c>
      <c r="C77" s="1650" t="s">
        <v>1319</v>
      </c>
      <c r="D77" s="1651" t="n">
        <v>40267</v>
      </c>
      <c r="E77" s="1667" t="n">
        <v>40907</v>
      </c>
      <c r="F77" s="1671" t="n">
        <v>7500000</v>
      </c>
      <c r="G77" s="1670" t="n">
        <v>4125000</v>
      </c>
    </row>
    <row r="78" s="81" customFormat="true" ht="42.9" hidden="false" customHeight="true" outlineLevel="0" collapsed="false">
      <c r="A78" s="1649" t="s">
        <v>1320</v>
      </c>
      <c r="B78" s="1650" t="s">
        <v>1321</v>
      </c>
      <c r="C78" s="1650" t="s">
        <v>1322</v>
      </c>
      <c r="D78" s="1651" t="n">
        <v>39910</v>
      </c>
      <c r="E78" s="1667" t="n">
        <v>40939</v>
      </c>
      <c r="F78" s="1671" t="n">
        <v>2940000</v>
      </c>
      <c r="G78" s="1670" t="n">
        <v>2940000</v>
      </c>
    </row>
    <row r="79" s="81" customFormat="true" ht="29.1" hidden="false" customHeight="true" outlineLevel="0" collapsed="false">
      <c r="A79" s="1649" t="s">
        <v>1323</v>
      </c>
      <c r="B79" s="1650" t="s">
        <v>1324</v>
      </c>
      <c r="C79" s="1650" t="s">
        <v>1325</v>
      </c>
      <c r="D79" s="1651" t="n">
        <v>39818</v>
      </c>
      <c r="E79" s="1667" t="n">
        <v>40939</v>
      </c>
      <c r="F79" s="1671" t="n">
        <v>28308000</v>
      </c>
      <c r="G79" s="1670" t="n">
        <v>19815600</v>
      </c>
    </row>
    <row r="80" s="81" customFormat="true" ht="36.9" hidden="false" customHeight="true" outlineLevel="0" collapsed="false">
      <c r="A80" s="1649" t="s">
        <v>1326</v>
      </c>
      <c r="B80" s="1650" t="s">
        <v>1327</v>
      </c>
      <c r="C80" s="1650" t="s">
        <v>1328</v>
      </c>
      <c r="D80" s="1651" t="n">
        <v>39995</v>
      </c>
      <c r="E80" s="1667" t="n">
        <v>40939</v>
      </c>
      <c r="F80" s="1671" t="n">
        <v>137500000</v>
      </c>
      <c r="G80" s="1670" t="n">
        <v>137500000</v>
      </c>
    </row>
    <row r="81" s="81" customFormat="true" ht="36.9" hidden="false" customHeight="true" outlineLevel="0" collapsed="false">
      <c r="A81" s="1672" t="s">
        <v>1329</v>
      </c>
      <c r="B81" s="1673" t="s">
        <v>1330</v>
      </c>
      <c r="C81" s="1673" t="s">
        <v>1331</v>
      </c>
      <c r="D81" s="1674" t="n">
        <v>40491</v>
      </c>
      <c r="E81" s="1675" t="s">
        <v>1067</v>
      </c>
      <c r="F81" s="1676"/>
      <c r="G81" s="1677" t="n">
        <v>55500</v>
      </c>
    </row>
    <row r="82" s="81" customFormat="true" ht="29.1" hidden="false" customHeight="true" outlineLevel="0" collapsed="false">
      <c r="A82" s="1672" t="s">
        <v>1332</v>
      </c>
      <c r="B82" s="1673" t="s">
        <v>1333</v>
      </c>
      <c r="C82" s="1673" t="s">
        <v>1334</v>
      </c>
      <c r="D82" s="1674" t="n">
        <v>39508</v>
      </c>
      <c r="E82" s="1675" t="s">
        <v>1067</v>
      </c>
      <c r="F82" s="1676"/>
      <c r="G82" s="1677" t="n">
        <v>126000</v>
      </c>
    </row>
    <row r="83" s="81" customFormat="true" ht="29.1" hidden="false" customHeight="true" outlineLevel="0" collapsed="false">
      <c r="A83" s="1672" t="s">
        <v>1335</v>
      </c>
      <c r="B83" s="1673" t="s">
        <v>1336</v>
      </c>
      <c r="C83" s="1673" t="s">
        <v>1337</v>
      </c>
      <c r="D83" s="1674" t="n">
        <v>39903</v>
      </c>
      <c r="E83" s="1675" t="s">
        <v>1067</v>
      </c>
      <c r="F83" s="1676"/>
      <c r="G83" s="1678" t="n">
        <v>362250</v>
      </c>
    </row>
    <row r="84" s="81" customFormat="true" ht="29.1" hidden="false" customHeight="true" outlineLevel="0" collapsed="false">
      <c r="A84" s="1679"/>
      <c r="B84" s="1673" t="s">
        <v>1338</v>
      </c>
      <c r="C84" s="1673" t="s">
        <v>1339</v>
      </c>
      <c r="D84" s="1674" t="n">
        <v>37135</v>
      </c>
      <c r="E84" s="1675" t="s">
        <v>1067</v>
      </c>
      <c r="F84" s="1676"/>
      <c r="G84" s="1678" t="n">
        <v>110000</v>
      </c>
    </row>
    <row r="85" s="81" customFormat="true" ht="29.1" hidden="false" customHeight="true" outlineLevel="0" collapsed="false">
      <c r="A85" s="1679"/>
      <c r="B85" s="1673" t="s">
        <v>1340</v>
      </c>
      <c r="C85" s="1673" t="s">
        <v>1341</v>
      </c>
      <c r="D85" s="1674" t="n">
        <v>38636</v>
      </c>
      <c r="E85" s="1675" t="s">
        <v>1067</v>
      </c>
      <c r="F85" s="1676"/>
      <c r="G85" s="1680" t="s">
        <v>1342</v>
      </c>
    </row>
    <row r="86" s="81" customFormat="true" ht="29.1" hidden="false" customHeight="true" outlineLevel="0" collapsed="false">
      <c r="A86" s="1679" t="s">
        <v>1335</v>
      </c>
      <c r="B86" s="1673" t="s">
        <v>1157</v>
      </c>
      <c r="C86" s="1673" t="s">
        <v>1343</v>
      </c>
      <c r="D86" s="1681" t="n">
        <v>39934</v>
      </c>
      <c r="E86" s="1682" t="s">
        <v>1067</v>
      </c>
      <c r="F86" s="1683"/>
      <c r="G86" s="1678" t="n">
        <v>335664</v>
      </c>
    </row>
    <row r="87" s="81" customFormat="true" ht="29.1" hidden="false" customHeight="true" outlineLevel="0" collapsed="false">
      <c r="A87" s="1684" t="s">
        <v>1344</v>
      </c>
      <c r="B87" s="1685" t="s">
        <v>1345</v>
      </c>
      <c r="C87" s="1685" t="s">
        <v>1346</v>
      </c>
      <c r="D87" s="1686" t="n">
        <v>39083</v>
      </c>
      <c r="E87" s="1687" t="s">
        <v>1067</v>
      </c>
      <c r="F87" s="1688"/>
      <c r="G87" s="1689" t="n">
        <v>15600000</v>
      </c>
    </row>
    <row r="88" s="81" customFormat="true" ht="54" hidden="false" customHeight="true" outlineLevel="0" collapsed="false">
      <c r="A88" s="645"/>
      <c r="B88" s="1690"/>
      <c r="C88" s="1690"/>
      <c r="D88" s="645"/>
      <c r="E88" s="1690"/>
      <c r="F88" s="1691"/>
      <c r="G88" s="1691"/>
    </row>
    <row r="89" s="81" customFormat="true" ht="54" hidden="false" customHeight="true" outlineLevel="0" collapsed="false">
      <c r="A89" s="645"/>
      <c r="B89" s="1690"/>
      <c r="C89" s="1690"/>
      <c r="D89" s="645"/>
      <c r="E89" s="1690"/>
      <c r="F89" s="1691"/>
      <c r="G89" s="1691"/>
    </row>
    <row r="90" customFormat="false" ht="54" hidden="false" customHeight="true" outlineLevel="0" collapsed="false"/>
    <row r="91" customFormat="false" ht="54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472222222222222" right="0.472222222222222" top="0.590972222222222" bottom="0.590972222222222" header="0.315277777777778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8.A. melléklet a ...../2011. (V.27.) önkormányzati rendelethez</oddHeader>
    <oddFooter>&amp;CNagykőrös Város Önkormányzat 2011. évi költségvetési rendeletének I. sz. módosítás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302" width="31.66"/>
    <col collapsed="false" customWidth="true" hidden="false" outlineLevel="0" max="2" min="2" style="81" width="10.55"/>
    <col collapsed="false" customWidth="true" hidden="false" outlineLevel="0" max="3" min="3" style="81" width="10.99"/>
    <col collapsed="false" customWidth="true" hidden="false" outlineLevel="0" max="4" min="4" style="81" width="10.87"/>
    <col collapsed="false" customWidth="true" hidden="false" outlineLevel="0" max="6" min="5" style="81" width="11.32"/>
    <col collapsed="false" customWidth="true" hidden="false" outlineLevel="0" max="10" min="7" style="81" width="9.87"/>
    <col collapsed="false" customWidth="true" hidden="false" outlineLevel="0" max="11" min="11" style="81" width="12.43"/>
    <col collapsed="false" customWidth="true" hidden="false" outlineLevel="0" max="12" min="12" style="81" width="10.66"/>
    <col collapsed="false" customWidth="true" hidden="false" outlineLevel="0" max="13" min="13" style="81" width="9.87"/>
    <col collapsed="false" customWidth="true" hidden="false" outlineLevel="0" max="14" min="14" style="81" width="11.32"/>
    <col collapsed="false" customWidth="true" hidden="false" outlineLevel="0" max="15" min="15" style="81" width="10.1"/>
    <col collapsed="false" customWidth="false" hidden="false" outlineLevel="0" max="257" min="16" style="81" width="9.1"/>
  </cols>
  <sheetData>
    <row r="1" s="1695" customFormat="true" ht="24.9" hidden="false" customHeight="true" outlineLevel="0" collapsed="false">
      <c r="A1" s="1692"/>
      <c r="B1" s="1693" t="s">
        <v>1347</v>
      </c>
      <c r="C1" s="1693" t="s">
        <v>1348</v>
      </c>
      <c r="D1" s="1693" t="s">
        <v>1349</v>
      </c>
      <c r="E1" s="1693" t="s">
        <v>1350</v>
      </c>
      <c r="F1" s="1693" t="s">
        <v>1351</v>
      </c>
      <c r="G1" s="1693" t="s">
        <v>1352</v>
      </c>
      <c r="H1" s="1693" t="s">
        <v>1353</v>
      </c>
      <c r="I1" s="1693" t="s">
        <v>1354</v>
      </c>
      <c r="J1" s="1693" t="s">
        <v>1355</v>
      </c>
      <c r="K1" s="1693" t="s">
        <v>1356</v>
      </c>
      <c r="L1" s="1693" t="s">
        <v>1357</v>
      </c>
      <c r="M1" s="1693" t="s">
        <v>1358</v>
      </c>
      <c r="N1" s="1693" t="s">
        <v>1359</v>
      </c>
      <c r="O1" s="1694" t="s">
        <v>1360</v>
      </c>
    </row>
    <row r="2" s="317" customFormat="true" ht="22.5" hidden="false" customHeight="true" outlineLevel="0" collapsed="false">
      <c r="A2" s="1696" t="s">
        <v>1361</v>
      </c>
      <c r="B2" s="1696"/>
      <c r="C2" s="1696"/>
      <c r="D2" s="1696"/>
      <c r="E2" s="1696"/>
      <c r="F2" s="1696"/>
      <c r="G2" s="1696"/>
      <c r="H2" s="1696"/>
      <c r="I2" s="1696"/>
      <c r="J2" s="1696"/>
      <c r="K2" s="1696"/>
      <c r="L2" s="1696"/>
      <c r="M2" s="1696"/>
      <c r="N2" s="1696"/>
      <c r="O2" s="1696"/>
    </row>
    <row r="3" s="317" customFormat="true" ht="24.9" hidden="false" customHeight="true" outlineLevel="0" collapsed="false">
      <c r="A3" s="1697" t="s">
        <v>82</v>
      </c>
      <c r="B3" s="1698" t="n">
        <f aca="false">'10.sz.mell.'!E5</f>
        <v>2212218</v>
      </c>
      <c r="C3" s="1698" t="n">
        <f aca="false">$B3/14</f>
        <v>158015.571428571</v>
      </c>
      <c r="D3" s="1698" t="n">
        <f aca="false">$B3/14</f>
        <v>158015.571428571</v>
      </c>
      <c r="E3" s="1698" t="n">
        <f aca="false">$B3/14*2</f>
        <v>316031.142857143</v>
      </c>
      <c r="F3" s="1698" t="n">
        <f aca="false">$B3/14</f>
        <v>158015.571428571</v>
      </c>
      <c r="G3" s="1698" t="n">
        <f aca="false">$B3/14</f>
        <v>158015.571428571</v>
      </c>
      <c r="H3" s="1698" t="n">
        <f aca="false">$B3/14</f>
        <v>158015.571428571</v>
      </c>
      <c r="I3" s="1698" t="n">
        <f aca="false">$B3/14</f>
        <v>158015.571428571</v>
      </c>
      <c r="J3" s="1698" t="n">
        <f aca="false">$B3/14</f>
        <v>158015.571428571</v>
      </c>
      <c r="K3" s="1698" t="n">
        <f aca="false">$B3/14*2</f>
        <v>316031.142857143</v>
      </c>
      <c r="L3" s="1698" t="n">
        <f aca="false">$B3/14</f>
        <v>158015.571428571</v>
      </c>
      <c r="M3" s="1698" t="n">
        <f aca="false">$B3/14</f>
        <v>158015.571428571</v>
      </c>
      <c r="N3" s="1698" t="n">
        <f aca="false">$B3/14</f>
        <v>158015.571428571</v>
      </c>
      <c r="O3" s="764" t="n">
        <f aca="false">SUM(C3:N3)</f>
        <v>2212218</v>
      </c>
    </row>
    <row r="4" s="317" customFormat="true" ht="24.9" hidden="false" customHeight="true" outlineLevel="0" collapsed="false">
      <c r="A4" s="1699" t="s">
        <v>1362</v>
      </c>
      <c r="B4" s="1698" t="n">
        <f aca="false">'10.sz.mell.'!E8+'10.sz.mell.'!E10</f>
        <v>968526</v>
      </c>
      <c r="C4" s="1698" t="n">
        <f aca="false">$B4/13*2</f>
        <v>149004</v>
      </c>
      <c r="D4" s="1698" t="n">
        <f aca="false">$B4/13</f>
        <v>74502</v>
      </c>
      <c r="E4" s="1698" t="n">
        <f aca="false">$B4/13</f>
        <v>74502</v>
      </c>
      <c r="F4" s="1698" t="n">
        <f aca="false">$B4/13</f>
        <v>74502</v>
      </c>
      <c r="G4" s="1698" t="n">
        <f aca="false">$B4/13</f>
        <v>74502</v>
      </c>
      <c r="H4" s="1698" t="n">
        <f aca="false">$B4/13</f>
        <v>74502</v>
      </c>
      <c r="I4" s="1698" t="n">
        <f aca="false">$B4/13</f>
        <v>74502</v>
      </c>
      <c r="J4" s="1698" t="n">
        <f aca="false">$B4/13</f>
        <v>74502</v>
      </c>
      <c r="K4" s="1698" t="n">
        <f aca="false">$B4/13</f>
        <v>74502</v>
      </c>
      <c r="L4" s="1698" t="n">
        <f aca="false">$B4/13</f>
        <v>74502</v>
      </c>
      <c r="M4" s="1698" t="n">
        <f aca="false">$B4/13</f>
        <v>74502</v>
      </c>
      <c r="N4" s="1698" t="n">
        <f aca="false">$B4/13</f>
        <v>74502</v>
      </c>
      <c r="O4" s="764" t="n">
        <f aca="false">SUM(C4:N4)</f>
        <v>968526</v>
      </c>
    </row>
    <row r="5" s="317" customFormat="true" ht="24.9" hidden="false" customHeight="true" outlineLevel="0" collapsed="false">
      <c r="A5" s="1699" t="s">
        <v>1363</v>
      </c>
      <c r="B5" s="1698" t="n">
        <f aca="false">'10.sz.mell.'!E11+'10.sz.mell.'!E22</f>
        <v>1228218</v>
      </c>
      <c r="C5" s="1698" t="n">
        <f aca="false">$B5*(0.065+0.077)</f>
        <v>174406.956</v>
      </c>
      <c r="D5" s="1698" t="n">
        <f aca="false">$B5*0.093</f>
        <v>114224.274</v>
      </c>
      <c r="E5" s="1698" t="n">
        <f aca="false">$B5*0.07</f>
        <v>85975.26</v>
      </c>
      <c r="F5" s="1698" t="n">
        <f aca="false">$B5*0.081</f>
        <v>99485.658</v>
      </c>
      <c r="G5" s="1698" t="n">
        <f aca="false">$B5*0.081</f>
        <v>99485.658</v>
      </c>
      <c r="H5" s="1698" t="n">
        <f aca="false">$B5*0.076</f>
        <v>93344.568</v>
      </c>
      <c r="I5" s="1698" t="n">
        <f aca="false">$B5*0.076</f>
        <v>93344.568</v>
      </c>
      <c r="J5" s="1698" t="n">
        <f aca="false">$B5*0.093</f>
        <v>114224.274</v>
      </c>
      <c r="K5" s="1698" t="n">
        <f aca="false">$B5*0.07</f>
        <v>85975.26</v>
      </c>
      <c r="L5" s="1698" t="n">
        <f aca="false">$B5*0.081</f>
        <v>99485.658</v>
      </c>
      <c r="M5" s="1698" t="n">
        <f aca="false">$B5*0.087</f>
        <v>106854.966</v>
      </c>
      <c r="N5" s="1698" t="n">
        <f aca="false">$B5*0.05</f>
        <v>61410.9</v>
      </c>
      <c r="O5" s="764" t="n">
        <f aca="false">SUM(C5:N5)</f>
        <v>1228218</v>
      </c>
    </row>
    <row r="6" s="317" customFormat="true" ht="24.9" hidden="false" customHeight="true" outlineLevel="0" collapsed="false">
      <c r="A6" s="1697" t="s">
        <v>1364</v>
      </c>
      <c r="B6" s="1698" t="n">
        <f aca="false">'10.sz.mell.'!E19</f>
        <v>721694</v>
      </c>
      <c r="C6" s="1700" t="n">
        <v>0</v>
      </c>
      <c r="D6" s="1700" t="n">
        <v>0</v>
      </c>
      <c r="E6" s="1698" t="n">
        <f aca="false">$B$6/4</f>
        <v>180423.5</v>
      </c>
      <c r="F6" s="1700" t="n">
        <v>0</v>
      </c>
      <c r="G6" s="1700" t="n">
        <v>0</v>
      </c>
      <c r="H6" s="1698" t="n">
        <f aca="false">$B$6/4</f>
        <v>180423.5</v>
      </c>
      <c r="I6" s="1700" t="n">
        <v>0</v>
      </c>
      <c r="J6" s="1700" t="n">
        <v>0</v>
      </c>
      <c r="K6" s="1698" t="n">
        <f aca="false">$B$6/4</f>
        <v>180423.5</v>
      </c>
      <c r="L6" s="1700" t="n">
        <v>0</v>
      </c>
      <c r="M6" s="1700" t="n">
        <v>0</v>
      </c>
      <c r="N6" s="1698" t="n">
        <f aca="false">$B$6/4</f>
        <v>180423.5</v>
      </c>
      <c r="O6" s="764" t="n">
        <f aca="false">SUM(C6:N6)</f>
        <v>721694</v>
      </c>
    </row>
    <row r="7" s="317" customFormat="true" ht="24.9" hidden="false" customHeight="true" outlineLevel="0" collapsed="false">
      <c r="A7" s="1699" t="s">
        <v>1365</v>
      </c>
      <c r="B7" s="1698" t="n">
        <f aca="false">'10.sz.mell.'!E20</f>
        <v>3193392</v>
      </c>
      <c r="C7" s="1698" t="n">
        <f aca="false">539</f>
        <v>539</v>
      </c>
      <c r="D7" s="1698" t="n">
        <v>2185</v>
      </c>
      <c r="E7" s="1698" t="n">
        <f aca="false">278228+7437+22275</f>
        <v>307940</v>
      </c>
      <c r="F7" s="1698" t="n">
        <f aca="false">3782</f>
        <v>3782</v>
      </c>
      <c r="G7" s="1698" t="n">
        <f aca="false">4278+90564</f>
        <v>94842</v>
      </c>
      <c r="H7" s="1698" t="n">
        <v>600000</v>
      </c>
      <c r="I7" s="1698" t="n">
        <f aca="false">23700</f>
        <v>23700</v>
      </c>
      <c r="J7" s="1698" t="n">
        <v>927</v>
      </c>
      <c r="K7" s="1698" t="n">
        <v>700000</v>
      </c>
      <c r="L7" s="1698" t="n">
        <f aca="false">79950+527691</f>
        <v>607641</v>
      </c>
      <c r="M7" s="1698" t="n">
        <f aca="false">130000+40000+54084+54084+25500</f>
        <v>303668</v>
      </c>
      <c r="N7" s="1698" t="n">
        <f aca="false">548168</f>
        <v>548168</v>
      </c>
      <c r="O7" s="764" t="n">
        <f aca="false">SUM(C7:N7)</f>
        <v>3193392</v>
      </c>
    </row>
    <row r="8" s="317" customFormat="true" ht="24.9" hidden="false" customHeight="true" outlineLevel="0" collapsed="false">
      <c r="A8" s="1699" t="s">
        <v>1366</v>
      </c>
      <c r="B8" s="1698" t="n">
        <f aca="false">'10.sz.mell.'!E21</f>
        <v>330948</v>
      </c>
      <c r="C8" s="1700" t="n">
        <f aca="false">313</f>
        <v>313</v>
      </c>
      <c r="D8" s="1700" t="n">
        <v>0</v>
      </c>
      <c r="E8" s="1700" t="n">
        <v>0</v>
      </c>
      <c r="F8" s="1700" t="n">
        <f aca="false">775</f>
        <v>775</v>
      </c>
      <c r="G8" s="1700" t="n">
        <v>0</v>
      </c>
      <c r="H8" s="1698" t="n">
        <f aca="false">144358</f>
        <v>144358</v>
      </c>
      <c r="I8" s="1700" t="n">
        <v>0</v>
      </c>
      <c r="J8" s="1700" t="n">
        <v>0</v>
      </c>
      <c r="K8" s="1700" t="n">
        <v>0</v>
      </c>
      <c r="L8" s="1700" t="n">
        <v>0</v>
      </c>
      <c r="M8" s="1700" t="n">
        <v>0</v>
      </c>
      <c r="N8" s="1698" t="n">
        <v>185502</v>
      </c>
      <c r="O8" s="764" t="n">
        <f aca="false">SUM(C8:N8)</f>
        <v>330948</v>
      </c>
    </row>
    <row r="9" s="317" customFormat="true" ht="24.9" hidden="false" customHeight="true" outlineLevel="0" collapsed="false">
      <c r="A9" s="1699" t="s">
        <v>1367</v>
      </c>
      <c r="B9" s="1698" t="n">
        <f aca="false">'10.sz.mell.'!E23</f>
        <v>44470</v>
      </c>
      <c r="C9" s="1698" t="n">
        <f aca="false">$B$9/12</f>
        <v>3705.83333333333</v>
      </c>
      <c r="D9" s="1698" t="n">
        <f aca="false">$B$9/12</f>
        <v>3705.83333333333</v>
      </c>
      <c r="E9" s="1698" t="n">
        <f aca="false">$B$9/12</f>
        <v>3705.83333333333</v>
      </c>
      <c r="F9" s="1698" t="n">
        <f aca="false">$B$9/12</f>
        <v>3705.83333333333</v>
      </c>
      <c r="G9" s="1698" t="n">
        <f aca="false">$B$9/12</f>
        <v>3705.83333333333</v>
      </c>
      <c r="H9" s="1698" t="n">
        <f aca="false">$B$9/12</f>
        <v>3705.83333333333</v>
      </c>
      <c r="I9" s="1698" t="n">
        <f aca="false">$B$9/12</f>
        <v>3705.83333333333</v>
      </c>
      <c r="J9" s="1698" t="n">
        <f aca="false">$B$9/12</f>
        <v>3705.83333333333</v>
      </c>
      <c r="K9" s="1698" t="n">
        <f aca="false">$B$9/12</f>
        <v>3705.83333333333</v>
      </c>
      <c r="L9" s="1698" t="n">
        <f aca="false">$B$9/12</f>
        <v>3705.83333333333</v>
      </c>
      <c r="M9" s="1698" t="n">
        <f aca="false">$B$9/12</f>
        <v>3705.83333333333</v>
      </c>
      <c r="N9" s="1698" t="n">
        <f aca="false">$B$9/12</f>
        <v>3705.83333333333</v>
      </c>
      <c r="O9" s="764" t="n">
        <f aca="false">SUM(C9:N9)</f>
        <v>44470</v>
      </c>
    </row>
    <row r="10" s="317" customFormat="true" ht="24.9" hidden="false" customHeight="true" outlineLevel="0" collapsed="false">
      <c r="A10" s="1699" t="s">
        <v>1368</v>
      </c>
      <c r="B10" s="1698" t="n">
        <f aca="false">'10.sz.mell.'!E29</f>
        <v>308269</v>
      </c>
      <c r="C10" s="1700" t="n">
        <v>0</v>
      </c>
      <c r="D10" s="1700" t="n">
        <v>0</v>
      </c>
      <c r="E10" s="1698" t="n">
        <f aca="false">77500-8331</f>
        <v>69169</v>
      </c>
      <c r="F10" s="1698" t="n">
        <v>2500</v>
      </c>
      <c r="G10" s="1698" t="n">
        <v>2500</v>
      </c>
      <c r="H10" s="1698" t="n">
        <v>219100</v>
      </c>
      <c r="I10" s="1698" t="n">
        <v>2500</v>
      </c>
      <c r="J10" s="1698" t="n">
        <v>2500</v>
      </c>
      <c r="K10" s="1698" t="n">
        <v>2500</v>
      </c>
      <c r="L10" s="1698" t="n">
        <v>2500</v>
      </c>
      <c r="M10" s="1698" t="n">
        <v>2500</v>
      </c>
      <c r="N10" s="1698" t="n">
        <v>2500</v>
      </c>
      <c r="O10" s="764" t="n">
        <f aca="false">SUM(C10:N10)</f>
        <v>308269</v>
      </c>
    </row>
    <row r="11" s="317" customFormat="true" ht="24.9" hidden="false" customHeight="true" outlineLevel="0" collapsed="false">
      <c r="A11" s="1701" t="s">
        <v>1369</v>
      </c>
      <c r="B11" s="1698" t="n">
        <f aca="false">'10.sz.mell.'!E30</f>
        <v>466180</v>
      </c>
      <c r="C11" s="1700" t="n">
        <v>0</v>
      </c>
      <c r="D11" s="1700" t="n">
        <v>0</v>
      </c>
      <c r="E11" s="1698" t="n">
        <f aca="false">$B11/4</f>
        <v>116545</v>
      </c>
      <c r="F11" s="1700" t="n">
        <v>0</v>
      </c>
      <c r="G11" s="1700" t="n">
        <v>0</v>
      </c>
      <c r="H11" s="1698" t="n">
        <f aca="false">$B11/4</f>
        <v>116545</v>
      </c>
      <c r="I11" s="1700" t="n">
        <v>0</v>
      </c>
      <c r="J11" s="1700" t="n">
        <v>0</v>
      </c>
      <c r="K11" s="1698" t="n">
        <f aca="false">$B11/4</f>
        <v>116545</v>
      </c>
      <c r="L11" s="1700" t="n">
        <v>0</v>
      </c>
      <c r="M11" s="1700" t="n">
        <v>0</v>
      </c>
      <c r="N11" s="1698" t="n">
        <f aca="false">$B11/4</f>
        <v>116545</v>
      </c>
      <c r="O11" s="764" t="n">
        <f aca="false">SUM(C11:N11)</f>
        <v>466180</v>
      </c>
    </row>
    <row r="12" s="317" customFormat="true" ht="24.9" hidden="false" customHeight="true" outlineLevel="0" collapsed="false">
      <c r="A12" s="1702" t="s">
        <v>1370</v>
      </c>
      <c r="B12" s="1698" t="n">
        <f aca="false">'10.sz.mell.'!E34</f>
        <v>369679</v>
      </c>
      <c r="C12" s="1700" t="n">
        <v>0</v>
      </c>
      <c r="D12" s="1700" t="n">
        <v>0</v>
      </c>
      <c r="E12" s="1700" t="n">
        <v>0</v>
      </c>
      <c r="F12" s="1698" t="n">
        <f aca="false">35461</f>
        <v>35461</v>
      </c>
      <c r="G12" s="1700" t="n">
        <v>0</v>
      </c>
      <c r="H12" s="1700" t="n">
        <v>0</v>
      </c>
      <c r="I12" s="1700" t="n">
        <v>0</v>
      </c>
      <c r="J12" s="1700" t="n">
        <v>0</v>
      </c>
      <c r="K12" s="1700" t="n">
        <v>0</v>
      </c>
      <c r="L12" s="1700" t="n">
        <v>0</v>
      </c>
      <c r="M12" s="1698" t="n">
        <f aca="false">50773</f>
        <v>50773</v>
      </c>
      <c r="N12" s="1698" t="n">
        <f aca="false">283445</f>
        <v>283445</v>
      </c>
      <c r="O12" s="764" t="n">
        <f aca="false">SUM(C12:N12)</f>
        <v>369679</v>
      </c>
    </row>
    <row r="13" s="317" customFormat="true" ht="24.9" hidden="false" customHeight="true" outlineLevel="0" collapsed="false">
      <c r="A13" s="1703" t="s">
        <v>1371</v>
      </c>
      <c r="B13" s="1704" t="n">
        <f aca="false">'10.sz.mell.'!E13+'10.sz.mell.'!E24+'10.sz.mell.'!E14</f>
        <v>23097</v>
      </c>
      <c r="C13" s="1705" t="n">
        <v>0</v>
      </c>
      <c r="D13" s="1705" t="n">
        <v>0</v>
      </c>
      <c r="E13" s="1705" t="n">
        <v>0</v>
      </c>
      <c r="F13" s="1705" t="n">
        <v>0</v>
      </c>
      <c r="G13" s="1704" t="n">
        <f aca="false">467</f>
        <v>467</v>
      </c>
      <c r="H13" s="1704" t="n">
        <v>22630</v>
      </c>
      <c r="I13" s="1705" t="n">
        <v>0</v>
      </c>
      <c r="J13" s="1705" t="n">
        <v>0</v>
      </c>
      <c r="K13" s="1705" t="n">
        <v>0</v>
      </c>
      <c r="L13" s="1705" t="n">
        <v>0</v>
      </c>
      <c r="M13" s="1705" t="n">
        <v>0</v>
      </c>
      <c r="N13" s="1705" t="n">
        <v>0</v>
      </c>
      <c r="O13" s="764" t="n">
        <f aca="false">SUM(C13:N13)</f>
        <v>23097</v>
      </c>
    </row>
    <row r="14" s="317" customFormat="true" ht="24.9" hidden="false" customHeight="true" outlineLevel="0" collapsed="false">
      <c r="A14" s="1706" t="s">
        <v>1372</v>
      </c>
      <c r="B14" s="1707" t="n">
        <f aca="false">SUM(B3:B13)</f>
        <v>9866691</v>
      </c>
      <c r="C14" s="1707" t="n">
        <f aca="false">SUM(C3:C13)</f>
        <v>485984.360761905</v>
      </c>
      <c r="D14" s="1707" t="n">
        <f aca="false">SUM(D3:D13)</f>
        <v>352632.678761905</v>
      </c>
      <c r="E14" s="1707" t="n">
        <f aca="false">SUM(E3:E13)</f>
        <v>1154291.73619048</v>
      </c>
      <c r="F14" s="1707" t="n">
        <f aca="false">SUM(F3:F13)</f>
        <v>378227.062761905</v>
      </c>
      <c r="G14" s="1707" t="n">
        <f aca="false">SUM(G3:G13)</f>
        <v>433518.062761905</v>
      </c>
      <c r="H14" s="1707" t="n">
        <f aca="false">SUM(H3:H13)</f>
        <v>1612624.4727619</v>
      </c>
      <c r="I14" s="1707" t="n">
        <f aca="false">SUM(I3:I13)</f>
        <v>355767.972761905</v>
      </c>
      <c r="J14" s="1707" t="n">
        <f aca="false">SUM(J3:J13)</f>
        <v>353874.678761905</v>
      </c>
      <c r="K14" s="1707" t="n">
        <f aca="false">SUM(K3:K13)</f>
        <v>1479682.73619048</v>
      </c>
      <c r="L14" s="1707" t="n">
        <f aca="false">SUM(L3:L13)</f>
        <v>945850.062761905</v>
      </c>
      <c r="M14" s="1707" t="n">
        <f aca="false">SUM(M3:M13)</f>
        <v>700019.370761905</v>
      </c>
      <c r="N14" s="1707" t="n">
        <f aca="false">SUM(N3:N13)</f>
        <v>1614217.8047619</v>
      </c>
      <c r="O14" s="1708" t="n">
        <f aca="false">SUM(O3:O13)</f>
        <v>9866691</v>
      </c>
    </row>
    <row r="15" s="317" customFormat="true" ht="21" hidden="false" customHeight="true" outlineLevel="0" collapsed="false">
      <c r="A15" s="1696" t="s">
        <v>1373</v>
      </c>
      <c r="B15" s="1696"/>
      <c r="C15" s="1696"/>
      <c r="D15" s="1696"/>
      <c r="E15" s="1696"/>
      <c r="F15" s="1696"/>
      <c r="G15" s="1696"/>
      <c r="H15" s="1696"/>
      <c r="I15" s="1696"/>
      <c r="J15" s="1696"/>
      <c r="K15" s="1696"/>
      <c r="L15" s="1696"/>
      <c r="M15" s="1696"/>
      <c r="N15" s="1696"/>
      <c r="O15" s="1696"/>
    </row>
    <row r="16" s="317" customFormat="true" ht="24.9" hidden="false" customHeight="true" outlineLevel="0" collapsed="false">
      <c r="A16" s="1709" t="s">
        <v>1374</v>
      </c>
      <c r="B16" s="1698" t="n">
        <f aca="false">'10.sz.mell.'!J5+'10.sz.mell.'!J6</f>
        <v>2481169</v>
      </c>
      <c r="C16" s="1698" t="n">
        <f aca="false">$B16/12</f>
        <v>206764.083333333</v>
      </c>
      <c r="D16" s="1698" t="n">
        <f aca="false">$B16/12</f>
        <v>206764.083333333</v>
      </c>
      <c r="E16" s="1698" t="n">
        <f aca="false">$B16/12</f>
        <v>206764.083333333</v>
      </c>
      <c r="F16" s="1698" t="n">
        <f aca="false">$B16/12</f>
        <v>206764.083333333</v>
      </c>
      <c r="G16" s="1698" t="n">
        <f aca="false">$B16/12</f>
        <v>206764.083333333</v>
      </c>
      <c r="H16" s="1698" t="n">
        <f aca="false">$B16/12</f>
        <v>206764.083333333</v>
      </c>
      <c r="I16" s="1698" t="n">
        <f aca="false">$B16/12</f>
        <v>206764.083333333</v>
      </c>
      <c r="J16" s="1698" t="n">
        <f aca="false">$B16/12</f>
        <v>206764.083333333</v>
      </c>
      <c r="K16" s="1698" t="n">
        <f aca="false">$B16/12</f>
        <v>206764.083333333</v>
      </c>
      <c r="L16" s="1698" t="n">
        <f aca="false">$B16/12</f>
        <v>206764.083333333</v>
      </c>
      <c r="M16" s="1698" t="n">
        <f aca="false">$B16/12</f>
        <v>206764.083333333</v>
      </c>
      <c r="N16" s="1698" t="n">
        <f aca="false">$B16/12</f>
        <v>206764.083333333</v>
      </c>
      <c r="O16" s="764" t="n">
        <f aca="false">SUM(C16:N16)</f>
        <v>2481169</v>
      </c>
    </row>
    <row r="17" s="317" customFormat="true" ht="24.9" hidden="false" customHeight="true" outlineLevel="0" collapsed="false">
      <c r="A17" s="1709" t="s">
        <v>1375</v>
      </c>
      <c r="B17" s="1698" t="n">
        <f aca="false">'10.sz.mell.'!J7+'10.sz.mell.'!J8</f>
        <v>1525965</v>
      </c>
      <c r="C17" s="1698" t="n">
        <f aca="false">$B17/12</f>
        <v>127163.75</v>
      </c>
      <c r="D17" s="1698" t="n">
        <f aca="false">$B17/12</f>
        <v>127163.75</v>
      </c>
      <c r="E17" s="1698" t="n">
        <f aca="false">$B17/12</f>
        <v>127163.75</v>
      </c>
      <c r="F17" s="1698" t="n">
        <f aca="false">$B17/12</f>
        <v>127163.75</v>
      </c>
      <c r="G17" s="1698" t="n">
        <f aca="false">$B17/12</f>
        <v>127163.75</v>
      </c>
      <c r="H17" s="1698" t="n">
        <f aca="false">$B17/12</f>
        <v>127163.75</v>
      </c>
      <c r="I17" s="1698" t="n">
        <f aca="false">$B17/12</f>
        <v>127163.75</v>
      </c>
      <c r="J17" s="1698" t="n">
        <f aca="false">$B17/12</f>
        <v>127163.75</v>
      </c>
      <c r="K17" s="1698" t="n">
        <f aca="false">$B17/12</f>
        <v>127163.75</v>
      </c>
      <c r="L17" s="1698" t="n">
        <f aca="false">$B17/12</f>
        <v>127163.75</v>
      </c>
      <c r="M17" s="1698" t="n">
        <f aca="false">$B17/12</f>
        <v>127163.75</v>
      </c>
      <c r="N17" s="1698" t="n">
        <f aca="false">$B17/12</f>
        <v>127163.75</v>
      </c>
      <c r="O17" s="764" t="n">
        <f aca="false">SUM(C17:N17)</f>
        <v>1525965</v>
      </c>
    </row>
    <row r="18" s="317" customFormat="true" ht="27" hidden="false" customHeight="true" outlineLevel="0" collapsed="false">
      <c r="A18" s="1710" t="s">
        <v>1376</v>
      </c>
      <c r="B18" s="1698" t="n">
        <f aca="false">'10.sz.mell.'!J9+'10.sz.mell.'!J10</f>
        <v>441912</v>
      </c>
      <c r="C18" s="1698" t="n">
        <f aca="false">$B18/12</f>
        <v>36826</v>
      </c>
      <c r="D18" s="1698" t="n">
        <f aca="false">$B18/12</f>
        <v>36826</v>
      </c>
      <c r="E18" s="1698" t="n">
        <f aca="false">$B18/12</f>
        <v>36826</v>
      </c>
      <c r="F18" s="1698" t="n">
        <f aca="false">$B18/12</f>
        <v>36826</v>
      </c>
      <c r="G18" s="1698" t="n">
        <f aca="false">$B18/12</f>
        <v>36826</v>
      </c>
      <c r="H18" s="1698" t="n">
        <f aca="false">$B18/12</f>
        <v>36826</v>
      </c>
      <c r="I18" s="1698" t="n">
        <f aca="false">$B18/12</f>
        <v>36826</v>
      </c>
      <c r="J18" s="1698" t="n">
        <f aca="false">$B18/12</f>
        <v>36826</v>
      </c>
      <c r="K18" s="1698" t="n">
        <f aca="false">$B18/12</f>
        <v>36826</v>
      </c>
      <c r="L18" s="1698" t="n">
        <f aca="false">$B18/12</f>
        <v>36826</v>
      </c>
      <c r="M18" s="1698" t="n">
        <f aca="false">$B18/12</f>
        <v>36826</v>
      </c>
      <c r="N18" s="1698" t="n">
        <f aca="false">$B18/12</f>
        <v>36826</v>
      </c>
      <c r="O18" s="764" t="n">
        <f aca="false">SUM(C18:N18)</f>
        <v>441912</v>
      </c>
    </row>
    <row r="19" s="317" customFormat="true" ht="30" hidden="false" customHeight="true" outlineLevel="0" collapsed="false">
      <c r="A19" s="1711" t="s">
        <v>1377</v>
      </c>
      <c r="B19" s="1698" t="n">
        <f aca="false">'10.sz.mell.'!J11+'10.sz.mell.'!J13</f>
        <v>77930</v>
      </c>
      <c r="C19" s="1698" t="n">
        <f aca="false">$B19/12</f>
        <v>6494.16666666667</v>
      </c>
      <c r="D19" s="1698" t="n">
        <f aca="false">$B19/12</f>
        <v>6494.16666666667</v>
      </c>
      <c r="E19" s="1698" t="n">
        <f aca="false">$B19/12</f>
        <v>6494.16666666667</v>
      </c>
      <c r="F19" s="1698" t="n">
        <f aca="false">$B19/12</f>
        <v>6494.16666666667</v>
      </c>
      <c r="G19" s="1698" t="n">
        <f aca="false">$B19/12</f>
        <v>6494.16666666667</v>
      </c>
      <c r="H19" s="1698" t="n">
        <f aca="false">$B19/12</f>
        <v>6494.16666666667</v>
      </c>
      <c r="I19" s="1698" t="n">
        <f aca="false">$B19/12</f>
        <v>6494.16666666667</v>
      </c>
      <c r="J19" s="1698" t="n">
        <f aca="false">$B19/12</f>
        <v>6494.16666666667</v>
      </c>
      <c r="K19" s="1698" t="n">
        <f aca="false">$B19/12</f>
        <v>6494.16666666667</v>
      </c>
      <c r="L19" s="1698" t="n">
        <f aca="false">$B19/12</f>
        <v>6494.16666666667</v>
      </c>
      <c r="M19" s="1698" t="n">
        <f aca="false">$B19/12</f>
        <v>6494.16666666667</v>
      </c>
      <c r="N19" s="1698" t="n">
        <f aca="false">$B19/12</f>
        <v>6494.16666666667</v>
      </c>
      <c r="O19" s="764" t="n">
        <f aca="false">SUM(C19:N19)</f>
        <v>77930</v>
      </c>
    </row>
    <row r="20" s="317" customFormat="true" ht="24.9" hidden="false" customHeight="true" outlineLevel="0" collapsed="false">
      <c r="A20" s="1709" t="s">
        <v>1378</v>
      </c>
      <c r="B20" s="1698" t="n">
        <f aca="false">'10.sz.mell.'!J19+'10.sz.mell.'!J20</f>
        <v>4952150</v>
      </c>
      <c r="C20" s="1698" t="n">
        <f aca="false">16000</f>
        <v>16000</v>
      </c>
      <c r="D20" s="1698" t="n">
        <f aca="false">2000</f>
        <v>2000</v>
      </c>
      <c r="E20" s="1698" t="n">
        <f aca="false">980000</f>
        <v>980000</v>
      </c>
      <c r="F20" s="1700" t="n">
        <v>0</v>
      </c>
      <c r="G20" s="1700" t="n">
        <v>0</v>
      </c>
      <c r="H20" s="1698" t="n">
        <f aca="false">1070000-400000</f>
        <v>670000</v>
      </c>
      <c r="I20" s="1698" t="n">
        <f aca="false">324602+478</f>
        <v>325080</v>
      </c>
      <c r="J20" s="1698" t="n">
        <v>88834</v>
      </c>
      <c r="K20" s="1698" t="n">
        <f aca="false">972000</f>
        <v>972000</v>
      </c>
      <c r="L20" s="1698" t="n">
        <f aca="false">150000+280000</f>
        <v>430000</v>
      </c>
      <c r="M20" s="1698" t="n">
        <f aca="false">259011+441225</f>
        <v>700236</v>
      </c>
      <c r="N20" s="1698" t="n">
        <f aca="false">770500-2500</f>
        <v>768000</v>
      </c>
      <c r="O20" s="764" t="n">
        <f aca="false">SUM(C20:N20)</f>
        <v>4952150</v>
      </c>
    </row>
    <row r="21" s="317" customFormat="true" ht="42.6" hidden="false" customHeight="true" outlineLevel="0" collapsed="false">
      <c r="A21" s="1709" t="s">
        <v>1379</v>
      </c>
      <c r="B21" s="1712" t="n">
        <f aca="false">'10.sz.mell.'!J22+'10.sz.mell.'!J21+'10.sz.mell.'!J23</f>
        <v>19479</v>
      </c>
      <c r="C21" s="1700" t="n">
        <v>0</v>
      </c>
      <c r="D21" s="1700" t="n">
        <v>0</v>
      </c>
      <c r="E21" s="1700" t="n">
        <v>0</v>
      </c>
      <c r="F21" s="1700" t="n">
        <v>0</v>
      </c>
      <c r="G21" s="1698" t="n">
        <v>2000</v>
      </c>
      <c r="H21" s="1698" t="n">
        <v>7500</v>
      </c>
      <c r="I21" s="1698" t="n">
        <v>318</v>
      </c>
      <c r="J21" s="1698" t="n">
        <v>2191</v>
      </c>
      <c r="K21" s="1700" t="n">
        <v>0</v>
      </c>
      <c r="L21" s="1700" t="n">
        <v>0</v>
      </c>
      <c r="M21" s="1698" t="n">
        <v>7350</v>
      </c>
      <c r="N21" s="1698" t="n">
        <v>120</v>
      </c>
      <c r="O21" s="764" t="n">
        <f aca="false">SUM(C21:N21)</f>
        <v>19479</v>
      </c>
    </row>
    <row r="22" s="317" customFormat="true" ht="24.9" hidden="false" customHeight="true" outlineLevel="0" collapsed="false">
      <c r="A22" s="1709" t="s">
        <v>1380</v>
      </c>
      <c r="B22" s="1712" t="n">
        <f aca="false">'10.sz.mell.'!J32</f>
        <v>151252</v>
      </c>
      <c r="C22" s="1700" t="n">
        <v>0</v>
      </c>
      <c r="D22" s="1700" t="n">
        <v>0</v>
      </c>
      <c r="E22" s="1698" t="n">
        <f aca="false">$B$22/4</f>
        <v>37813</v>
      </c>
      <c r="F22" s="1700" t="n">
        <v>0</v>
      </c>
      <c r="G22" s="1700" t="n">
        <v>0</v>
      </c>
      <c r="H22" s="1698" t="n">
        <f aca="false">$B$22/4</f>
        <v>37813</v>
      </c>
      <c r="I22" s="1700" t="n">
        <v>0</v>
      </c>
      <c r="J22" s="1700" t="n">
        <v>0</v>
      </c>
      <c r="K22" s="1698" t="n">
        <f aca="false">$B$22/4</f>
        <v>37813</v>
      </c>
      <c r="L22" s="1700" t="n">
        <v>0</v>
      </c>
      <c r="M22" s="1700" t="n">
        <v>0</v>
      </c>
      <c r="N22" s="1698" t="n">
        <f aca="false">$B$22/4</f>
        <v>37813</v>
      </c>
      <c r="O22" s="764" t="n">
        <f aca="false">SUM(C22:N22)</f>
        <v>151252</v>
      </c>
    </row>
    <row r="23" s="317" customFormat="true" ht="21" hidden="false" customHeight="true" outlineLevel="0" collapsed="false">
      <c r="A23" s="1713" t="s">
        <v>1381</v>
      </c>
      <c r="B23" s="1712" t="n">
        <f aca="false">'10.sz.mell.'!J24</f>
        <v>28413</v>
      </c>
      <c r="C23" s="1698" t="n">
        <v>1000</v>
      </c>
      <c r="D23" s="1698" t="n">
        <v>2000</v>
      </c>
      <c r="E23" s="1698" t="n">
        <v>5000</v>
      </c>
      <c r="F23" s="1698" t="n">
        <v>1000</v>
      </c>
      <c r="G23" s="1698" t="n">
        <v>2000</v>
      </c>
      <c r="H23" s="1698" t="n">
        <v>5000</v>
      </c>
      <c r="I23" s="1698" t="n">
        <v>1000</v>
      </c>
      <c r="J23" s="1698" t="n">
        <v>2000</v>
      </c>
      <c r="K23" s="1698" t="n">
        <v>4413</v>
      </c>
      <c r="L23" s="1698" t="n">
        <v>500</v>
      </c>
      <c r="M23" s="1698" t="n">
        <v>1500</v>
      </c>
      <c r="N23" s="1698" t="n">
        <v>3000</v>
      </c>
      <c r="O23" s="764" t="n">
        <f aca="false">SUM(C23:N23)</f>
        <v>28413</v>
      </c>
    </row>
    <row r="24" s="317" customFormat="true" ht="21.75" hidden="false" customHeight="true" outlineLevel="0" collapsed="false">
      <c r="A24" s="1713" t="s">
        <v>1382</v>
      </c>
      <c r="B24" s="1712" t="n">
        <f aca="false">'10.sz.mell.'!J12+'10.sz.mell.'!J26</f>
        <v>18787</v>
      </c>
      <c r="C24" s="1700" t="n">
        <v>0</v>
      </c>
      <c r="D24" s="1700" t="n">
        <v>0</v>
      </c>
      <c r="E24" s="1700" t="n">
        <v>0</v>
      </c>
      <c r="F24" s="1700" t="n">
        <v>0</v>
      </c>
      <c r="G24" s="1700" t="n">
        <v>0</v>
      </c>
      <c r="H24" s="1698" t="n">
        <v>18787</v>
      </c>
      <c r="I24" s="1700" t="n">
        <v>0</v>
      </c>
      <c r="J24" s="1700" t="n">
        <v>0</v>
      </c>
      <c r="K24" s="1700" t="n">
        <v>0</v>
      </c>
      <c r="L24" s="1700" t="n">
        <v>0</v>
      </c>
      <c r="M24" s="1700" t="n">
        <v>0</v>
      </c>
      <c r="N24" s="1700" t="n">
        <v>0</v>
      </c>
      <c r="O24" s="764" t="n">
        <f aca="false">SUM(C24:N24)</f>
        <v>18787</v>
      </c>
    </row>
    <row r="25" s="317" customFormat="true" ht="21.75" hidden="false" customHeight="true" outlineLevel="0" collapsed="false">
      <c r="A25" s="1713" t="s">
        <v>131</v>
      </c>
      <c r="B25" s="1712" t="n">
        <f aca="false">'10.sz.mell.'!J15+'10.sz.mell.'!J25</f>
        <v>169634</v>
      </c>
      <c r="C25" s="1700" t="n">
        <v>0</v>
      </c>
      <c r="D25" s="1700" t="n">
        <v>0</v>
      </c>
      <c r="E25" s="1700" t="n">
        <v>0</v>
      </c>
      <c r="F25" s="1700" t="n">
        <v>0</v>
      </c>
      <c r="G25" s="1698" t="n">
        <v>3500</v>
      </c>
      <c r="H25" s="1700" t="n">
        <v>0</v>
      </c>
      <c r="I25" s="1714" t="n">
        <f aca="false">6823+3500+300+2000</f>
        <v>12623</v>
      </c>
      <c r="J25" s="1698" t="n">
        <f aca="false">1000+12500+20000-8884</f>
        <v>24616</v>
      </c>
      <c r="K25" s="1698" t="n">
        <f aca="false">10617</f>
        <v>10617</v>
      </c>
      <c r="L25" s="1700" t="n">
        <f aca="false">E25/6</f>
        <v>0</v>
      </c>
      <c r="M25" s="1700" t="n">
        <f aca="false">F25/6</f>
        <v>0</v>
      </c>
      <c r="N25" s="1698" t="n">
        <v>118278</v>
      </c>
      <c r="O25" s="764" t="n">
        <f aca="false">SUM(C25:N25)</f>
        <v>169634</v>
      </c>
    </row>
    <row r="26" s="317" customFormat="true" ht="19.5" hidden="false" customHeight="true" outlineLevel="0" collapsed="false">
      <c r="A26" s="1706" t="s">
        <v>1372</v>
      </c>
      <c r="B26" s="1707" t="n">
        <f aca="false">SUM(B16:B25)</f>
        <v>9866691</v>
      </c>
      <c r="C26" s="1707" t="n">
        <f aca="false">SUM(C16:C25)</f>
        <v>394248</v>
      </c>
      <c r="D26" s="1707" t="n">
        <f aca="false">SUM(D16:D25)</f>
        <v>381248</v>
      </c>
      <c r="E26" s="1707" t="n">
        <f aca="false">SUM(E16:E25)</f>
        <v>1400061</v>
      </c>
      <c r="F26" s="1707" t="n">
        <f aca="false">SUM(F16:F25)</f>
        <v>378248</v>
      </c>
      <c r="G26" s="1707" t="n">
        <f aca="false">SUM(G16:G25)</f>
        <v>384748</v>
      </c>
      <c r="H26" s="1707" t="n">
        <f aca="false">SUM(H16:H25)</f>
        <v>1116348</v>
      </c>
      <c r="I26" s="1707" t="n">
        <f aca="false">SUM(I16:I25)</f>
        <v>716269</v>
      </c>
      <c r="J26" s="1707" t="n">
        <f aca="false">SUM(J16:J25)</f>
        <v>494889</v>
      </c>
      <c r="K26" s="1707" t="n">
        <f aca="false">SUM(K16:K25)</f>
        <v>1402091</v>
      </c>
      <c r="L26" s="1707" t="n">
        <f aca="false">SUM(L16:L25)</f>
        <v>807748</v>
      </c>
      <c r="M26" s="1707" t="n">
        <f aca="false">SUM(M16:M25)</f>
        <v>1086334</v>
      </c>
      <c r="N26" s="1707" t="n">
        <f aca="false">SUM(N16:N25)</f>
        <v>1304459</v>
      </c>
      <c r="O26" s="1708" t="n">
        <f aca="false">SUM(C26:N26)</f>
        <v>9866691</v>
      </c>
    </row>
    <row r="27" s="317" customFormat="true" ht="33" hidden="false" customHeight="true" outlineLevel="0" collapsed="false">
      <c r="A27" s="1715" t="s">
        <v>1383</v>
      </c>
      <c r="B27" s="1716" t="s">
        <v>26</v>
      </c>
      <c r="C27" s="1716" t="n">
        <f aca="false">C14-C26</f>
        <v>91736.3607619047</v>
      </c>
      <c r="D27" s="1716" t="n">
        <f aca="false">C27+D14-D26</f>
        <v>63121.0395238095</v>
      </c>
      <c r="E27" s="1716" t="n">
        <f aca="false">D27+E14-E26</f>
        <v>-182648.224285714</v>
      </c>
      <c r="F27" s="1716" t="n">
        <f aca="false">E27+F14-F26</f>
        <v>-182669.16152381</v>
      </c>
      <c r="G27" s="1716" t="n">
        <f aca="false">F27+G14-G26</f>
        <v>-133899.098761905</v>
      </c>
      <c r="H27" s="1716" t="n">
        <f aca="false">G27+H14-H26</f>
        <v>362377.374</v>
      </c>
      <c r="I27" s="1716" t="n">
        <f aca="false">H27+I14-I26</f>
        <v>1876.34676190489</v>
      </c>
      <c r="J27" s="1716" t="n">
        <f aca="false">I27+J14-J26</f>
        <v>-139137.97447619</v>
      </c>
      <c r="K27" s="1716" t="n">
        <f aca="false">J27+K14-K26</f>
        <v>-61546.2382857141</v>
      </c>
      <c r="L27" s="1716" t="n">
        <f aca="false">K27+L14-L26</f>
        <v>76555.8244761907</v>
      </c>
      <c r="M27" s="1716" t="n">
        <f aca="false">L27+M14-M26</f>
        <v>-309758.804761905</v>
      </c>
      <c r="N27" s="1717" t="n">
        <f aca="false">M27+N14-N26</f>
        <v>0</v>
      </c>
      <c r="O27" s="1718" t="s">
        <v>26</v>
      </c>
    </row>
    <row r="28" s="317" customFormat="true" ht="24.75" hidden="false" customHeight="true" outlineLevel="0" collapsed="false">
      <c r="A28" s="1302" t="s">
        <v>26</v>
      </c>
      <c r="O28" s="821" t="s">
        <v>26</v>
      </c>
    </row>
    <row r="29" customFormat="false" ht="13.2" hidden="false" customHeight="false" outlineLevel="0" collapsed="false">
      <c r="B29" s="1719"/>
    </row>
  </sheetData>
  <mergeCells count="2">
    <mergeCell ref="A2:O2"/>
    <mergeCell ref="A15:O15"/>
  </mergeCells>
  <printOptions headings="false" gridLines="false" gridLinesSet="true" horizontalCentered="true" verticalCentered="false"/>
  <pageMargins left="0.236111111111111" right="0.196527777777778" top="0.590972222222222" bottom="0.472222222222222" header="0.275694444444444" footer="0.275694444444444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9. melléklet a 38/2011. (IX.30.) önkormányzati rendelethez&amp;CELŐIRÁNYZAT FELHASZNÁLÁSI ÜTEMTERV</oddHeader>
    <oddFooter>&amp;C&amp;9Nagykőrös Város Önkormányzat 2011. évi költségvetési rendeletének II. sz. módosítás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J3" activeCellId="0" sqref="J3"/>
    </sheetView>
  </sheetViews>
  <sheetFormatPr defaultColWidth="11.66015625" defaultRowHeight="13.2" zeroHeight="false" outlineLevelRow="0" outlineLevelCol="0"/>
  <cols>
    <col collapsed="false" customWidth="true" hidden="false" outlineLevel="0" max="1" min="1" style="1720" width="40.66"/>
    <col collapsed="false" customWidth="true" hidden="false" outlineLevel="0" max="2" min="2" style="1721" width="16.55"/>
    <col collapsed="false" customWidth="true" hidden="false" outlineLevel="0" max="3" min="3" style="1721" width="17.43"/>
    <col collapsed="false" customWidth="true" hidden="false" outlineLevel="0" max="4" min="4" style="1721" width="12.66"/>
    <col collapsed="false" customWidth="true" hidden="false" outlineLevel="0" max="5" min="5" style="1721" width="16.32"/>
    <col collapsed="false" customWidth="true" hidden="false" outlineLevel="0" max="6" min="6" style="1722" width="40.43"/>
    <col collapsed="false" customWidth="true" hidden="false" outlineLevel="0" max="7" min="7" style="1722" width="15.32"/>
    <col collapsed="false" customWidth="true" hidden="false" outlineLevel="0" max="8" min="8" style="1722" width="14.87"/>
    <col collapsed="false" customWidth="true" hidden="false" outlineLevel="0" max="9" min="9" style="1722" width="12.66"/>
    <col collapsed="false" customWidth="true" hidden="false" outlineLevel="0" max="10" min="10" style="1722" width="16.32"/>
    <col collapsed="false" customWidth="true" hidden="false" outlineLevel="0" max="11" min="11" style="1722" width="14.66"/>
    <col collapsed="false" customWidth="true" hidden="false" outlineLevel="0" max="12" min="12" style="1722" width="13.1"/>
    <col collapsed="false" customWidth="false" hidden="false" outlineLevel="0" max="257" min="13" style="1722" width="11.66"/>
  </cols>
  <sheetData>
    <row r="1" customFormat="false" ht="16.5" hidden="false" customHeight="true" outlineLevel="0" collapsed="false">
      <c r="A1" s="1723" t="s">
        <v>1384</v>
      </c>
      <c r="B1" s="1723"/>
      <c r="C1" s="1723"/>
      <c r="D1" s="1723"/>
      <c r="E1" s="1723"/>
      <c r="F1" s="1723"/>
      <c r="G1" s="1723"/>
      <c r="H1" s="1723"/>
      <c r="I1" s="1723"/>
      <c r="J1" s="1723"/>
      <c r="K1" s="1724"/>
    </row>
    <row r="2" customFormat="false" ht="5.25" hidden="false" customHeight="true" outlineLevel="0" collapsed="false">
      <c r="A2" s="1723"/>
      <c r="B2" s="1723"/>
      <c r="C2" s="1725"/>
      <c r="D2" s="1723"/>
      <c r="E2" s="1723"/>
      <c r="F2" s="1723"/>
      <c r="G2" s="1723"/>
      <c r="H2" s="1723"/>
      <c r="I2" s="1723"/>
      <c r="J2" s="1723"/>
      <c r="K2" s="1724"/>
      <c r="L2" s="1724"/>
    </row>
    <row r="3" s="1730" customFormat="true" ht="67.95" hidden="false" customHeight="true" outlineLevel="0" collapsed="false">
      <c r="A3" s="1726" t="s">
        <v>1385</v>
      </c>
      <c r="B3" s="1727" t="s">
        <v>1386</v>
      </c>
      <c r="C3" s="1727" t="s">
        <v>1387</v>
      </c>
      <c r="D3" s="1727" t="s">
        <v>1388</v>
      </c>
      <c r="E3" s="1727" t="s">
        <v>1389</v>
      </c>
      <c r="F3" s="1728" t="s">
        <v>1390</v>
      </c>
      <c r="G3" s="1727" t="s">
        <v>1386</v>
      </c>
      <c r="H3" s="1727" t="s">
        <v>1387</v>
      </c>
      <c r="I3" s="1727" t="s">
        <v>1388</v>
      </c>
      <c r="J3" s="1727" t="s">
        <v>1389</v>
      </c>
      <c r="K3" s="1729" t="s">
        <v>1391</v>
      </c>
    </row>
    <row r="4" s="1735" customFormat="true" ht="29.1" hidden="false" customHeight="true" outlineLevel="0" collapsed="false">
      <c r="A4" s="1731" t="s">
        <v>1392</v>
      </c>
      <c r="B4" s="1732" t="n">
        <f aca="false">+B8+B10+B5+SUM(B11:B14)</f>
        <v>4087849</v>
      </c>
      <c r="C4" s="1732" t="n">
        <f aca="false">+C8+C10+C5+SUM(C11:C14)</f>
        <v>4106079</v>
      </c>
      <c r="D4" s="1732" t="n">
        <f aca="false">+D8+D10+D5+SUM(D11:D14)</f>
        <v>314380</v>
      </c>
      <c r="E4" s="1732" t="n">
        <f aca="false">+E8+E10+E5+SUM(E11:E14)</f>
        <v>4420459</v>
      </c>
      <c r="F4" s="1731" t="s">
        <v>1393</v>
      </c>
      <c r="G4" s="1732" t="n">
        <f aca="false">SUM(G5:G15)</f>
        <v>4266062</v>
      </c>
      <c r="H4" s="1732" t="n">
        <v>4282961</v>
      </c>
      <c r="I4" s="1732" t="n">
        <f aca="false">SUM(I5:I15)</f>
        <v>293808</v>
      </c>
      <c r="J4" s="1732" t="n">
        <f aca="false">SUM(J5:J15)</f>
        <v>4576769</v>
      </c>
      <c r="K4" s="1733" t="n">
        <f aca="false">E4-J4</f>
        <v>-156310</v>
      </c>
      <c r="L4" s="1734" t="n">
        <f aca="false">'5.sz.mell.'!C4+'5.sz.mell.'!C5</f>
        <v>3918855</v>
      </c>
    </row>
    <row r="5" s="1735" customFormat="true" ht="21" hidden="false" customHeight="true" outlineLevel="0" collapsed="false">
      <c r="A5" s="1736" t="s">
        <v>82</v>
      </c>
      <c r="B5" s="1737" t="n">
        <f aca="false">SUM(B6:B7)</f>
        <v>1974247</v>
      </c>
      <c r="C5" s="1737" t="n">
        <f aca="false">SUM(C6:C7)</f>
        <v>1974247</v>
      </c>
      <c r="D5" s="1737" t="n">
        <f aca="false">SUM(D6:D7)</f>
        <v>237971</v>
      </c>
      <c r="E5" s="1738" t="n">
        <f aca="false">C5+D5</f>
        <v>2212218</v>
      </c>
      <c r="F5" s="1739" t="s">
        <v>1394</v>
      </c>
      <c r="G5" s="1737" t="n">
        <v>1850452</v>
      </c>
      <c r="H5" s="1737" t="n">
        <v>1911221</v>
      </c>
      <c r="I5" s="1737" t="n">
        <f aca="false">J5-H5</f>
        <v>46619</v>
      </c>
      <c r="J5" s="1737" t="n">
        <f aca="false">'6.sz.mell.'!C21+'7.A.sz.mell.'!D52</f>
        <v>1957840</v>
      </c>
      <c r="K5" s="1740"/>
    </row>
    <row r="6" s="1747" customFormat="true" ht="21" hidden="false" customHeight="true" outlineLevel="0" collapsed="false">
      <c r="A6" s="1741" t="s">
        <v>711</v>
      </c>
      <c r="B6" s="1742" t="n">
        <v>321532</v>
      </c>
      <c r="C6" s="1742" t="n">
        <v>321532</v>
      </c>
      <c r="D6" s="1742" t="n">
        <f aca="false">'3.sz.mell.'!J22-248390+'4.sz.mell.'!E4+'4.sz.mell.'!E12+'4.sz.mell.'!E20+'4.sz.mell.'!E31+'4.sz.mell.'!E33</f>
        <v>236265</v>
      </c>
      <c r="E6" s="1743" t="n">
        <f aca="false">C6+D6</f>
        <v>557797</v>
      </c>
      <c r="F6" s="1744" t="s">
        <v>1395</v>
      </c>
      <c r="G6" s="1745" t="n">
        <v>497294</v>
      </c>
      <c r="H6" s="1745" t="n">
        <v>513747</v>
      </c>
      <c r="I6" s="1745" t="n">
        <f aca="false">J6-H6</f>
        <v>9582</v>
      </c>
      <c r="J6" s="1745" t="n">
        <f aca="false">'6.sz.mell.'!D21+'7.A.sz.mell.'!E52</f>
        <v>523329</v>
      </c>
      <c r="K6" s="1746"/>
    </row>
    <row r="7" s="1747" customFormat="true" ht="21" hidden="false" customHeight="true" outlineLevel="0" collapsed="false">
      <c r="A7" s="1741" t="s">
        <v>10</v>
      </c>
      <c r="B7" s="1742" t="n">
        <f aca="false">'4.sz.mell.'!C40</f>
        <v>1652715</v>
      </c>
      <c r="C7" s="1742" t="n">
        <v>1652715</v>
      </c>
      <c r="D7" s="1742" t="n">
        <f aca="false">'4.sz.mell.'!E40</f>
        <v>1706</v>
      </c>
      <c r="E7" s="1743" t="n">
        <f aca="false">C7+D7</f>
        <v>1654421</v>
      </c>
      <c r="F7" s="1744" t="s">
        <v>662</v>
      </c>
      <c r="G7" s="1745" t="n">
        <v>1146479</v>
      </c>
      <c r="H7" s="1745" t="n">
        <v>1274649</v>
      </c>
      <c r="I7" s="1745" t="n">
        <f aca="false">J7-H7</f>
        <v>251316</v>
      </c>
      <c r="J7" s="1745" t="n">
        <f aca="false">'6.sz.mell.'!E21+'7.A.sz.mell.'!F52</f>
        <v>1525965</v>
      </c>
      <c r="K7" s="1748"/>
    </row>
    <row r="8" s="1735" customFormat="true" ht="21" hidden="false" customHeight="true" outlineLevel="0" collapsed="false">
      <c r="A8" s="1749" t="s">
        <v>1396</v>
      </c>
      <c r="B8" s="1745" t="n">
        <v>930797</v>
      </c>
      <c r="C8" s="1745" t="n">
        <v>930797</v>
      </c>
      <c r="D8" s="1745" t="n">
        <f aca="false">'2. sz. mell'!E29</f>
        <v>36404</v>
      </c>
      <c r="E8" s="1738" t="n">
        <f aca="false">C8+D8</f>
        <v>967201</v>
      </c>
      <c r="F8" s="1744" t="s">
        <v>1397</v>
      </c>
      <c r="G8" s="1750" t="n">
        <v>0</v>
      </c>
      <c r="H8" s="1750" t="n">
        <v>0</v>
      </c>
      <c r="I8" s="1750" t="n">
        <v>0</v>
      </c>
      <c r="J8" s="1750" t="n">
        <f aca="false">G8+I8</f>
        <v>0</v>
      </c>
      <c r="K8" s="1740"/>
      <c r="L8" s="1751" t="s">
        <v>26</v>
      </c>
    </row>
    <row r="9" s="1757" customFormat="true" ht="21" hidden="false" customHeight="true" outlineLevel="0" collapsed="false">
      <c r="A9" s="1752" t="s">
        <v>1398</v>
      </c>
      <c r="B9" s="1742" t="n">
        <f aca="false">'3.sz.mell.'!K21</f>
        <v>860370</v>
      </c>
      <c r="C9" s="1742" t="n">
        <v>852411</v>
      </c>
      <c r="D9" s="1753" t="n">
        <v>0</v>
      </c>
      <c r="E9" s="1738" t="n">
        <f aca="false">C9+D9</f>
        <v>852411</v>
      </c>
      <c r="F9" s="1754" t="s">
        <v>736</v>
      </c>
      <c r="G9" s="1745" t="n">
        <v>416000</v>
      </c>
      <c r="H9" s="1745" t="n">
        <v>423504</v>
      </c>
      <c r="I9" s="1745" t="n">
        <f aca="false">'7.B.sz.mell.'!F26</f>
        <v>9548</v>
      </c>
      <c r="J9" s="1745" t="n">
        <f aca="false">H9+I9</f>
        <v>433052</v>
      </c>
      <c r="K9" s="1755"/>
      <c r="L9" s="1756" t="s">
        <v>26</v>
      </c>
    </row>
    <row r="10" s="1735" customFormat="true" ht="21" hidden="false" customHeight="true" outlineLevel="0" collapsed="false">
      <c r="A10" s="1749" t="s">
        <v>1399</v>
      </c>
      <c r="B10" s="1745" t="n">
        <f aca="false">'4.sz.mell.'!C160</f>
        <v>400</v>
      </c>
      <c r="C10" s="1745" t="n">
        <v>400</v>
      </c>
      <c r="D10" s="1745" t="n">
        <f aca="false">'2. sz. mell'!E30</f>
        <v>925</v>
      </c>
      <c r="E10" s="1738" t="n">
        <f aca="false">C10+D10</f>
        <v>1325</v>
      </c>
      <c r="F10" s="1744" t="s">
        <v>1400</v>
      </c>
      <c r="G10" s="1745" t="n">
        <v>8630</v>
      </c>
      <c r="H10" s="1745" t="n">
        <v>8630</v>
      </c>
      <c r="I10" s="1745" t="n">
        <f aca="false">J10-H10</f>
        <v>230</v>
      </c>
      <c r="J10" s="1745" t="n">
        <f aca="false">'6.sz.mell.'!G21</f>
        <v>8860</v>
      </c>
      <c r="K10" s="1740"/>
    </row>
    <row r="11" s="1735" customFormat="true" ht="21" hidden="false" customHeight="true" outlineLevel="0" collapsed="false">
      <c r="A11" s="1749" t="s">
        <v>1363</v>
      </c>
      <c r="B11" s="1745" t="n">
        <f aca="false">'4.sz.mell.'!C75</f>
        <v>1182405</v>
      </c>
      <c r="C11" s="1745" t="n">
        <v>1182405</v>
      </c>
      <c r="D11" s="1745" t="n">
        <f aca="false">'2. sz. mell'!E22-7200</f>
        <v>38613</v>
      </c>
      <c r="E11" s="1738" t="n">
        <f aca="false">C11+D11</f>
        <v>1221018</v>
      </c>
      <c r="F11" s="1744" t="s">
        <v>1401</v>
      </c>
      <c r="G11" s="1750" t="n">
        <v>0</v>
      </c>
      <c r="H11" s="1750" t="n">
        <v>0</v>
      </c>
      <c r="I11" s="1745" t="n">
        <f aca="false">'7.C.sz.mell.'!E20</f>
        <v>3316</v>
      </c>
      <c r="J11" s="1745" t="n">
        <f aca="false">G11+I11</f>
        <v>3316</v>
      </c>
      <c r="K11" s="1758"/>
    </row>
    <row r="12" s="1735" customFormat="true" ht="21" hidden="false" customHeight="true" outlineLevel="0" collapsed="false">
      <c r="A12" s="1749" t="s">
        <v>1367</v>
      </c>
      <c r="B12" s="1750" t="n">
        <v>0</v>
      </c>
      <c r="C12" s="1750" t="n">
        <v>0</v>
      </c>
      <c r="D12" s="1750" t="n">
        <v>0</v>
      </c>
      <c r="E12" s="1759" t="n">
        <f aca="false">C12+D12</f>
        <v>0</v>
      </c>
      <c r="F12" s="1744" t="s">
        <v>1382</v>
      </c>
      <c r="G12" s="1750" t="n">
        <v>0</v>
      </c>
      <c r="H12" s="1745" t="n">
        <v>14387</v>
      </c>
      <c r="I12" s="1750" t="n">
        <v>0</v>
      </c>
      <c r="J12" s="1745" t="n">
        <v>14387</v>
      </c>
      <c r="K12" s="1758"/>
    </row>
    <row r="13" s="1735" customFormat="true" ht="21" hidden="false" customHeight="true" outlineLevel="0" collapsed="false">
      <c r="A13" s="1749" t="s">
        <v>1402</v>
      </c>
      <c r="B13" s="1750" t="n">
        <v>0</v>
      </c>
      <c r="C13" s="1745" t="n">
        <v>18230</v>
      </c>
      <c r="D13" s="1750" t="n">
        <v>0</v>
      </c>
      <c r="E13" s="1738" t="n">
        <f aca="false">C13+D13</f>
        <v>18230</v>
      </c>
      <c r="F13" s="1744" t="s">
        <v>1403</v>
      </c>
      <c r="G13" s="1745" t="n">
        <f aca="false">'7.C.sz.mell.'!C4</f>
        <v>64200</v>
      </c>
      <c r="H13" s="1745" t="n">
        <v>76363</v>
      </c>
      <c r="I13" s="1745" t="n">
        <f aca="false">'7.C.sz.mell.'!E6+'7.C.sz.mell.'!E11+'7.C.sz.mell.'!E12+'7.C.sz.mell.'!E13+'7.C.sz.mell.'!E15+'7.C.sz.mell.'!E21</f>
        <v>-1749</v>
      </c>
      <c r="J13" s="1745" t="n">
        <f aca="false">H13+I13</f>
        <v>74614</v>
      </c>
      <c r="K13" s="1758"/>
    </row>
    <row r="14" s="1735" customFormat="true" ht="25.95" hidden="false" customHeight="true" outlineLevel="0" collapsed="false">
      <c r="A14" s="1760" t="s">
        <v>1404</v>
      </c>
      <c r="B14" s="1750" t="n">
        <v>0</v>
      </c>
      <c r="C14" s="1750" t="n">
        <v>0</v>
      </c>
      <c r="D14" s="1745" t="n">
        <f aca="false">'2. sz. mell'!E35</f>
        <v>467</v>
      </c>
      <c r="E14" s="1738" t="n">
        <f aca="false">C14+D14</f>
        <v>467</v>
      </c>
      <c r="F14" s="1749" t="s">
        <v>1405</v>
      </c>
      <c r="G14" s="1750" t="n">
        <v>0</v>
      </c>
      <c r="H14" s="1750" t="n">
        <v>0</v>
      </c>
      <c r="I14" s="1750" t="n">
        <v>0</v>
      </c>
      <c r="J14" s="1750" t="n">
        <f aca="false">G14+I14</f>
        <v>0</v>
      </c>
      <c r="K14" s="1761"/>
    </row>
    <row r="15" s="1735" customFormat="true" ht="21" hidden="false" customHeight="true" outlineLevel="0" collapsed="false">
      <c r="A15" s="1762"/>
      <c r="B15" s="1763"/>
      <c r="C15" s="1745"/>
      <c r="D15" s="1745"/>
      <c r="E15" s="1764"/>
      <c r="F15" s="1744" t="s">
        <v>131</v>
      </c>
      <c r="G15" s="1745" t="n">
        <f aca="false">SUM(G16:G17)</f>
        <v>283007</v>
      </c>
      <c r="H15" s="1745" t="n">
        <v>60460</v>
      </c>
      <c r="I15" s="1745" t="n">
        <f aca="false">SUM(I16:I17)</f>
        <v>-25054</v>
      </c>
      <c r="J15" s="1745" t="n">
        <f aca="false">SUM(J16:J17)</f>
        <v>35406</v>
      </c>
      <c r="K15" s="1758"/>
    </row>
    <row r="16" s="1735" customFormat="true" ht="19.5" hidden="false" customHeight="true" outlineLevel="0" collapsed="false">
      <c r="A16" s="1749"/>
      <c r="B16" s="1745"/>
      <c r="C16" s="1745"/>
      <c r="D16" s="1745"/>
      <c r="E16" s="1764"/>
      <c r="F16" s="1765" t="s">
        <v>1406</v>
      </c>
      <c r="G16" s="1742" t="n">
        <f aca="false">'5.sz.mell.'!C27</f>
        <v>256600</v>
      </c>
      <c r="H16" s="1742" t="n">
        <v>24530</v>
      </c>
      <c r="I16" s="1742" t="n">
        <f aca="false">'5.sz.mell.'!E27</f>
        <v>-23447</v>
      </c>
      <c r="J16" s="1742" t="n">
        <f aca="false">H16+I16</f>
        <v>1083</v>
      </c>
      <c r="K16" s="1748"/>
    </row>
    <row r="17" s="1735" customFormat="true" ht="19.5" hidden="false" customHeight="true" outlineLevel="0" collapsed="false">
      <c r="A17" s="1766"/>
      <c r="B17" s="1767"/>
      <c r="C17" s="1767"/>
      <c r="D17" s="1767"/>
      <c r="E17" s="1768"/>
      <c r="F17" s="1769" t="s">
        <v>1407</v>
      </c>
      <c r="G17" s="1770" t="n">
        <f aca="false">'5.sz.mell.'!C12+'5.sz.mell.'!C14+'5.sz.mell.'!C15+'5.sz.mell.'!C11+'5.sz.mell.'!C16</f>
        <v>26407</v>
      </c>
      <c r="H17" s="1770" t="n">
        <v>35930</v>
      </c>
      <c r="I17" s="1770" t="n">
        <f aca="false">'5.sz.mell.'!E11+'5.sz.mell.'!E12+'5.sz.mell.'!E14+'5.sz.mell.'!E15+'5.sz.mell.'!E24+'5.sz.mell.'!E26</f>
        <v>-1607</v>
      </c>
      <c r="J17" s="1742" t="n">
        <f aca="false">H17+I17</f>
        <v>34323</v>
      </c>
      <c r="K17" s="1771"/>
    </row>
    <row r="18" s="1735" customFormat="true" ht="29.1" hidden="false" customHeight="true" outlineLevel="0" collapsed="false">
      <c r="A18" s="1772" t="s">
        <v>1408</v>
      </c>
      <c r="B18" s="1773" t="n">
        <f aca="false">SUM(B19:B24)</f>
        <v>3615110</v>
      </c>
      <c r="C18" s="1773" t="n">
        <v>3699460</v>
      </c>
      <c r="D18" s="1773" t="n">
        <f aca="false">SUM(D19:D24)</f>
        <v>602644</v>
      </c>
      <c r="E18" s="1774" t="n">
        <f aca="false">SUM(E19:E24)</f>
        <v>4302104</v>
      </c>
      <c r="F18" s="1772" t="s">
        <v>1409</v>
      </c>
      <c r="G18" s="1773" t="n">
        <f aca="false">SUM(G19:G26)</f>
        <v>4314402.95</v>
      </c>
      <c r="H18" s="1773" t="n">
        <f aca="false">SUM(H19:H26)</f>
        <v>4480993</v>
      </c>
      <c r="I18" s="1773" t="n">
        <f aca="false">SUM(I19:I26)</f>
        <v>657677</v>
      </c>
      <c r="J18" s="1773" t="n">
        <f aca="false">SUM(J19:J26)</f>
        <v>5138670</v>
      </c>
      <c r="K18" s="1733" t="n">
        <f aca="false">E18-J18</f>
        <v>-836566</v>
      </c>
    </row>
    <row r="19" s="1735" customFormat="true" ht="21" hidden="false" customHeight="true" outlineLevel="0" collapsed="false">
      <c r="A19" s="1736" t="s">
        <v>1364</v>
      </c>
      <c r="B19" s="1737" t="n">
        <f aca="false">'4.sz.mell.'!C59+'4.sz.mell.'!C34</f>
        <v>692263</v>
      </c>
      <c r="C19" s="1737" t="n">
        <v>692263</v>
      </c>
      <c r="D19" s="1737" t="n">
        <f aca="false">'4.sz.mell.'!E34+'4.sz.mell.'!E59</f>
        <v>29431</v>
      </c>
      <c r="E19" s="1738" t="n">
        <f aca="false">C19+D19</f>
        <v>721694</v>
      </c>
      <c r="F19" s="1739" t="s">
        <v>1410</v>
      </c>
      <c r="G19" s="1737" t="n">
        <f aca="false">'7.D.sz.mell.'!C30+'6.A sz.mell.'!C38</f>
        <v>3865079.95</v>
      </c>
      <c r="H19" s="1737" t="n">
        <v>4170669</v>
      </c>
      <c r="I19" s="1737" t="n">
        <f aca="false">'6.A sz.mell.'!E38+'7.D.részlet'!E35</f>
        <v>668938</v>
      </c>
      <c r="J19" s="1775" t="n">
        <f aca="false">H19+I19</f>
        <v>4839607</v>
      </c>
      <c r="K19" s="1776"/>
    </row>
    <row r="20" s="1735" customFormat="true" ht="21" hidden="false" customHeight="true" outlineLevel="0" collapsed="false">
      <c r="A20" s="1749" t="s">
        <v>1365</v>
      </c>
      <c r="B20" s="1745" t="n">
        <f aca="false">'4.sz.mell.'!C145</f>
        <v>2548707</v>
      </c>
      <c r="C20" s="1745" t="n">
        <v>2628657</v>
      </c>
      <c r="D20" s="1745" t="n">
        <f aca="false">'2. sz. mell'!E32</f>
        <v>564735</v>
      </c>
      <c r="E20" s="1738" t="n">
        <f aca="false">C20+D20</f>
        <v>3193392</v>
      </c>
      <c r="F20" s="1744" t="s">
        <v>1411</v>
      </c>
      <c r="G20" s="1745" t="n">
        <f aca="false">'7.D.sz.mell.'!C39+'6.A sz.mell.'!C59</f>
        <v>18000</v>
      </c>
      <c r="H20" s="1745" t="n">
        <v>60256</v>
      </c>
      <c r="I20" s="1745" t="n">
        <f aca="false">'6.A sz.mell.'!E67+'7.D.részlet'!E46</f>
        <v>52287</v>
      </c>
      <c r="J20" s="1775" t="n">
        <f aca="false">H20+I20</f>
        <v>112543</v>
      </c>
      <c r="K20" s="1777"/>
    </row>
    <row r="21" s="1735" customFormat="true" ht="21" hidden="false" customHeight="true" outlineLevel="0" collapsed="false">
      <c r="A21" s="1749" t="s">
        <v>1366</v>
      </c>
      <c r="B21" s="1745" t="n">
        <f aca="false">'4.sz.mell.'!C163</f>
        <v>329670</v>
      </c>
      <c r="C21" s="1745" t="n">
        <v>329670</v>
      </c>
      <c r="D21" s="1745" t="n">
        <f aca="false">'2. sz. mell'!E33</f>
        <v>1278</v>
      </c>
      <c r="E21" s="1738" t="n">
        <f aca="false">C21+D21</f>
        <v>330948</v>
      </c>
      <c r="F21" s="1744" t="s">
        <v>1412</v>
      </c>
      <c r="G21" s="1750" t="n">
        <v>0</v>
      </c>
      <c r="H21" s="1750" t="n">
        <v>0</v>
      </c>
      <c r="I21" s="1750" t="n">
        <v>0</v>
      </c>
      <c r="J21" s="1778" t="n">
        <f aca="false">H21+I21</f>
        <v>0</v>
      </c>
      <c r="K21" s="1777"/>
    </row>
    <row r="22" s="1735" customFormat="true" ht="21" hidden="false" customHeight="true" outlineLevel="0" collapsed="false">
      <c r="A22" s="1749" t="s">
        <v>1363</v>
      </c>
      <c r="B22" s="1750" t="n">
        <v>0</v>
      </c>
      <c r="C22" s="1750" t="n">
        <v>0</v>
      </c>
      <c r="D22" s="1745" t="n">
        <v>7200</v>
      </c>
      <c r="E22" s="1738" t="n">
        <f aca="false">C22+D22</f>
        <v>7200</v>
      </c>
      <c r="F22" s="1744" t="s">
        <v>1413</v>
      </c>
      <c r="G22" s="1745" t="n">
        <f aca="false">'7.C.sz.mell.'!C22</f>
        <v>10500</v>
      </c>
      <c r="H22" s="1745" t="n">
        <v>6673</v>
      </c>
      <c r="I22" s="1745" t="n">
        <f aca="false">'7.C. részlet.'!E29</f>
        <v>318</v>
      </c>
      <c r="J22" s="1775" t="n">
        <f aca="false">H22+I22</f>
        <v>6991</v>
      </c>
      <c r="K22" s="1777"/>
      <c r="L22" s="1751" t="s">
        <v>26</v>
      </c>
    </row>
    <row r="23" s="1735" customFormat="true" ht="21" hidden="false" customHeight="true" outlineLevel="0" collapsed="false">
      <c r="A23" s="1749" t="s">
        <v>1367</v>
      </c>
      <c r="B23" s="1745" t="n">
        <f aca="false">'4.sz.mell.'!C166</f>
        <v>44470</v>
      </c>
      <c r="C23" s="1745" t="n">
        <v>44470</v>
      </c>
      <c r="D23" s="1750" t="n">
        <v>0</v>
      </c>
      <c r="E23" s="1738" t="n">
        <f aca="false">C23+D23</f>
        <v>44470</v>
      </c>
      <c r="F23" s="1744" t="s">
        <v>1414</v>
      </c>
      <c r="G23" s="1745" t="n">
        <f aca="false">'7.C.sz.mell.'!C28</f>
        <v>4470</v>
      </c>
      <c r="H23" s="1745" t="n">
        <v>12488</v>
      </c>
      <c r="I23" s="1750" t="n">
        <f aca="false">'7.C. részlet.'!E35</f>
        <v>0</v>
      </c>
      <c r="J23" s="1775" t="n">
        <f aca="false">H23+I23</f>
        <v>12488</v>
      </c>
      <c r="K23" s="1779"/>
    </row>
    <row r="24" s="1735" customFormat="true" ht="21" hidden="false" customHeight="true" outlineLevel="0" collapsed="false">
      <c r="A24" s="1766" t="s">
        <v>1402</v>
      </c>
      <c r="B24" s="1780" t="n">
        <v>0</v>
      </c>
      <c r="C24" s="1767" t="n">
        <v>4400</v>
      </c>
      <c r="D24" s="1780" t="n">
        <v>0</v>
      </c>
      <c r="E24" s="1738" t="n">
        <f aca="false">C24+D24</f>
        <v>4400</v>
      </c>
      <c r="F24" s="1781" t="s">
        <v>1415</v>
      </c>
      <c r="G24" s="1767" t="n">
        <f aca="false">'8.sz.mell.'!F28</f>
        <v>28413</v>
      </c>
      <c r="H24" s="1767" t="n">
        <v>29413</v>
      </c>
      <c r="I24" s="1780" t="n">
        <f aca="false">'5.sz.mell.'!E30</f>
        <v>-1000</v>
      </c>
      <c r="J24" s="1775" t="n">
        <f aca="false">H24+I24</f>
        <v>28413</v>
      </c>
      <c r="K24" s="1779"/>
    </row>
    <row r="25" s="1735" customFormat="true" ht="21" hidden="false" customHeight="true" outlineLevel="0" collapsed="false">
      <c r="A25" s="1749"/>
      <c r="B25" s="1745"/>
      <c r="C25" s="1745"/>
      <c r="D25" s="1745"/>
      <c r="E25" s="1764"/>
      <c r="F25" s="1749" t="s">
        <v>1416</v>
      </c>
      <c r="G25" s="1745" t="n">
        <f aca="false">'5.sz.mell.'!C19+'5.sz.mell.'!C18+'5.sz.mell.'!C13+'5.sz.mell.'!C20+'5.sz.mell.'!C17</f>
        <v>387940</v>
      </c>
      <c r="H25" s="1745" t="n">
        <v>197094</v>
      </c>
      <c r="I25" s="1745" t="n">
        <f aca="false">'5. részlet'!E13+'5. részlet'!E18+'5. részlet'!E19+'5. részlet'!E27+'5. részlet'!E28+'5. részlet'!E29+'5. részlet'!E30+'5. részlet'!E32</f>
        <v>-62866</v>
      </c>
      <c r="J25" s="1775" t="n">
        <f aca="false">H25+I25</f>
        <v>134228</v>
      </c>
      <c r="K25" s="1779"/>
    </row>
    <row r="26" s="1735" customFormat="true" ht="21" hidden="false" customHeight="true" outlineLevel="0" collapsed="false">
      <c r="A26" s="1782"/>
      <c r="B26" s="1783"/>
      <c r="C26" s="1783"/>
      <c r="D26" s="1783"/>
      <c r="E26" s="1784"/>
      <c r="F26" s="1785" t="s">
        <v>1382</v>
      </c>
      <c r="G26" s="1786" t="n">
        <v>0</v>
      </c>
      <c r="H26" s="1787" t="n">
        <v>4400</v>
      </c>
      <c r="I26" s="1786" t="n">
        <v>0</v>
      </c>
      <c r="J26" s="1775" t="n">
        <f aca="false">H26+I26</f>
        <v>4400</v>
      </c>
      <c r="K26" s="1788"/>
    </row>
    <row r="27" s="1735" customFormat="true" ht="29.1" hidden="false" customHeight="true" outlineLevel="0" collapsed="false">
      <c r="A27" s="1772" t="s">
        <v>62</v>
      </c>
      <c r="B27" s="1773" t="n">
        <f aca="false">+B18+B4</f>
        <v>7702959</v>
      </c>
      <c r="C27" s="1773" t="n">
        <f aca="false">+C18+C4</f>
        <v>7805539</v>
      </c>
      <c r="D27" s="1773" t="n">
        <f aca="false">+D18+D4</f>
        <v>917024</v>
      </c>
      <c r="E27" s="1774" t="n">
        <f aca="false">+E18+E4</f>
        <v>8722563</v>
      </c>
      <c r="F27" s="1789" t="s">
        <v>1417</v>
      </c>
      <c r="G27" s="1773" t="n">
        <f aca="false">SUM(G18+G4)</f>
        <v>8580464.95</v>
      </c>
      <c r="H27" s="1773" t="n">
        <f aca="false">SUM(H18+H4)</f>
        <v>8763954</v>
      </c>
      <c r="I27" s="1773" t="n">
        <f aca="false">SUM(I18+I4)</f>
        <v>951485</v>
      </c>
      <c r="J27" s="1773" t="n">
        <f aca="false">SUM(J18+J4)</f>
        <v>9715439</v>
      </c>
      <c r="K27" s="1733" t="n">
        <f aca="false">E27-J27</f>
        <v>-992876</v>
      </c>
    </row>
    <row r="28" s="1798" customFormat="true" ht="27" hidden="false" customHeight="true" outlineLevel="0" collapsed="false">
      <c r="A28" s="1790" t="s">
        <v>1418</v>
      </c>
      <c r="B28" s="1791" t="n">
        <f aca="false">SUM(B29:B30)</f>
        <v>654540</v>
      </c>
      <c r="C28" s="1791" t="n">
        <v>774449</v>
      </c>
      <c r="D28" s="1792" t="n">
        <f aca="false">SUM(D29:D30)</f>
        <v>0</v>
      </c>
      <c r="E28" s="1793" t="n">
        <f aca="false">SUM(E29:E30)</f>
        <v>774449</v>
      </c>
      <c r="F28" s="1794" t="s">
        <v>26</v>
      </c>
      <c r="G28" s="1795"/>
      <c r="H28" s="1796"/>
      <c r="I28" s="1795"/>
      <c r="J28" s="1796"/>
      <c r="K28" s="1797" t="n">
        <f aca="false">E28-J28</f>
        <v>774449</v>
      </c>
    </row>
    <row r="29" s="1806" customFormat="true" ht="21" hidden="false" customHeight="true" outlineLevel="0" collapsed="false">
      <c r="A29" s="1749" t="s">
        <v>1368</v>
      </c>
      <c r="B29" s="1737" t="n">
        <v>316600</v>
      </c>
      <c r="C29" s="1799" t="n">
        <v>308269</v>
      </c>
      <c r="D29" s="1800" t="n">
        <v>0</v>
      </c>
      <c r="E29" s="1801" t="n">
        <f aca="false">C29+D29</f>
        <v>308269</v>
      </c>
      <c r="F29" s="1802"/>
      <c r="G29" s="1803"/>
      <c r="H29" s="1804"/>
      <c r="I29" s="1803"/>
      <c r="J29" s="1804"/>
      <c r="K29" s="1805"/>
    </row>
    <row r="30" s="1735" customFormat="true" ht="21" hidden="false" customHeight="true" outlineLevel="0" collapsed="false">
      <c r="A30" s="1782" t="s">
        <v>1369</v>
      </c>
      <c r="B30" s="1767" t="n">
        <f aca="false">'4.sz.mell.'!C182</f>
        <v>337940</v>
      </c>
      <c r="C30" s="1783" t="n">
        <v>466180</v>
      </c>
      <c r="D30" s="1807" t="n">
        <v>0</v>
      </c>
      <c r="E30" s="1801" t="n">
        <f aca="false">C30+D30</f>
        <v>466180</v>
      </c>
      <c r="F30" s="1808"/>
      <c r="G30" s="1783"/>
      <c r="H30" s="1809"/>
      <c r="I30" s="1783"/>
      <c r="J30" s="1809"/>
      <c r="K30" s="1776"/>
    </row>
    <row r="31" s="1811" customFormat="true" ht="29.1" hidden="false" customHeight="true" outlineLevel="0" collapsed="false">
      <c r="A31" s="1810" t="s">
        <v>1419</v>
      </c>
      <c r="B31" s="1773" t="n">
        <f aca="false">B27+B28</f>
        <v>8357499</v>
      </c>
      <c r="C31" s="1773" t="n">
        <f aca="false">C27+C28</f>
        <v>8579988</v>
      </c>
      <c r="D31" s="1773" t="n">
        <f aca="false">D27+D28</f>
        <v>917024</v>
      </c>
      <c r="E31" s="1774" t="n">
        <f aca="false">E27+E28</f>
        <v>9497012</v>
      </c>
      <c r="F31" s="1810" t="s">
        <v>1420</v>
      </c>
      <c r="G31" s="1773" t="n">
        <f aca="false">G27+G28</f>
        <v>8580464.95</v>
      </c>
      <c r="H31" s="1773" t="n">
        <f aca="false">H27+H28</f>
        <v>8763954</v>
      </c>
      <c r="I31" s="1773" t="n">
        <f aca="false">I27+I28</f>
        <v>951485</v>
      </c>
      <c r="J31" s="1773" t="n">
        <f aca="false">J27+J28</f>
        <v>9715439</v>
      </c>
      <c r="K31" s="1733" t="n">
        <f aca="false">E31-J31</f>
        <v>-218427</v>
      </c>
    </row>
    <row r="32" s="1816" customFormat="true" ht="27" hidden="false" customHeight="true" outlineLevel="0" collapsed="false">
      <c r="A32" s="1812" t="s">
        <v>1421</v>
      </c>
      <c r="B32" s="1813" t="n">
        <f aca="false">SUM(B33:B34)</f>
        <v>334218</v>
      </c>
      <c r="C32" s="1813" t="n">
        <v>334218</v>
      </c>
      <c r="D32" s="1813" t="n">
        <f aca="false">SUM(D33:D34)</f>
        <v>35461</v>
      </c>
      <c r="E32" s="1814" t="n">
        <f aca="false">SUM(E33:E34)</f>
        <v>369679</v>
      </c>
      <c r="F32" s="1812" t="s">
        <v>1422</v>
      </c>
      <c r="G32" s="1813" t="n">
        <f aca="false">G34+G33</f>
        <v>111252</v>
      </c>
      <c r="H32" s="1813" t="n">
        <v>150252</v>
      </c>
      <c r="I32" s="1815" t="n">
        <f aca="false">I34+I33</f>
        <v>1000</v>
      </c>
      <c r="J32" s="1813" t="n">
        <f aca="false">J34+J33</f>
        <v>151252</v>
      </c>
      <c r="K32" s="1797" t="n">
        <f aca="false">E32-J32</f>
        <v>218427</v>
      </c>
    </row>
    <row r="33" s="1735" customFormat="true" ht="26.1" hidden="false" customHeight="true" outlineLevel="0" collapsed="false">
      <c r="A33" s="1817" t="s">
        <v>1423</v>
      </c>
      <c r="B33" s="1818" t="n">
        <v>0</v>
      </c>
      <c r="C33" s="1807" t="n">
        <v>0</v>
      </c>
      <c r="D33" s="1807" t="n">
        <v>0</v>
      </c>
      <c r="E33" s="1819" t="n">
        <f aca="false">C33+D33</f>
        <v>0</v>
      </c>
      <c r="F33" s="1744" t="s">
        <v>1424</v>
      </c>
      <c r="G33" s="1750" t="n">
        <v>0</v>
      </c>
      <c r="H33" s="1809" t="n">
        <v>40000</v>
      </c>
      <c r="I33" s="1750" t="n">
        <v>0</v>
      </c>
      <c r="J33" s="1820" t="n">
        <v>40000</v>
      </c>
      <c r="K33" s="1740"/>
    </row>
    <row r="34" s="1735" customFormat="true" ht="25.5" hidden="false" customHeight="true" outlineLevel="0" collapsed="false">
      <c r="A34" s="1766" t="s">
        <v>1425</v>
      </c>
      <c r="B34" s="1767" t="n">
        <f aca="false">'4.sz.mell.'!C172</f>
        <v>334218</v>
      </c>
      <c r="C34" s="1767" t="n">
        <v>334218</v>
      </c>
      <c r="D34" s="1767" t="n">
        <f aca="false">'2. sz. mell'!E39</f>
        <v>35461</v>
      </c>
      <c r="E34" s="1764" t="n">
        <f aca="false">C34+D34</f>
        <v>369679</v>
      </c>
      <c r="F34" s="1821" t="s">
        <v>1426</v>
      </c>
      <c r="G34" s="1767" t="n">
        <f aca="false">'8.sz.mell.'!F27</f>
        <v>111252</v>
      </c>
      <c r="H34" s="1822" t="n">
        <v>110252</v>
      </c>
      <c r="I34" s="1786" t="n">
        <f aca="false">'5.sz.mell.'!E29</f>
        <v>1000</v>
      </c>
      <c r="J34" s="1820" t="n">
        <f aca="false">H34+I34</f>
        <v>111252</v>
      </c>
      <c r="K34" s="1823"/>
    </row>
    <row r="35" s="1735" customFormat="true" ht="25.5" hidden="false" customHeight="true" outlineLevel="0" collapsed="false">
      <c r="A35" s="1824" t="s">
        <v>1427</v>
      </c>
      <c r="B35" s="1825" t="n">
        <f aca="false">B31+B32</f>
        <v>8691717</v>
      </c>
      <c r="C35" s="1825" t="n">
        <f aca="false">C31+C32</f>
        <v>8914206</v>
      </c>
      <c r="D35" s="1825" t="n">
        <f aca="false">D31+D32</f>
        <v>952485</v>
      </c>
      <c r="E35" s="1826" t="n">
        <f aca="false">E31+E32</f>
        <v>9866691</v>
      </c>
      <c r="F35" s="1827" t="s">
        <v>1428</v>
      </c>
      <c r="G35" s="1825" t="n">
        <f aca="false">G31+G32</f>
        <v>8691716.95</v>
      </c>
      <c r="H35" s="1825" t="n">
        <f aca="false">H31+H32</f>
        <v>8914206</v>
      </c>
      <c r="I35" s="1825" t="n">
        <f aca="false">I31+I32</f>
        <v>952485</v>
      </c>
      <c r="J35" s="1825" t="n">
        <f aca="false">J31+J32</f>
        <v>9866691</v>
      </c>
      <c r="K35" s="1828" t="n">
        <f aca="false">B35-G35</f>
        <v>0.0500000007450581</v>
      </c>
    </row>
    <row r="36" s="1837" customFormat="true" ht="24" hidden="false" customHeight="true" outlineLevel="0" collapsed="false">
      <c r="A36" s="1829" t="s">
        <v>1429</v>
      </c>
      <c r="B36" s="1830" t="n">
        <f aca="false">B27-G27</f>
        <v>-877505.949999999</v>
      </c>
      <c r="C36" s="1830" t="n">
        <f aca="false">C27-H27</f>
        <v>-958415</v>
      </c>
      <c r="D36" s="1831" t="n">
        <f aca="false">E36-C36</f>
        <v>-34461</v>
      </c>
      <c r="E36" s="1832" t="n">
        <f aca="false">K27</f>
        <v>-992876</v>
      </c>
      <c r="F36" s="1833"/>
      <c r="G36" s="1834"/>
      <c r="H36" s="1834"/>
      <c r="I36" s="1834"/>
      <c r="J36" s="1835"/>
      <c r="K36" s="1836"/>
    </row>
    <row r="37" customFormat="false" ht="13.2" hidden="true" customHeight="false" outlineLevel="0" collapsed="false">
      <c r="A37" s="1838"/>
      <c r="B37" s="1839"/>
      <c r="C37" s="1839"/>
      <c r="D37" s="1839"/>
      <c r="E37" s="1839"/>
      <c r="F37" s="1840"/>
      <c r="G37" s="1841"/>
      <c r="H37" s="1841"/>
      <c r="I37" s="1841"/>
      <c r="J37" s="1842"/>
      <c r="K37" s="1841"/>
    </row>
    <row r="38" customFormat="false" ht="13.2" hidden="true" customHeight="false" outlineLevel="0" collapsed="false">
      <c r="A38" s="1843"/>
      <c r="B38" s="1839" t="s">
        <v>26</v>
      </c>
      <c r="C38" s="1839"/>
      <c r="D38" s="1839"/>
      <c r="E38" s="1839"/>
      <c r="F38" s="1841"/>
      <c r="G38" s="1844" t="s">
        <v>26</v>
      </c>
      <c r="H38" s="1844" t="e">
        <f aca="false">G38-B38</f>
        <v>#VALUE!</v>
      </c>
      <c r="I38" s="1841"/>
      <c r="J38" s="1841"/>
      <c r="K38" s="1841"/>
    </row>
    <row r="39" customFormat="false" ht="13.2" hidden="true" customHeight="false" outlineLevel="0" collapsed="false">
      <c r="A39" s="1843"/>
      <c r="B39" s="1839" t="s">
        <v>26</v>
      </c>
      <c r="C39" s="1839"/>
      <c r="D39" s="1839"/>
      <c r="E39" s="1839"/>
      <c r="F39" s="1841"/>
      <c r="G39" s="1844" t="s">
        <v>26</v>
      </c>
      <c r="H39" s="1841"/>
      <c r="I39" s="1841"/>
      <c r="J39" s="1841"/>
      <c r="K39" s="1841"/>
    </row>
    <row r="40" customFormat="false" ht="13.2" hidden="false" customHeight="false" outlineLevel="0" collapsed="false">
      <c r="A40" s="1843"/>
      <c r="B40" s="1839"/>
      <c r="C40" s="1839" t="s">
        <v>26</v>
      </c>
      <c r="D40" s="1839" t="s">
        <v>26</v>
      </c>
      <c r="E40" s="1839" t="s">
        <v>26</v>
      </c>
      <c r="F40" s="1845"/>
      <c r="G40" s="1845"/>
      <c r="H40" s="1845"/>
      <c r="I40" s="1845"/>
      <c r="J40" s="1845"/>
      <c r="K40" s="1845"/>
      <c r="L40" s="1724"/>
    </row>
    <row r="41" customFormat="false" ht="13.2" hidden="false" customHeight="false" outlineLevel="0" collapsed="false">
      <c r="A41" s="1843"/>
      <c r="B41" s="1839"/>
      <c r="C41" s="1839"/>
      <c r="D41" s="1839"/>
      <c r="E41" s="1839"/>
      <c r="F41" s="1845"/>
      <c r="G41" s="1845"/>
      <c r="H41" s="1845"/>
      <c r="I41" s="1845"/>
      <c r="J41" s="1845"/>
      <c r="K41" s="1845"/>
      <c r="L41" s="1724"/>
    </row>
    <row r="42" customFormat="false" ht="13.2" hidden="false" customHeight="false" outlineLevel="0" collapsed="false">
      <c r="E42" s="1721" t="n">
        <f aca="false">B35-G35</f>
        <v>0.0500000007450581</v>
      </c>
    </row>
  </sheetData>
  <mergeCells count="1">
    <mergeCell ref="A1:J1"/>
  </mergeCells>
  <printOptions headings="false" gridLines="false" gridLinesSet="true" horizontalCentered="true" verticalCentered="false"/>
  <pageMargins left="0.39375" right="0.39375" top="0.39375" bottom="0.39375" header="0.275694444444444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10. melléklet a 38/2011. (IX.30.) önkormányzati rendelethez</oddHeader>
    <oddFooter>&amp;C&amp;9Nagykőrös Város Önkormányzat 2011. évi költségvetési rendeletének II. sz. módosítás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normal" topLeftCell="G102" colorId="64" zoomScale="100" zoomScaleNormal="100" zoomScalePageLayoutView="100" workbookViewId="0">
      <selection pane="topLeft" activeCell="H153" activeCellId="0" sqref="H153"/>
    </sheetView>
  </sheetViews>
  <sheetFormatPr defaultColWidth="9.1015625" defaultRowHeight="13.8" zeroHeight="false" outlineLevelRow="0" outlineLevelCol="0"/>
  <cols>
    <col collapsed="false" customWidth="true" hidden="false" outlineLevel="0" max="1" min="1" style="1846" width="30.32"/>
    <col collapsed="false" customWidth="true" hidden="false" outlineLevel="0" max="2" min="2" style="1846" width="12.66"/>
    <col collapsed="false" customWidth="true" hidden="false" outlineLevel="0" max="3" min="3" style="1846" width="13.87"/>
    <col collapsed="false" customWidth="true" hidden="false" outlineLevel="0" max="4" min="4" style="1846" width="13.99"/>
    <col collapsed="false" customWidth="true" hidden="false" outlineLevel="0" max="5" min="5" style="1846" width="14.1"/>
    <col collapsed="false" customWidth="true" hidden="false" outlineLevel="0" max="6" min="6" style="1846" width="16.88"/>
    <col collapsed="false" customWidth="true" hidden="false" outlineLevel="0" max="8" min="7" style="1846" width="12.88"/>
    <col collapsed="false" customWidth="false" hidden="false" outlineLevel="0" max="257" min="9" style="1846" width="9.1"/>
  </cols>
  <sheetData>
    <row r="1" customFormat="false" ht="13.8" hidden="false" customHeight="true" outlineLevel="0" collapsed="false">
      <c r="A1" s="1847" t="s">
        <v>1430</v>
      </c>
      <c r="B1" s="1847"/>
      <c r="C1" s="1847"/>
      <c r="D1" s="1847"/>
      <c r="E1" s="1847"/>
      <c r="F1" s="1847"/>
    </row>
    <row r="2" customFormat="false" ht="15" hidden="false" customHeight="true" outlineLevel="0" collapsed="false">
      <c r="E2" s="1848" t="s">
        <v>282</v>
      </c>
      <c r="F2" s="1848"/>
    </row>
    <row r="3" customFormat="false" ht="27" hidden="false" customHeight="true" outlineLevel="0" collapsed="false">
      <c r="A3" s="1849" t="s">
        <v>1431</v>
      </c>
      <c r="B3" s="1850" t="s">
        <v>1432</v>
      </c>
      <c r="C3" s="1850"/>
      <c r="D3" s="1850"/>
      <c r="E3" s="1850"/>
      <c r="F3" s="1850"/>
    </row>
    <row r="4" customFormat="false" ht="17.1" hidden="false" customHeight="true" outlineLevel="0" collapsed="false">
      <c r="A4" s="1851" t="s">
        <v>1433</v>
      </c>
      <c r="B4" s="1852" t="s">
        <v>1434</v>
      </c>
      <c r="C4" s="1852" t="s">
        <v>1435</v>
      </c>
      <c r="D4" s="1853" t="s">
        <v>994</v>
      </c>
      <c r="E4" s="1854" t="s">
        <v>1436</v>
      </c>
      <c r="F4" s="1855" t="s">
        <v>1372</v>
      </c>
    </row>
    <row r="5" customFormat="false" ht="17.1" hidden="false" customHeight="true" outlineLevel="0" collapsed="false">
      <c r="A5" s="1856" t="s">
        <v>1437</v>
      </c>
      <c r="B5" s="1857" t="n">
        <v>0</v>
      </c>
      <c r="C5" s="1857" t="n">
        <v>0</v>
      </c>
      <c r="D5" s="1858" t="n">
        <v>0</v>
      </c>
      <c r="E5" s="1859" t="n">
        <v>0</v>
      </c>
      <c r="F5" s="1860" t="n">
        <f aca="false">SUM(B5:E5)</f>
        <v>0</v>
      </c>
    </row>
    <row r="6" customFormat="false" ht="17.1" hidden="false" customHeight="true" outlineLevel="0" collapsed="false">
      <c r="A6" s="1861" t="s">
        <v>1438</v>
      </c>
      <c r="B6" s="1862" t="n">
        <v>0</v>
      </c>
      <c r="C6" s="1862" t="n">
        <v>1870531</v>
      </c>
      <c r="D6" s="1863" t="n">
        <v>1707672</v>
      </c>
      <c r="E6" s="1864" t="n">
        <v>345779</v>
      </c>
      <c r="F6" s="1865" t="n">
        <f aca="false">SUM(B6:E6)</f>
        <v>3923982</v>
      </c>
      <c r="G6" s="1866" t="s">
        <v>26</v>
      </c>
    </row>
    <row r="7" customFormat="false" ht="17.1" hidden="false" customHeight="true" outlineLevel="0" collapsed="false">
      <c r="A7" s="1861" t="s">
        <v>1439</v>
      </c>
      <c r="B7" s="1862" t="n">
        <v>0</v>
      </c>
      <c r="C7" s="1862" t="n">
        <v>331071</v>
      </c>
      <c r="D7" s="1863" t="n">
        <v>300377</v>
      </c>
      <c r="E7" s="1864" t="n">
        <v>61020</v>
      </c>
      <c r="F7" s="1865" t="n">
        <f aca="false">SUM(B7:E7)</f>
        <v>692468</v>
      </c>
    </row>
    <row r="8" customFormat="false" ht="17.1" hidden="false" customHeight="true" outlineLevel="0" collapsed="false">
      <c r="A8" s="1861" t="s">
        <v>1440</v>
      </c>
      <c r="B8" s="1862" t="n">
        <v>0</v>
      </c>
      <c r="C8" s="1862" t="n">
        <v>55961</v>
      </c>
      <c r="D8" s="1863" t="n">
        <v>50773</v>
      </c>
      <c r="E8" s="1863" t="n">
        <v>10314</v>
      </c>
      <c r="F8" s="1865" t="n">
        <f aca="false">SUM(B8:E8)</f>
        <v>117048</v>
      </c>
    </row>
    <row r="9" customFormat="false" ht="17.1" hidden="false" customHeight="true" outlineLevel="0" collapsed="false">
      <c r="A9" s="1861" t="s">
        <v>1441</v>
      </c>
      <c r="B9" s="1862" t="n">
        <v>0</v>
      </c>
      <c r="C9" s="1862" t="n">
        <v>363359</v>
      </c>
      <c r="D9" s="1863" t="n">
        <v>329670</v>
      </c>
      <c r="E9" s="1864" t="n">
        <v>66971</v>
      </c>
      <c r="F9" s="1865" t="n">
        <f aca="false">SUM(B9:E9)</f>
        <v>760000</v>
      </c>
    </row>
    <row r="10" customFormat="false" ht="23.1" hidden="false" customHeight="true" outlineLevel="0" collapsed="false">
      <c r="A10" s="1867" t="s">
        <v>1442</v>
      </c>
      <c r="B10" s="1868" t="n">
        <f aca="false">B5+SUM(B6:B9)</f>
        <v>0</v>
      </c>
      <c r="C10" s="1868" t="n">
        <f aca="false">C5+SUM(C6:C9)</f>
        <v>2620922</v>
      </c>
      <c r="D10" s="1868" t="n">
        <f aca="false">D5+SUM(D6:D9)</f>
        <v>2388492</v>
      </c>
      <c r="E10" s="1869" t="n">
        <f aca="false">E5+SUM(E6:E9)</f>
        <v>484084</v>
      </c>
      <c r="F10" s="1870" t="n">
        <f aca="false">F5+SUM(F6:F9)</f>
        <v>5493498</v>
      </c>
      <c r="G10" s="1866" t="s">
        <v>26</v>
      </c>
      <c r="H10" s="1866" t="s">
        <v>26</v>
      </c>
    </row>
    <row r="11" customFormat="false" ht="17.1" hidden="false" customHeight="true" outlineLevel="0" collapsed="false">
      <c r="A11" s="1871"/>
      <c r="B11" s="1871"/>
      <c r="C11" s="1871"/>
      <c r="D11" s="1871"/>
      <c r="E11" s="1871"/>
      <c r="F11" s="1871"/>
    </row>
    <row r="12" customFormat="false" ht="17.1" hidden="false" customHeight="true" outlineLevel="0" collapsed="false">
      <c r="A12" s="1851" t="s">
        <v>1443</v>
      </c>
      <c r="B12" s="1852" t="s">
        <v>1434</v>
      </c>
      <c r="C12" s="1852" t="s">
        <v>1435</v>
      </c>
      <c r="D12" s="1872" t="s">
        <v>994</v>
      </c>
      <c r="E12" s="1854" t="s">
        <v>1436</v>
      </c>
      <c r="F12" s="1855" t="s">
        <v>1372</v>
      </c>
    </row>
    <row r="13" customFormat="false" ht="17.1" hidden="false" customHeight="true" outlineLevel="0" collapsed="false">
      <c r="A13" s="1856" t="s">
        <v>1444</v>
      </c>
      <c r="B13" s="1857" t="n">
        <v>0</v>
      </c>
      <c r="C13" s="1857" t="n">
        <v>0</v>
      </c>
      <c r="D13" s="1873"/>
      <c r="E13" s="1859" t="n">
        <v>0</v>
      </c>
      <c r="F13" s="1860" t="n">
        <f aca="false">SUM(B13:E13)</f>
        <v>0</v>
      </c>
    </row>
    <row r="14" customFormat="false" ht="17.1" hidden="false" customHeight="true" outlineLevel="0" collapsed="false">
      <c r="A14" s="1874" t="s">
        <v>1445</v>
      </c>
      <c r="B14" s="1875" t="s">
        <v>184</v>
      </c>
      <c r="C14" s="1862" t="n">
        <v>2352415</v>
      </c>
      <c r="D14" s="1876" t="n">
        <v>2150118</v>
      </c>
      <c r="E14" s="1864" t="n">
        <v>429791</v>
      </c>
      <c r="F14" s="1865" t="n">
        <f aca="false">SUM(B14:E14)</f>
        <v>4932324</v>
      </c>
    </row>
    <row r="15" customFormat="false" ht="17.1" hidden="false" customHeight="true" outlineLevel="0" collapsed="false">
      <c r="A15" s="1861" t="s">
        <v>1446</v>
      </c>
      <c r="B15" s="1862" t="n">
        <v>0</v>
      </c>
      <c r="C15" s="1862" t="n">
        <f aca="false">81055</f>
        <v>81055</v>
      </c>
      <c r="D15" s="1876" t="n">
        <v>71888</v>
      </c>
      <c r="E15" s="1864" t="n">
        <v>20790</v>
      </c>
      <c r="F15" s="1865" t="n">
        <f aca="false">SUM(B15:E15)</f>
        <v>173733</v>
      </c>
    </row>
    <row r="16" customFormat="false" ht="17.1" hidden="false" customHeight="true" outlineLevel="0" collapsed="false">
      <c r="A16" s="1861" t="s">
        <v>1447</v>
      </c>
      <c r="B16" s="1862" t="n">
        <v>0</v>
      </c>
      <c r="C16" s="1877" t="n">
        <v>187452</v>
      </c>
      <c r="D16" s="1878" t="n">
        <v>166486</v>
      </c>
      <c r="E16" s="1864" t="n">
        <v>33503</v>
      </c>
      <c r="F16" s="1865" t="n">
        <f aca="false">SUM(B16:E16)</f>
        <v>387441</v>
      </c>
    </row>
    <row r="17" customFormat="false" ht="23.1" hidden="false" customHeight="true" outlineLevel="0" collapsed="false">
      <c r="A17" s="1867" t="s">
        <v>1448</v>
      </c>
      <c r="B17" s="1868" t="n">
        <f aca="false">SUM(B13:B16)</f>
        <v>0</v>
      </c>
      <c r="C17" s="1868" t="n">
        <f aca="false">SUM(C13:C16)</f>
        <v>2620922</v>
      </c>
      <c r="D17" s="1869" t="n">
        <f aca="false">SUM(D13:D16)</f>
        <v>2388492</v>
      </c>
      <c r="E17" s="1879" t="n">
        <f aca="false">SUM(E13:E16)</f>
        <v>484084</v>
      </c>
      <c r="F17" s="1870" t="n">
        <f aca="false">SUM(F13:F16)</f>
        <v>5493498</v>
      </c>
    </row>
    <row r="18" customFormat="false" ht="23.1" hidden="false" customHeight="true" outlineLevel="0" collapsed="false"/>
    <row r="19" customFormat="false" ht="30" hidden="false" customHeight="true" outlineLevel="0" collapsed="false">
      <c r="A19" s="1880" t="s">
        <v>1431</v>
      </c>
      <c r="B19" s="1850" t="s">
        <v>1449</v>
      </c>
      <c r="C19" s="1850"/>
      <c r="D19" s="1850"/>
      <c r="E19" s="1850"/>
      <c r="F19" s="1850"/>
    </row>
    <row r="20" customFormat="false" ht="17.1" hidden="false" customHeight="true" outlineLevel="0" collapsed="false">
      <c r="A20" s="1851" t="s">
        <v>1433</v>
      </c>
      <c r="B20" s="1852" t="s">
        <v>1434</v>
      </c>
      <c r="C20" s="1852" t="s">
        <v>1435</v>
      </c>
      <c r="D20" s="1872" t="s">
        <v>994</v>
      </c>
      <c r="E20" s="1854" t="s">
        <v>1436</v>
      </c>
      <c r="F20" s="1855" t="s">
        <v>1372</v>
      </c>
    </row>
    <row r="21" customFormat="false" ht="17.1" hidden="false" customHeight="true" outlineLevel="0" collapsed="false">
      <c r="A21" s="1856" t="s">
        <v>1437</v>
      </c>
      <c r="B21" s="1857" t="n">
        <v>0</v>
      </c>
      <c r="C21" s="1857" t="n">
        <v>0</v>
      </c>
      <c r="D21" s="1857"/>
      <c r="E21" s="1859" t="n">
        <v>0</v>
      </c>
      <c r="F21" s="1860" t="n">
        <f aca="false">SUM(B21:E21)</f>
        <v>0</v>
      </c>
    </row>
    <row r="22" customFormat="false" ht="17.1" hidden="false" customHeight="true" outlineLevel="0" collapsed="false">
      <c r="A22" s="1861" t="s">
        <v>1438</v>
      </c>
      <c r="B22" s="1862" t="n">
        <v>0</v>
      </c>
      <c r="C22" s="1862" t="n">
        <v>151744</v>
      </c>
      <c r="D22" s="1862" t="n">
        <v>446415</v>
      </c>
      <c r="E22" s="1864" t="n">
        <v>0</v>
      </c>
      <c r="F22" s="1865" t="n">
        <f aca="false">SUM(B22:E22)</f>
        <v>598159</v>
      </c>
    </row>
    <row r="23" customFormat="false" ht="17.1" hidden="false" customHeight="true" outlineLevel="0" collapsed="false">
      <c r="A23" s="1861" t="s">
        <v>1439</v>
      </c>
      <c r="B23" s="1862" t="n">
        <v>0</v>
      </c>
      <c r="C23" s="1862" t="n">
        <v>0</v>
      </c>
      <c r="D23" s="1862"/>
      <c r="E23" s="1864" t="n">
        <v>0</v>
      </c>
      <c r="F23" s="1865" t="n">
        <f aca="false">SUM(B23:E23)</f>
        <v>0</v>
      </c>
    </row>
    <row r="24" customFormat="false" ht="17.1" hidden="false" customHeight="true" outlineLevel="0" collapsed="false">
      <c r="A24" s="1861" t="s">
        <v>1440</v>
      </c>
      <c r="B24" s="1862" t="n">
        <v>0</v>
      </c>
      <c r="C24" s="1862" t="n">
        <v>105155</v>
      </c>
      <c r="D24" s="1862" t="n">
        <v>283445</v>
      </c>
      <c r="E24" s="1864" t="n">
        <v>0</v>
      </c>
      <c r="F24" s="1865" t="n">
        <f aca="false">SUM(B24:E24)</f>
        <v>388600</v>
      </c>
    </row>
    <row r="25" customFormat="false" ht="17.1" hidden="false" customHeight="true" outlineLevel="0" collapsed="false">
      <c r="A25" s="1861" t="s">
        <v>1450</v>
      </c>
      <c r="B25" s="1862" t="n">
        <v>0</v>
      </c>
      <c r="C25" s="1862" t="n">
        <v>0</v>
      </c>
      <c r="D25" s="1877"/>
      <c r="E25" s="1864" t="n">
        <v>0</v>
      </c>
      <c r="F25" s="1865" t="n">
        <f aca="false">SUM(B25:E25)</f>
        <v>0</v>
      </c>
    </row>
    <row r="26" customFormat="false" ht="23.1" hidden="false" customHeight="true" outlineLevel="0" collapsed="false">
      <c r="A26" s="1867" t="s">
        <v>1442</v>
      </c>
      <c r="B26" s="1868" t="n">
        <v>0</v>
      </c>
      <c r="C26" s="1868" t="n">
        <f aca="false">C21+SUM(C22:C25)</f>
        <v>256899</v>
      </c>
      <c r="D26" s="1868" t="n">
        <f aca="false">D21+SUM(D22:D25)</f>
        <v>729860</v>
      </c>
      <c r="E26" s="1879" t="n">
        <f aca="false">E21+SUM(E22:E25)</f>
        <v>0</v>
      </c>
      <c r="F26" s="1870" t="n">
        <f aca="false">F21+SUM(F22:F25)</f>
        <v>986759</v>
      </c>
    </row>
    <row r="27" customFormat="false" ht="17.1" hidden="false" customHeight="true" outlineLevel="0" collapsed="false">
      <c r="A27" s="1871"/>
      <c r="B27" s="1871"/>
      <c r="C27" s="1871"/>
      <c r="D27" s="1871"/>
      <c r="E27" s="1871"/>
      <c r="F27" s="1871"/>
    </row>
    <row r="28" customFormat="false" ht="17.1" hidden="false" customHeight="true" outlineLevel="0" collapsed="false">
      <c r="A28" s="1851" t="s">
        <v>1443</v>
      </c>
      <c r="B28" s="1852" t="s">
        <v>1434</v>
      </c>
      <c r="C28" s="1852" t="s">
        <v>1435</v>
      </c>
      <c r="D28" s="1852" t="s">
        <v>994</v>
      </c>
      <c r="E28" s="1854" t="s">
        <v>1436</v>
      </c>
      <c r="F28" s="1855" t="s">
        <v>1372</v>
      </c>
    </row>
    <row r="29" customFormat="false" ht="17.1" hidden="false" customHeight="true" outlineLevel="0" collapsed="false">
      <c r="A29" s="1856" t="s">
        <v>1444</v>
      </c>
      <c r="B29" s="1857" t="n">
        <v>0</v>
      </c>
      <c r="C29" s="1857" t="n">
        <v>0</v>
      </c>
      <c r="D29" s="1857"/>
      <c r="E29" s="1859" t="n">
        <v>0</v>
      </c>
      <c r="F29" s="1860" t="n">
        <f aca="false">SUM(B29:E29)</f>
        <v>0</v>
      </c>
    </row>
    <row r="30" customFormat="false" ht="17.1" hidden="false" customHeight="true" outlineLevel="0" collapsed="false">
      <c r="A30" s="1874" t="s">
        <v>1445</v>
      </c>
      <c r="B30" s="1862" t="n">
        <v>0</v>
      </c>
      <c r="C30" s="1862" t="n">
        <v>201849</v>
      </c>
      <c r="D30" s="1862" t="n">
        <v>698563</v>
      </c>
      <c r="E30" s="1864" t="n">
        <v>0</v>
      </c>
      <c r="F30" s="1865" t="n">
        <f aca="false">SUM(B30:E30)</f>
        <v>900412</v>
      </c>
    </row>
    <row r="31" customFormat="false" ht="17.1" hidden="false" customHeight="true" outlineLevel="0" collapsed="false">
      <c r="A31" s="1861" t="s">
        <v>1446</v>
      </c>
      <c r="B31" s="1881" t="s">
        <v>184</v>
      </c>
      <c r="C31" s="1862" t="n">
        <v>55050</v>
      </c>
      <c r="D31" s="1862" t="n">
        <v>31297</v>
      </c>
      <c r="E31" s="1864" t="n">
        <v>0</v>
      </c>
      <c r="F31" s="1865" t="n">
        <f aca="false">SUM(B31:E31)</f>
        <v>86347</v>
      </c>
    </row>
    <row r="32" customFormat="false" ht="17.1" hidden="false" customHeight="true" outlineLevel="0" collapsed="false">
      <c r="A32" s="1861" t="s">
        <v>1451</v>
      </c>
      <c r="B32" s="1862" t="n">
        <v>0</v>
      </c>
      <c r="C32" s="1862" t="n">
        <v>0</v>
      </c>
      <c r="D32" s="1877"/>
      <c r="E32" s="1864" t="n">
        <v>0</v>
      </c>
      <c r="F32" s="1865" t="n">
        <f aca="false">SUM(B32:E32)</f>
        <v>0</v>
      </c>
    </row>
    <row r="33" customFormat="false" ht="23.1" hidden="false" customHeight="true" outlineLevel="0" collapsed="false">
      <c r="A33" s="1867" t="s">
        <v>1448</v>
      </c>
      <c r="B33" s="1868" t="n">
        <v>0</v>
      </c>
      <c r="C33" s="1868" t="n">
        <f aca="false">SUM(C29:C32)</f>
        <v>256899</v>
      </c>
      <c r="D33" s="1868" t="n">
        <f aca="false">SUM(D29:D32)</f>
        <v>729860</v>
      </c>
      <c r="E33" s="1879" t="n">
        <f aca="false">SUM(E29:E32)</f>
        <v>0</v>
      </c>
      <c r="F33" s="1870" t="n">
        <f aca="false">SUM(F29:F32)</f>
        <v>986759</v>
      </c>
    </row>
    <row r="34" customFormat="false" ht="22.5" hidden="false" customHeight="true" outlineLevel="0" collapsed="false"/>
    <row r="35" customFormat="false" ht="31.5" hidden="false" customHeight="true" outlineLevel="0" collapsed="false">
      <c r="A35" s="1880" t="s">
        <v>1431</v>
      </c>
      <c r="B35" s="1850" t="s">
        <v>1452</v>
      </c>
      <c r="C35" s="1850"/>
      <c r="D35" s="1850"/>
      <c r="E35" s="1850"/>
      <c r="F35" s="1850"/>
    </row>
    <row r="36" customFormat="false" ht="14.4" hidden="false" customHeight="false" outlineLevel="0" collapsed="false">
      <c r="A36" s="1851" t="s">
        <v>1433</v>
      </c>
      <c r="B36" s="1852" t="s">
        <v>1434</v>
      </c>
      <c r="C36" s="1852" t="s">
        <v>1435</v>
      </c>
      <c r="D36" s="1872" t="s">
        <v>994</v>
      </c>
      <c r="E36" s="1854" t="s">
        <v>1436</v>
      </c>
      <c r="F36" s="1855" t="s">
        <v>1372</v>
      </c>
    </row>
    <row r="37" customFormat="false" ht="13.8" hidden="false" customHeight="false" outlineLevel="0" collapsed="false">
      <c r="A37" s="1856" t="s">
        <v>1437</v>
      </c>
      <c r="B37" s="1857" t="n">
        <v>0</v>
      </c>
      <c r="C37" s="1857" t="n">
        <v>0</v>
      </c>
      <c r="D37" s="1857" t="n">
        <v>32433</v>
      </c>
      <c r="E37" s="1859" t="n">
        <v>0</v>
      </c>
      <c r="F37" s="1860" t="n">
        <f aca="false">SUM(B37:E37)</f>
        <v>32433</v>
      </c>
    </row>
    <row r="38" customFormat="false" ht="13.8" hidden="false" customHeight="false" outlineLevel="0" collapsed="false">
      <c r="A38" s="1861" t="s">
        <v>1438</v>
      </c>
      <c r="B38" s="1862" t="n">
        <v>0</v>
      </c>
      <c r="C38" s="1862" t="n">
        <v>0</v>
      </c>
      <c r="D38" s="1862" t="n">
        <v>122010</v>
      </c>
      <c r="E38" s="1864" t="n">
        <v>0</v>
      </c>
      <c r="F38" s="1865" t="n">
        <f aca="false">SUM(B38:E38)</f>
        <v>122010</v>
      </c>
    </row>
    <row r="39" customFormat="false" ht="13.8" hidden="false" customHeight="false" outlineLevel="0" collapsed="false">
      <c r="A39" s="1861" t="s">
        <v>1439</v>
      </c>
      <c r="B39" s="1862" t="n">
        <v>0</v>
      </c>
      <c r="C39" s="1862" t="n">
        <v>0</v>
      </c>
      <c r="D39" s="1862" t="n">
        <v>0</v>
      </c>
      <c r="E39" s="1864" t="n">
        <v>0</v>
      </c>
      <c r="F39" s="1865" t="n">
        <f aca="false">SUM(B39:E39)</f>
        <v>0</v>
      </c>
    </row>
    <row r="40" customFormat="false" ht="13.8" hidden="false" customHeight="false" outlineLevel="0" collapsed="false">
      <c r="A40" s="1861" t="s">
        <v>1440</v>
      </c>
      <c r="B40" s="1862" t="n">
        <v>0</v>
      </c>
      <c r="C40" s="1862" t="n">
        <v>0</v>
      </c>
      <c r="D40" s="1862" t="n">
        <v>0</v>
      </c>
      <c r="E40" s="1864" t="n">
        <v>0</v>
      </c>
      <c r="F40" s="1865" t="n">
        <f aca="false">SUM(B40:E40)</f>
        <v>0</v>
      </c>
    </row>
    <row r="41" customFormat="false" ht="14.4" hidden="false" customHeight="false" outlineLevel="0" collapsed="false">
      <c r="A41" s="1861" t="s">
        <v>1450</v>
      </c>
      <c r="B41" s="1862" t="n">
        <v>0</v>
      </c>
      <c r="C41" s="1862" t="n">
        <v>0</v>
      </c>
      <c r="D41" s="1877"/>
      <c r="E41" s="1864" t="n">
        <v>0</v>
      </c>
      <c r="F41" s="1865" t="n">
        <f aca="false">SUM(B41:E41)</f>
        <v>0</v>
      </c>
    </row>
    <row r="42" customFormat="false" ht="14.4" hidden="false" customHeight="false" outlineLevel="0" collapsed="false">
      <c r="A42" s="1867" t="s">
        <v>1442</v>
      </c>
      <c r="B42" s="1868" t="n">
        <v>0</v>
      </c>
      <c r="C42" s="1868" t="n">
        <f aca="false">C37+SUM(C38:C41)</f>
        <v>0</v>
      </c>
      <c r="D42" s="1868" t="n">
        <f aca="false">D37+SUM(D38:D41)</f>
        <v>154443</v>
      </c>
      <c r="E42" s="1879" t="n">
        <f aca="false">E37+SUM(E38:E41)</f>
        <v>0</v>
      </c>
      <c r="F42" s="1870" t="n">
        <f aca="false">F37+SUM(F38:F41)</f>
        <v>154443</v>
      </c>
    </row>
    <row r="43" customFormat="false" ht="14.4" hidden="false" customHeight="false" outlineLevel="0" collapsed="false">
      <c r="A43" s="1871"/>
      <c r="B43" s="1871"/>
      <c r="C43" s="1871"/>
      <c r="D43" s="1871"/>
      <c r="E43" s="1871"/>
      <c r="F43" s="1871"/>
    </row>
    <row r="44" customFormat="false" ht="14.4" hidden="false" customHeight="false" outlineLevel="0" collapsed="false">
      <c r="A44" s="1851" t="s">
        <v>1443</v>
      </c>
      <c r="B44" s="1852" t="s">
        <v>1434</v>
      </c>
      <c r="C44" s="1852" t="s">
        <v>1435</v>
      </c>
      <c r="D44" s="1852" t="s">
        <v>994</v>
      </c>
      <c r="E44" s="1854" t="s">
        <v>1436</v>
      </c>
      <c r="F44" s="1855" t="s">
        <v>1372</v>
      </c>
    </row>
    <row r="45" customFormat="false" ht="13.8" hidden="false" customHeight="false" outlineLevel="0" collapsed="false">
      <c r="A45" s="1856" t="s">
        <v>1444</v>
      </c>
      <c r="B45" s="1857" t="n">
        <v>0</v>
      </c>
      <c r="C45" s="1857" t="n">
        <v>0</v>
      </c>
      <c r="D45" s="1857"/>
      <c r="E45" s="1859" t="n">
        <v>0</v>
      </c>
      <c r="F45" s="1860" t="n">
        <f aca="false">SUM(B45:E45)</f>
        <v>0</v>
      </c>
    </row>
    <row r="46" customFormat="false" ht="13.8" hidden="false" customHeight="false" outlineLevel="0" collapsed="false">
      <c r="A46" s="1874" t="s">
        <v>1445</v>
      </c>
      <c r="B46" s="1862" t="n">
        <v>0</v>
      </c>
      <c r="C46" s="1862" t="n">
        <v>0</v>
      </c>
      <c r="D46" s="1862" t="n">
        <v>154443</v>
      </c>
      <c r="E46" s="1864" t="n">
        <v>0</v>
      </c>
      <c r="F46" s="1865" t="n">
        <f aca="false">SUM(B46:E46)</f>
        <v>154443</v>
      </c>
    </row>
    <row r="47" customFormat="false" ht="13.8" hidden="false" customHeight="false" outlineLevel="0" collapsed="false">
      <c r="A47" s="1861" t="s">
        <v>1446</v>
      </c>
      <c r="B47" s="1881" t="s">
        <v>184</v>
      </c>
      <c r="C47" s="1862" t="n">
        <v>0</v>
      </c>
      <c r="D47" s="1862" t="n">
        <v>0</v>
      </c>
      <c r="E47" s="1864" t="n">
        <v>0</v>
      </c>
      <c r="F47" s="1865" t="n">
        <f aca="false">SUM(B47:E47)</f>
        <v>0</v>
      </c>
    </row>
    <row r="48" customFormat="false" ht="14.4" hidden="false" customHeight="false" outlineLevel="0" collapsed="false">
      <c r="A48" s="1861" t="s">
        <v>1451</v>
      </c>
      <c r="B48" s="1862" t="n">
        <v>0</v>
      </c>
      <c r="C48" s="1862" t="n">
        <v>0</v>
      </c>
      <c r="D48" s="1877"/>
      <c r="E48" s="1864" t="n">
        <v>0</v>
      </c>
      <c r="F48" s="1865" t="n">
        <f aca="false">SUM(B48:E48)</f>
        <v>0</v>
      </c>
    </row>
    <row r="49" customFormat="false" ht="14.4" hidden="false" customHeight="false" outlineLevel="0" collapsed="false">
      <c r="A49" s="1867" t="s">
        <v>1448</v>
      </c>
      <c r="B49" s="1868" t="n">
        <v>0</v>
      </c>
      <c r="C49" s="1868" t="n">
        <f aca="false">SUM(C45:C48)</f>
        <v>0</v>
      </c>
      <c r="D49" s="1868" t="n">
        <f aca="false">SUM(D45:D48)</f>
        <v>154443</v>
      </c>
      <c r="E49" s="1879" t="n">
        <f aca="false">SUM(E45:E48)</f>
        <v>0</v>
      </c>
      <c r="F49" s="1870" t="n">
        <f aca="false">SUM(F45:F48)</f>
        <v>154443</v>
      </c>
    </row>
    <row r="50" s="1884" customFormat="true" ht="13.8" hidden="false" customHeight="false" outlineLevel="0" collapsed="false">
      <c r="A50" s="1882"/>
      <c r="B50" s="1883"/>
      <c r="C50" s="1883"/>
      <c r="D50" s="1883"/>
      <c r="E50" s="1883"/>
      <c r="F50" s="1883"/>
    </row>
    <row r="51" customFormat="false" ht="31.5" hidden="false" customHeight="true" outlineLevel="0" collapsed="false">
      <c r="A51" s="1880" t="s">
        <v>1431</v>
      </c>
      <c r="B51" s="1850" t="s">
        <v>1453</v>
      </c>
      <c r="C51" s="1850"/>
      <c r="D51" s="1850"/>
      <c r="E51" s="1850"/>
      <c r="F51" s="1850"/>
    </row>
    <row r="52" customFormat="false" ht="14.4" hidden="false" customHeight="false" outlineLevel="0" collapsed="false">
      <c r="A52" s="1851" t="s">
        <v>1433</v>
      </c>
      <c r="B52" s="1852" t="s">
        <v>1434</v>
      </c>
      <c r="C52" s="1852" t="s">
        <v>1435</v>
      </c>
      <c r="D52" s="1872" t="s">
        <v>994</v>
      </c>
      <c r="E52" s="1854" t="s">
        <v>1436</v>
      </c>
      <c r="F52" s="1855" t="s">
        <v>1372</v>
      </c>
    </row>
    <row r="53" customFormat="false" ht="13.8" hidden="false" customHeight="false" outlineLevel="0" collapsed="false">
      <c r="A53" s="1856" t="s">
        <v>1437</v>
      </c>
      <c r="B53" s="1857" t="n">
        <v>0</v>
      </c>
      <c r="C53" s="1857" t="n">
        <v>534</v>
      </c>
      <c r="D53" s="1857" t="n">
        <v>5271</v>
      </c>
      <c r="E53" s="1859" t="n">
        <v>0</v>
      </c>
      <c r="F53" s="1860" t="n">
        <f aca="false">SUM(B53:E53)</f>
        <v>5805</v>
      </c>
    </row>
    <row r="54" customFormat="false" ht="13.8" hidden="false" customHeight="false" outlineLevel="0" collapsed="false">
      <c r="A54" s="1861" t="s">
        <v>1438</v>
      </c>
      <c r="B54" s="1862" t="n">
        <v>0</v>
      </c>
      <c r="C54" s="1862" t="n">
        <v>0</v>
      </c>
      <c r="D54" s="1862" t="n">
        <v>8495</v>
      </c>
      <c r="E54" s="1864" t="n">
        <v>0</v>
      </c>
      <c r="F54" s="1865" t="n">
        <f aca="false">SUM(B54:E54)</f>
        <v>8495</v>
      </c>
    </row>
    <row r="55" customFormat="false" ht="13.8" hidden="false" customHeight="false" outlineLevel="0" collapsed="false">
      <c r="A55" s="1861" t="s">
        <v>1439</v>
      </c>
      <c r="B55" s="1862" t="n">
        <v>0</v>
      </c>
      <c r="C55" s="1862" t="n">
        <v>0</v>
      </c>
      <c r="D55" s="1862" t="n">
        <v>0</v>
      </c>
      <c r="E55" s="1864" t="n">
        <v>0</v>
      </c>
      <c r="F55" s="1865" t="n">
        <f aca="false">SUM(B55:E55)</f>
        <v>0</v>
      </c>
    </row>
    <row r="56" customFormat="false" ht="13.8" hidden="false" customHeight="false" outlineLevel="0" collapsed="false">
      <c r="A56" s="1861" t="s">
        <v>1440</v>
      </c>
      <c r="B56" s="1862" t="n">
        <v>0</v>
      </c>
      <c r="C56" s="1862" t="n">
        <v>0</v>
      </c>
      <c r="D56" s="1862" t="n">
        <v>0</v>
      </c>
      <c r="E56" s="1864" t="n">
        <v>0</v>
      </c>
      <c r="F56" s="1865" t="n">
        <f aca="false">SUM(B56:E56)</f>
        <v>0</v>
      </c>
    </row>
    <row r="57" customFormat="false" ht="14.4" hidden="false" customHeight="false" outlineLevel="0" collapsed="false">
      <c r="A57" s="1861" t="s">
        <v>1450</v>
      </c>
      <c r="B57" s="1862" t="n">
        <v>0</v>
      </c>
      <c r="C57" s="1862" t="n">
        <v>0</v>
      </c>
      <c r="D57" s="1877"/>
      <c r="E57" s="1864" t="n">
        <v>0</v>
      </c>
      <c r="F57" s="1865" t="n">
        <f aca="false">SUM(B57:E57)</f>
        <v>0</v>
      </c>
    </row>
    <row r="58" customFormat="false" ht="14.4" hidden="false" customHeight="false" outlineLevel="0" collapsed="false">
      <c r="A58" s="1867" t="s">
        <v>1442</v>
      </c>
      <c r="B58" s="1868" t="n">
        <v>0</v>
      </c>
      <c r="C58" s="1868" t="n">
        <f aca="false">C53+SUM(C54:C57)</f>
        <v>534</v>
      </c>
      <c r="D58" s="1868" t="n">
        <f aca="false">D53+SUM(D54:D57)</f>
        <v>13766</v>
      </c>
      <c r="E58" s="1879" t="n">
        <f aca="false">E53+SUM(E54:E57)</f>
        <v>0</v>
      </c>
      <c r="F58" s="1870" t="n">
        <f aca="false">F53+SUM(F54:F57)</f>
        <v>14300</v>
      </c>
    </row>
    <row r="59" customFormat="false" ht="14.4" hidden="false" customHeight="false" outlineLevel="0" collapsed="false">
      <c r="A59" s="1871"/>
      <c r="B59" s="1871"/>
      <c r="C59" s="1871"/>
      <c r="D59" s="1871"/>
      <c r="E59" s="1871"/>
      <c r="F59" s="1871"/>
    </row>
    <row r="60" customFormat="false" ht="14.4" hidden="false" customHeight="false" outlineLevel="0" collapsed="false">
      <c r="A60" s="1851" t="s">
        <v>1443</v>
      </c>
      <c r="B60" s="1852" t="s">
        <v>1434</v>
      </c>
      <c r="C60" s="1852" t="s">
        <v>1435</v>
      </c>
      <c r="D60" s="1852" t="s">
        <v>994</v>
      </c>
      <c r="E60" s="1854" t="s">
        <v>1436</v>
      </c>
      <c r="F60" s="1855" t="s">
        <v>1372</v>
      </c>
    </row>
    <row r="61" customFormat="false" ht="13.8" hidden="false" customHeight="false" outlineLevel="0" collapsed="false">
      <c r="A61" s="1856" t="s">
        <v>1444</v>
      </c>
      <c r="B61" s="1857" t="n">
        <v>0</v>
      </c>
      <c r="C61" s="1857" t="n">
        <v>0</v>
      </c>
      <c r="D61" s="1857"/>
      <c r="E61" s="1859" t="n">
        <v>0</v>
      </c>
      <c r="F61" s="1860" t="n">
        <f aca="false">SUM(B61:E61)</f>
        <v>0</v>
      </c>
    </row>
    <row r="62" customFormat="false" ht="13.8" hidden="false" customHeight="false" outlineLevel="0" collapsed="false">
      <c r="A62" s="1874" t="s">
        <v>1445</v>
      </c>
      <c r="B62" s="1862" t="n">
        <v>0</v>
      </c>
      <c r="C62" s="1862" t="n">
        <v>0</v>
      </c>
      <c r="D62" s="1862" t="n">
        <v>395</v>
      </c>
      <c r="E62" s="1864" t="n">
        <v>0</v>
      </c>
      <c r="F62" s="1865" t="n">
        <f aca="false">SUM(B62:E62)</f>
        <v>395</v>
      </c>
    </row>
    <row r="63" customFormat="false" ht="13.8" hidden="false" customHeight="false" outlineLevel="0" collapsed="false">
      <c r="A63" s="1861" t="s">
        <v>1446</v>
      </c>
      <c r="B63" s="1881" t="s">
        <v>184</v>
      </c>
      <c r="C63" s="1862" t="n">
        <v>534</v>
      </c>
      <c r="D63" s="1862" t="n">
        <f aca="false">10495+2876</f>
        <v>13371</v>
      </c>
      <c r="E63" s="1864" t="n">
        <v>0</v>
      </c>
      <c r="F63" s="1865" t="n">
        <f aca="false">SUM(B63:E63)</f>
        <v>13905</v>
      </c>
    </row>
    <row r="64" customFormat="false" ht="14.4" hidden="false" customHeight="false" outlineLevel="0" collapsed="false">
      <c r="A64" s="1861" t="s">
        <v>1451</v>
      </c>
      <c r="B64" s="1862" t="n">
        <v>0</v>
      </c>
      <c r="C64" s="1862" t="n">
        <v>0</v>
      </c>
      <c r="D64" s="1877"/>
      <c r="E64" s="1864" t="n">
        <v>0</v>
      </c>
      <c r="F64" s="1865" t="n">
        <f aca="false">SUM(B64:E64)</f>
        <v>0</v>
      </c>
    </row>
    <row r="65" customFormat="false" ht="14.4" hidden="false" customHeight="false" outlineLevel="0" collapsed="false">
      <c r="A65" s="1867" t="s">
        <v>1448</v>
      </c>
      <c r="B65" s="1868" t="n">
        <v>0</v>
      </c>
      <c r="C65" s="1868" t="n">
        <f aca="false">SUM(C61:C64)</f>
        <v>534</v>
      </c>
      <c r="D65" s="1868" t="n">
        <f aca="false">SUM(D61:D64)</f>
        <v>13766</v>
      </c>
      <c r="E65" s="1879" t="n">
        <f aca="false">SUM(E61:E64)</f>
        <v>0</v>
      </c>
      <c r="F65" s="1870" t="n">
        <f aca="false">SUM(F61:F64)</f>
        <v>14300</v>
      </c>
    </row>
    <row r="68" customFormat="false" ht="19.2" hidden="false" customHeight="true" outlineLevel="0" collapsed="false">
      <c r="A68" s="1880" t="s">
        <v>1431</v>
      </c>
      <c r="B68" s="1850" t="s">
        <v>1454</v>
      </c>
      <c r="C68" s="1850"/>
      <c r="D68" s="1850"/>
      <c r="E68" s="1850"/>
      <c r="F68" s="1850"/>
    </row>
    <row r="69" customFormat="false" ht="14.4" hidden="false" customHeight="false" outlineLevel="0" collapsed="false">
      <c r="A69" s="1851" t="s">
        <v>1433</v>
      </c>
      <c r="B69" s="1852" t="s">
        <v>1434</v>
      </c>
      <c r="C69" s="1852" t="s">
        <v>1435</v>
      </c>
      <c r="D69" s="1872" t="s">
        <v>994</v>
      </c>
      <c r="E69" s="1854" t="s">
        <v>1436</v>
      </c>
      <c r="F69" s="1855" t="s">
        <v>1372</v>
      </c>
    </row>
    <row r="70" customFormat="false" ht="13.8" hidden="false" customHeight="false" outlineLevel="0" collapsed="false">
      <c r="A70" s="1856" t="s">
        <v>1437</v>
      </c>
      <c r="B70" s="1857" t="n">
        <v>0</v>
      </c>
      <c r="C70" s="1857" t="n">
        <v>14090</v>
      </c>
      <c r="D70" s="1857" t="n">
        <v>26801</v>
      </c>
      <c r="E70" s="1859" t="n">
        <v>0</v>
      </c>
      <c r="F70" s="1860" t="n">
        <f aca="false">SUM(B70:E70)</f>
        <v>40891</v>
      </c>
    </row>
    <row r="71" customFormat="false" ht="13.8" hidden="false" customHeight="false" outlineLevel="0" collapsed="false">
      <c r="A71" s="1861" t="s">
        <v>1438</v>
      </c>
      <c r="B71" s="1862" t="n">
        <v>0</v>
      </c>
      <c r="C71" s="1862" t="n">
        <v>897849</v>
      </c>
      <c r="D71" s="1862" t="n">
        <v>0</v>
      </c>
      <c r="E71" s="1864" t="n">
        <v>0</v>
      </c>
      <c r="F71" s="1865" t="n">
        <f aca="false">SUM(B71:E71)</f>
        <v>897849</v>
      </c>
    </row>
    <row r="72" customFormat="false" ht="13.8" hidden="false" customHeight="false" outlineLevel="0" collapsed="false">
      <c r="A72" s="1861" t="s">
        <v>1439</v>
      </c>
      <c r="B72" s="1862" t="n">
        <v>0</v>
      </c>
      <c r="C72" s="1862" t="n">
        <v>0</v>
      </c>
      <c r="D72" s="1862" t="n">
        <v>0</v>
      </c>
      <c r="E72" s="1864" t="n">
        <v>0</v>
      </c>
      <c r="F72" s="1865" t="n">
        <f aca="false">SUM(B72:E72)</f>
        <v>0</v>
      </c>
    </row>
    <row r="73" customFormat="false" ht="13.8" hidden="false" customHeight="false" outlineLevel="0" collapsed="false">
      <c r="A73" s="1861" t="s">
        <v>1440</v>
      </c>
      <c r="B73" s="1862" t="n">
        <v>58972</v>
      </c>
      <c r="C73" s="1862" t="n">
        <v>70000</v>
      </c>
      <c r="D73" s="1862" t="n">
        <v>0</v>
      </c>
      <c r="E73" s="1864" t="n">
        <v>0</v>
      </c>
      <c r="F73" s="1865" t="n">
        <f aca="false">SUM(B73:E73)</f>
        <v>128972</v>
      </c>
    </row>
    <row r="74" customFormat="false" ht="14.4" hidden="false" customHeight="false" outlineLevel="0" collapsed="false">
      <c r="A74" s="1861" t="s">
        <v>1450</v>
      </c>
      <c r="B74" s="1862" t="n">
        <v>0</v>
      </c>
      <c r="C74" s="1862" t="n">
        <v>0</v>
      </c>
      <c r="D74" s="1877"/>
      <c r="E74" s="1864" t="n">
        <v>0</v>
      </c>
      <c r="F74" s="1865" t="n">
        <f aca="false">SUM(B74:E74)</f>
        <v>0</v>
      </c>
    </row>
    <row r="75" customFormat="false" ht="14.4" hidden="false" customHeight="false" outlineLevel="0" collapsed="false">
      <c r="A75" s="1867" t="s">
        <v>1442</v>
      </c>
      <c r="B75" s="1868" t="n">
        <f aca="false">SUM(B70:B74)</f>
        <v>58972</v>
      </c>
      <c r="C75" s="1868" t="n">
        <f aca="false">SUM(C70:C74)</f>
        <v>981939</v>
      </c>
      <c r="D75" s="1868" t="n">
        <f aca="false">SUM(D70:D74)</f>
        <v>26801</v>
      </c>
      <c r="E75" s="1879" t="n">
        <f aca="false">E70+SUM(E71:E74)</f>
        <v>0</v>
      </c>
      <c r="F75" s="1870" t="n">
        <f aca="false">F70+SUM(F71:F74)</f>
        <v>1067712</v>
      </c>
    </row>
    <row r="76" customFormat="false" ht="14.4" hidden="false" customHeight="false" outlineLevel="0" collapsed="false">
      <c r="A76" s="1871"/>
      <c r="B76" s="1871"/>
      <c r="C76" s="1871"/>
      <c r="D76" s="1871"/>
      <c r="E76" s="1871"/>
      <c r="F76" s="1871"/>
    </row>
    <row r="77" customFormat="false" ht="14.4" hidden="false" customHeight="false" outlineLevel="0" collapsed="false">
      <c r="A77" s="1851" t="s">
        <v>1443</v>
      </c>
      <c r="B77" s="1852" t="s">
        <v>1434</v>
      </c>
      <c r="C77" s="1852" t="s">
        <v>1435</v>
      </c>
      <c r="D77" s="1852" t="s">
        <v>994</v>
      </c>
      <c r="E77" s="1854" t="s">
        <v>1436</v>
      </c>
      <c r="F77" s="1855" t="s">
        <v>1372</v>
      </c>
    </row>
    <row r="78" customFormat="false" ht="13.8" hidden="false" customHeight="false" outlineLevel="0" collapsed="false">
      <c r="A78" s="1856" t="s">
        <v>1444</v>
      </c>
      <c r="B78" s="1857" t="n">
        <v>0</v>
      </c>
      <c r="C78" s="1857" t="n">
        <v>0</v>
      </c>
      <c r="D78" s="1857"/>
      <c r="E78" s="1859" t="n">
        <v>0</v>
      </c>
      <c r="F78" s="1860" t="n">
        <f aca="false">SUM(B78:E78)</f>
        <v>0</v>
      </c>
    </row>
    <row r="79" customFormat="false" ht="13.8" hidden="false" customHeight="false" outlineLevel="0" collapsed="false">
      <c r="A79" s="1874" t="s">
        <v>1445</v>
      </c>
      <c r="B79" s="1862" t="n">
        <v>10892</v>
      </c>
      <c r="C79" s="1862" t="n">
        <v>1030019</v>
      </c>
      <c r="D79" s="1862" t="n">
        <v>25729</v>
      </c>
      <c r="E79" s="1864" t="n">
        <v>0</v>
      </c>
      <c r="F79" s="1865" t="n">
        <f aca="false">SUM(B79:E79)</f>
        <v>1066640</v>
      </c>
    </row>
    <row r="80" customFormat="false" ht="13.8" hidden="false" customHeight="false" outlineLevel="0" collapsed="false">
      <c r="A80" s="1861" t="s">
        <v>1446</v>
      </c>
      <c r="B80" s="1881" t="s">
        <v>184</v>
      </c>
      <c r="C80" s="1862" t="n">
        <v>0</v>
      </c>
      <c r="D80" s="1862" t="n">
        <v>1072</v>
      </c>
      <c r="E80" s="1864" t="n">
        <v>0</v>
      </c>
      <c r="F80" s="1865" t="n">
        <f aca="false">SUM(B80:E80)</f>
        <v>1072</v>
      </c>
    </row>
    <row r="81" customFormat="false" ht="14.4" hidden="false" customHeight="false" outlineLevel="0" collapsed="false">
      <c r="A81" s="1861" t="s">
        <v>1451</v>
      </c>
      <c r="B81" s="1862" t="n">
        <v>0</v>
      </c>
      <c r="C81" s="1862" t="n">
        <v>0</v>
      </c>
      <c r="D81" s="1877"/>
      <c r="E81" s="1864" t="n">
        <v>0</v>
      </c>
      <c r="F81" s="1865" t="n">
        <f aca="false">SUM(B81:E81)</f>
        <v>0</v>
      </c>
    </row>
    <row r="82" customFormat="false" ht="14.4" hidden="false" customHeight="false" outlineLevel="0" collapsed="false">
      <c r="A82" s="1867" t="s">
        <v>1448</v>
      </c>
      <c r="B82" s="1868" t="n">
        <f aca="false">SUM(B78:B81)</f>
        <v>10892</v>
      </c>
      <c r="C82" s="1868" t="n">
        <f aca="false">SUM(C78:C81)</f>
        <v>1030019</v>
      </c>
      <c r="D82" s="1868" t="n">
        <f aca="false">SUM(D78:D81)</f>
        <v>26801</v>
      </c>
      <c r="E82" s="1879" t="n">
        <f aca="false">SUM(E78:E81)</f>
        <v>0</v>
      </c>
      <c r="F82" s="1870" t="n">
        <f aca="false">SUM(F78:F81)</f>
        <v>1067712</v>
      </c>
    </row>
    <row r="85" customFormat="false" ht="14.4" hidden="false" customHeight="true" outlineLevel="0" collapsed="false">
      <c r="A85" s="1880" t="s">
        <v>1431</v>
      </c>
      <c r="B85" s="1850" t="s">
        <v>1455</v>
      </c>
      <c r="C85" s="1850"/>
      <c r="D85" s="1850"/>
      <c r="E85" s="1850"/>
      <c r="F85" s="1850"/>
    </row>
    <row r="86" customFormat="false" ht="14.4" hidden="false" customHeight="false" outlineLevel="0" collapsed="false">
      <c r="A86" s="1851" t="s">
        <v>1433</v>
      </c>
      <c r="B86" s="1852" t="s">
        <v>1434</v>
      </c>
      <c r="C86" s="1852" t="s">
        <v>1435</v>
      </c>
      <c r="D86" s="1872" t="s">
        <v>994</v>
      </c>
      <c r="E86" s="1854" t="s">
        <v>1436</v>
      </c>
      <c r="F86" s="1855" t="s">
        <v>1372</v>
      </c>
    </row>
    <row r="87" customFormat="false" ht="13.8" hidden="false" customHeight="false" outlineLevel="0" collapsed="false">
      <c r="A87" s="1856" t="s">
        <v>1437</v>
      </c>
      <c r="B87" s="1857" t="n">
        <v>0</v>
      </c>
      <c r="C87" s="1857" t="n">
        <v>2477</v>
      </c>
      <c r="D87" s="1857" t="n">
        <v>8406</v>
      </c>
      <c r="E87" s="1859" t="n">
        <v>0</v>
      </c>
      <c r="F87" s="1860" t="n">
        <f aca="false">SUM(B87:E87)</f>
        <v>10883</v>
      </c>
    </row>
    <row r="88" customFormat="false" ht="13.8" hidden="false" customHeight="false" outlineLevel="0" collapsed="false">
      <c r="A88" s="1861" t="s">
        <v>1438</v>
      </c>
      <c r="B88" s="1862" t="n">
        <v>0</v>
      </c>
      <c r="C88" s="1862" t="n">
        <v>32882</v>
      </c>
      <c r="D88" s="1862" t="n">
        <v>0</v>
      </c>
      <c r="E88" s="1864" t="n">
        <v>0</v>
      </c>
      <c r="F88" s="1865" t="n">
        <f aca="false">SUM(B88:E88)</f>
        <v>32882</v>
      </c>
    </row>
    <row r="89" customFormat="false" ht="13.8" hidden="false" customHeight="false" outlineLevel="0" collapsed="false">
      <c r="A89" s="1861" t="s">
        <v>1439</v>
      </c>
      <c r="B89" s="1862" t="n">
        <v>0</v>
      </c>
      <c r="C89" s="1862" t="n">
        <v>0</v>
      </c>
      <c r="D89" s="1862" t="n">
        <v>0</v>
      </c>
      <c r="E89" s="1864" t="n">
        <v>0</v>
      </c>
      <c r="F89" s="1865" t="n">
        <f aca="false">SUM(B89:E89)</f>
        <v>0</v>
      </c>
    </row>
    <row r="90" customFormat="false" ht="13.8" hidden="false" customHeight="false" outlineLevel="0" collapsed="false">
      <c r="A90" s="1861" t="s">
        <v>1440</v>
      </c>
      <c r="B90" s="1862" t="n">
        <v>8220</v>
      </c>
      <c r="C90" s="1862" t="n">
        <v>0</v>
      </c>
      <c r="D90" s="1862" t="n">
        <v>0</v>
      </c>
      <c r="E90" s="1864" t="n">
        <v>0</v>
      </c>
      <c r="F90" s="1865" t="n">
        <f aca="false">SUM(B90:E90)</f>
        <v>8220</v>
      </c>
    </row>
    <row r="91" customFormat="false" ht="14.4" hidden="false" customHeight="false" outlineLevel="0" collapsed="false">
      <c r="A91" s="1861" t="s">
        <v>1450</v>
      </c>
      <c r="B91" s="1862" t="n">
        <v>0</v>
      </c>
      <c r="C91" s="1862" t="n">
        <v>0</v>
      </c>
      <c r="D91" s="1877"/>
      <c r="E91" s="1864" t="n">
        <v>0</v>
      </c>
      <c r="F91" s="1865" t="n">
        <f aca="false">SUM(B91:E91)</f>
        <v>0</v>
      </c>
    </row>
    <row r="92" customFormat="false" ht="14.4" hidden="false" customHeight="false" outlineLevel="0" collapsed="false">
      <c r="A92" s="1867" t="s">
        <v>1442</v>
      </c>
      <c r="B92" s="1868" t="n">
        <f aca="false">SUM(B87:B91)</f>
        <v>8220</v>
      </c>
      <c r="C92" s="1868" t="n">
        <f aca="false">SUM(C87:C91)</f>
        <v>35359</v>
      </c>
      <c r="D92" s="1868" t="n">
        <f aca="false">SUM(D87:D91)</f>
        <v>8406</v>
      </c>
      <c r="E92" s="1879" t="n">
        <f aca="false">E87+SUM(E88:E91)</f>
        <v>0</v>
      </c>
      <c r="F92" s="1870" t="n">
        <f aca="false">F87+SUM(F88:F91)</f>
        <v>51985</v>
      </c>
    </row>
    <row r="93" customFormat="false" ht="14.4" hidden="false" customHeight="false" outlineLevel="0" collapsed="false">
      <c r="A93" s="1871"/>
      <c r="B93" s="1871"/>
      <c r="C93" s="1871"/>
      <c r="D93" s="1871"/>
      <c r="E93" s="1871"/>
      <c r="F93" s="1871"/>
    </row>
    <row r="94" customFormat="false" ht="14.4" hidden="false" customHeight="false" outlineLevel="0" collapsed="false">
      <c r="A94" s="1851" t="s">
        <v>1443</v>
      </c>
      <c r="B94" s="1852" t="s">
        <v>1434</v>
      </c>
      <c r="C94" s="1852" t="s">
        <v>1435</v>
      </c>
      <c r="D94" s="1852" t="s">
        <v>994</v>
      </c>
      <c r="E94" s="1854" t="s">
        <v>1436</v>
      </c>
      <c r="F94" s="1855" t="s">
        <v>1372</v>
      </c>
    </row>
    <row r="95" customFormat="false" ht="13.8" hidden="false" customHeight="false" outlineLevel="0" collapsed="false">
      <c r="A95" s="1856" t="s">
        <v>1444</v>
      </c>
      <c r="B95" s="1857" t="n">
        <v>0</v>
      </c>
      <c r="C95" s="1857" t="n">
        <v>0</v>
      </c>
      <c r="D95" s="1857" t="n">
        <v>0</v>
      </c>
      <c r="E95" s="1859" t="n">
        <v>0</v>
      </c>
      <c r="F95" s="1860" t="n">
        <f aca="false">SUM(B95:E95)</f>
        <v>0</v>
      </c>
    </row>
    <row r="96" customFormat="false" ht="13.8" hidden="false" customHeight="false" outlineLevel="0" collapsed="false">
      <c r="A96" s="1874" t="s">
        <v>1445</v>
      </c>
      <c r="B96" s="1862" t="n">
        <v>745</v>
      </c>
      <c r="C96" s="1862" t="n">
        <v>42834</v>
      </c>
      <c r="D96" s="1862" t="n">
        <v>8406</v>
      </c>
      <c r="E96" s="1864" t="n">
        <v>0</v>
      </c>
      <c r="F96" s="1865" t="n">
        <f aca="false">SUM(B96:E96)</f>
        <v>51985</v>
      </c>
    </row>
    <row r="97" customFormat="false" ht="13.8" hidden="false" customHeight="false" outlineLevel="0" collapsed="false">
      <c r="A97" s="1861" t="s">
        <v>1446</v>
      </c>
      <c r="B97" s="1881" t="s">
        <v>184</v>
      </c>
      <c r="C97" s="1862" t="n">
        <v>0</v>
      </c>
      <c r="D97" s="1862" t="n">
        <v>0</v>
      </c>
      <c r="E97" s="1864" t="n">
        <v>0</v>
      </c>
      <c r="F97" s="1865" t="n">
        <f aca="false">SUM(B97:E97)</f>
        <v>0</v>
      </c>
    </row>
    <row r="98" customFormat="false" ht="14.4" hidden="false" customHeight="false" outlineLevel="0" collapsed="false">
      <c r="A98" s="1861" t="s">
        <v>1451</v>
      </c>
      <c r="B98" s="1862" t="n">
        <v>0</v>
      </c>
      <c r="C98" s="1862" t="n">
        <v>0</v>
      </c>
      <c r="D98" s="1877"/>
      <c r="E98" s="1864" t="n">
        <v>0</v>
      </c>
      <c r="F98" s="1865" t="n">
        <f aca="false">SUM(B98:E98)</f>
        <v>0</v>
      </c>
    </row>
    <row r="99" customFormat="false" ht="14.4" hidden="false" customHeight="false" outlineLevel="0" collapsed="false">
      <c r="A99" s="1867" t="s">
        <v>1448</v>
      </c>
      <c r="B99" s="1868" t="n">
        <f aca="false">SUM(B95:B98)</f>
        <v>745</v>
      </c>
      <c r="C99" s="1868" t="n">
        <f aca="false">SUM(C95:C98)</f>
        <v>42834</v>
      </c>
      <c r="D99" s="1868" t="n">
        <f aca="false">SUM(D95:D98)</f>
        <v>8406</v>
      </c>
      <c r="E99" s="1879" t="n">
        <f aca="false">SUM(E95:E98)</f>
        <v>0</v>
      </c>
      <c r="F99" s="1870" t="n">
        <f aca="false">SUM(F95:F98)</f>
        <v>51985</v>
      </c>
    </row>
    <row r="102" customFormat="false" ht="14.4" hidden="false" customHeight="true" outlineLevel="0" collapsed="false">
      <c r="A102" s="1880" t="s">
        <v>1431</v>
      </c>
      <c r="B102" s="1850" t="s">
        <v>948</v>
      </c>
      <c r="C102" s="1850"/>
      <c r="D102" s="1850"/>
      <c r="E102" s="1850"/>
      <c r="F102" s="1850"/>
    </row>
    <row r="103" customFormat="false" ht="14.4" hidden="false" customHeight="false" outlineLevel="0" collapsed="false">
      <c r="A103" s="1851" t="s">
        <v>1433</v>
      </c>
      <c r="B103" s="1852" t="s">
        <v>1434</v>
      </c>
      <c r="C103" s="1852" t="s">
        <v>1435</v>
      </c>
      <c r="D103" s="1872" t="s">
        <v>994</v>
      </c>
      <c r="E103" s="1854" t="s">
        <v>1436</v>
      </c>
      <c r="F103" s="1855" t="s">
        <v>1372</v>
      </c>
    </row>
    <row r="104" customFormat="false" ht="13.8" hidden="false" customHeight="false" outlineLevel="0" collapsed="false">
      <c r="A104" s="1856" t="s">
        <v>1437</v>
      </c>
      <c r="B104" s="1857" t="n">
        <v>0</v>
      </c>
      <c r="C104" s="1857" t="n">
        <v>6855</v>
      </c>
      <c r="D104" s="1857" t="n">
        <v>0</v>
      </c>
      <c r="E104" s="1859" t="n">
        <v>0</v>
      </c>
      <c r="F104" s="1860" t="n">
        <f aca="false">SUM(B104:E104)</f>
        <v>6855</v>
      </c>
    </row>
    <row r="105" customFormat="false" ht="13.8" hidden="false" customHeight="false" outlineLevel="0" collapsed="false">
      <c r="A105" s="1861" t="s">
        <v>1438</v>
      </c>
      <c r="B105" s="1862" t="n">
        <v>0</v>
      </c>
      <c r="C105" s="1862" t="n">
        <v>51408</v>
      </c>
      <c r="D105" s="1862" t="n">
        <v>39156</v>
      </c>
      <c r="E105" s="1864" t="n">
        <v>0</v>
      </c>
      <c r="F105" s="1865" t="n">
        <f aca="false">SUM(B105:E105)</f>
        <v>90564</v>
      </c>
    </row>
    <row r="106" customFormat="false" ht="13.8" hidden="false" customHeight="false" outlineLevel="0" collapsed="false">
      <c r="A106" s="1861" t="s">
        <v>1439</v>
      </c>
      <c r="B106" s="1862" t="n">
        <v>0</v>
      </c>
      <c r="C106" s="1862" t="n">
        <v>0</v>
      </c>
      <c r="D106" s="1862" t="n">
        <v>0</v>
      </c>
      <c r="E106" s="1864" t="n">
        <v>0</v>
      </c>
      <c r="F106" s="1865" t="n">
        <f aca="false">SUM(B106:E106)</f>
        <v>0</v>
      </c>
    </row>
    <row r="107" customFormat="false" ht="13.8" hidden="false" customHeight="false" outlineLevel="0" collapsed="false">
      <c r="A107" s="1861" t="s">
        <v>1440</v>
      </c>
      <c r="B107" s="1862" t="n">
        <v>0</v>
      </c>
      <c r="C107" s="1862" t="n">
        <v>38813</v>
      </c>
      <c r="D107" s="1862" t="n">
        <v>0</v>
      </c>
      <c r="E107" s="1864" t="n">
        <v>0</v>
      </c>
      <c r="F107" s="1865" t="n">
        <f aca="false">SUM(B107:E107)</f>
        <v>38813</v>
      </c>
    </row>
    <row r="108" customFormat="false" ht="14.4" hidden="false" customHeight="false" outlineLevel="0" collapsed="false">
      <c r="A108" s="1861" t="s">
        <v>1450</v>
      </c>
      <c r="B108" s="1862" t="n">
        <v>0</v>
      </c>
      <c r="C108" s="1862" t="n">
        <v>0</v>
      </c>
      <c r="D108" s="1877"/>
      <c r="E108" s="1864" t="n">
        <v>0</v>
      </c>
      <c r="F108" s="1865" t="n">
        <f aca="false">SUM(B108:E108)</f>
        <v>0</v>
      </c>
    </row>
    <row r="109" customFormat="false" ht="14.4" hidden="false" customHeight="false" outlineLevel="0" collapsed="false">
      <c r="A109" s="1867" t="s">
        <v>1442</v>
      </c>
      <c r="B109" s="1868" t="n">
        <f aca="false">SUM(B104:B108)</f>
        <v>0</v>
      </c>
      <c r="C109" s="1868" t="n">
        <f aca="false">SUM(C104:C108)</f>
        <v>97076</v>
      </c>
      <c r="D109" s="1868" t="n">
        <f aca="false">SUM(D104:D108)</f>
        <v>39156</v>
      </c>
      <c r="E109" s="1879" t="n">
        <f aca="false">E104+SUM(E105:E108)</f>
        <v>0</v>
      </c>
      <c r="F109" s="1870" t="n">
        <f aca="false">F104+SUM(F105:F108)</f>
        <v>136232</v>
      </c>
    </row>
    <row r="110" customFormat="false" ht="14.4" hidden="false" customHeight="false" outlineLevel="0" collapsed="false">
      <c r="A110" s="1871"/>
      <c r="B110" s="1871"/>
      <c r="C110" s="1871"/>
      <c r="D110" s="1871"/>
      <c r="E110" s="1871"/>
      <c r="F110" s="1871"/>
    </row>
    <row r="111" customFormat="false" ht="14.4" hidden="false" customHeight="false" outlineLevel="0" collapsed="false">
      <c r="A111" s="1851" t="s">
        <v>1443</v>
      </c>
      <c r="B111" s="1852" t="s">
        <v>1434</v>
      </c>
      <c r="C111" s="1852" t="s">
        <v>1435</v>
      </c>
      <c r="D111" s="1852" t="s">
        <v>994</v>
      </c>
      <c r="E111" s="1854" t="s">
        <v>1436</v>
      </c>
      <c r="F111" s="1855" t="s">
        <v>1372</v>
      </c>
    </row>
    <row r="112" customFormat="false" ht="13.8" hidden="false" customHeight="false" outlineLevel="0" collapsed="false">
      <c r="A112" s="1856" t="s">
        <v>1444</v>
      </c>
      <c r="B112" s="1857" t="n">
        <v>0</v>
      </c>
      <c r="C112" s="1857" t="n">
        <v>0</v>
      </c>
      <c r="D112" s="1857" t="n">
        <v>0</v>
      </c>
      <c r="E112" s="1859" t="n">
        <v>0</v>
      </c>
      <c r="F112" s="1860" t="n">
        <f aca="false">SUM(B112:E112)</f>
        <v>0</v>
      </c>
    </row>
    <row r="113" customFormat="false" ht="13.8" hidden="false" customHeight="false" outlineLevel="0" collapsed="false">
      <c r="A113" s="1874" t="s">
        <v>1445</v>
      </c>
      <c r="B113" s="1862" t="n">
        <v>0</v>
      </c>
      <c r="C113" s="1862" t="n">
        <v>97076</v>
      </c>
      <c r="D113" s="1862" t="n">
        <v>39156</v>
      </c>
      <c r="E113" s="1864" t="n">
        <v>0</v>
      </c>
      <c r="F113" s="1865" t="n">
        <f aca="false">SUM(B113:E113)</f>
        <v>136232</v>
      </c>
    </row>
    <row r="114" customFormat="false" ht="13.8" hidden="false" customHeight="false" outlineLevel="0" collapsed="false">
      <c r="A114" s="1861" t="s">
        <v>1446</v>
      </c>
      <c r="B114" s="1881" t="s">
        <v>184</v>
      </c>
      <c r="C114" s="1862" t="n">
        <v>0</v>
      </c>
      <c r="D114" s="1862" t="n">
        <v>0</v>
      </c>
      <c r="E114" s="1864" t="n">
        <v>0</v>
      </c>
      <c r="F114" s="1865" t="n">
        <f aca="false">SUM(B114:E114)</f>
        <v>0</v>
      </c>
    </row>
    <row r="115" customFormat="false" ht="14.4" hidden="false" customHeight="false" outlineLevel="0" collapsed="false">
      <c r="A115" s="1861" t="s">
        <v>1451</v>
      </c>
      <c r="B115" s="1862" t="n">
        <v>0</v>
      </c>
      <c r="C115" s="1862" t="n">
        <v>0</v>
      </c>
      <c r="D115" s="1877"/>
      <c r="E115" s="1864" t="n">
        <v>0</v>
      </c>
      <c r="F115" s="1865" t="n">
        <f aca="false">SUM(B115:E115)</f>
        <v>0</v>
      </c>
    </row>
    <row r="116" customFormat="false" ht="14.4" hidden="false" customHeight="false" outlineLevel="0" collapsed="false">
      <c r="A116" s="1867" t="s">
        <v>1448</v>
      </c>
      <c r="B116" s="1868" t="n">
        <f aca="false">SUM(B112:B115)</f>
        <v>0</v>
      </c>
      <c r="C116" s="1868" t="n">
        <f aca="false">SUM(C112:C115)</f>
        <v>97076</v>
      </c>
      <c r="D116" s="1868" t="n">
        <f aca="false">SUM(D112:D115)</f>
        <v>39156</v>
      </c>
      <c r="E116" s="1879" t="n">
        <f aca="false">SUM(E112:E115)</f>
        <v>0</v>
      </c>
      <c r="F116" s="1870" t="n">
        <f aca="false">SUM(F112:F115)</f>
        <v>136232</v>
      </c>
    </row>
    <row r="119" customFormat="false" ht="14.4" hidden="false" customHeight="true" outlineLevel="0" collapsed="false">
      <c r="A119" s="1880" t="s">
        <v>1431</v>
      </c>
      <c r="B119" s="1850" t="s">
        <v>437</v>
      </c>
      <c r="C119" s="1850"/>
      <c r="D119" s="1850"/>
      <c r="E119" s="1850"/>
      <c r="F119" s="1850"/>
    </row>
    <row r="120" customFormat="false" ht="14.4" hidden="false" customHeight="false" outlineLevel="0" collapsed="false">
      <c r="A120" s="1851" t="s">
        <v>1433</v>
      </c>
      <c r="B120" s="1852" t="s">
        <v>1434</v>
      </c>
      <c r="C120" s="1852" t="s">
        <v>1435</v>
      </c>
      <c r="D120" s="1872" t="s">
        <v>994</v>
      </c>
      <c r="E120" s="1854" t="s">
        <v>1436</v>
      </c>
      <c r="F120" s="1855" t="s">
        <v>1372</v>
      </c>
    </row>
    <row r="121" customFormat="false" ht="13.8" hidden="false" customHeight="false" outlineLevel="0" collapsed="false">
      <c r="A121" s="1856" t="s">
        <v>1437</v>
      </c>
      <c r="B121" s="1857" t="n">
        <v>0</v>
      </c>
      <c r="C121" s="1857" t="n">
        <v>0</v>
      </c>
      <c r="D121" s="1857" t="n">
        <v>8884</v>
      </c>
      <c r="E121" s="1859" t="n">
        <v>0</v>
      </c>
      <c r="F121" s="1860" t="n">
        <f aca="false">SUM(B121:E121)</f>
        <v>8884</v>
      </c>
    </row>
    <row r="122" customFormat="false" ht="13.8" hidden="false" customHeight="false" outlineLevel="0" collapsed="false">
      <c r="A122" s="1861" t="s">
        <v>1438</v>
      </c>
      <c r="B122" s="1862" t="n">
        <v>0</v>
      </c>
      <c r="C122" s="1862" t="n">
        <v>0</v>
      </c>
      <c r="D122" s="1862" t="n">
        <v>79950</v>
      </c>
      <c r="E122" s="1864" t="n">
        <v>0</v>
      </c>
      <c r="F122" s="1865" t="n">
        <f aca="false">SUM(B122:E122)</f>
        <v>79950</v>
      </c>
    </row>
    <row r="123" customFormat="false" ht="13.8" hidden="false" customHeight="false" outlineLevel="0" collapsed="false">
      <c r="A123" s="1861" t="s">
        <v>1439</v>
      </c>
      <c r="B123" s="1862" t="n">
        <v>0</v>
      </c>
      <c r="C123" s="1862" t="n">
        <v>0</v>
      </c>
      <c r="D123" s="1862" t="n">
        <v>0</v>
      </c>
      <c r="E123" s="1864" t="n">
        <v>0</v>
      </c>
      <c r="F123" s="1865" t="n">
        <f aca="false">SUM(B123:E123)</f>
        <v>0</v>
      </c>
    </row>
    <row r="124" customFormat="false" ht="13.8" hidden="false" customHeight="false" outlineLevel="0" collapsed="false">
      <c r="A124" s="1861" t="s">
        <v>1440</v>
      </c>
      <c r="B124" s="1862" t="n">
        <v>0</v>
      </c>
      <c r="C124" s="1862" t="n">
        <v>0</v>
      </c>
      <c r="D124" s="1862" t="n">
        <v>0</v>
      </c>
      <c r="E124" s="1864" t="n">
        <v>0</v>
      </c>
      <c r="F124" s="1865" t="n">
        <f aca="false">SUM(B124:E124)</f>
        <v>0</v>
      </c>
    </row>
    <row r="125" customFormat="false" ht="14.4" hidden="false" customHeight="false" outlineLevel="0" collapsed="false">
      <c r="A125" s="1861" t="s">
        <v>1450</v>
      </c>
      <c r="B125" s="1862" t="n">
        <v>0</v>
      </c>
      <c r="C125" s="1862" t="n">
        <v>0</v>
      </c>
      <c r="D125" s="1877"/>
      <c r="E125" s="1864" t="n">
        <v>0</v>
      </c>
      <c r="F125" s="1865" t="n">
        <f aca="false">SUM(B125:E125)</f>
        <v>0</v>
      </c>
    </row>
    <row r="126" customFormat="false" ht="14.4" hidden="false" customHeight="false" outlineLevel="0" collapsed="false">
      <c r="A126" s="1867" t="s">
        <v>1442</v>
      </c>
      <c r="B126" s="1868" t="n">
        <f aca="false">SUM(B121:B125)</f>
        <v>0</v>
      </c>
      <c r="C126" s="1868" t="n">
        <f aca="false">SUM(C121:C125)</f>
        <v>0</v>
      </c>
      <c r="D126" s="1868" t="n">
        <f aca="false">SUM(D121:D125)</f>
        <v>88834</v>
      </c>
      <c r="E126" s="1879" t="n">
        <f aca="false">E121+SUM(E122:E125)</f>
        <v>0</v>
      </c>
      <c r="F126" s="1870" t="n">
        <f aca="false">F121+SUM(F122:F125)</f>
        <v>88834</v>
      </c>
    </row>
    <row r="127" customFormat="false" ht="14.4" hidden="false" customHeight="false" outlineLevel="0" collapsed="false">
      <c r="A127" s="1871"/>
      <c r="B127" s="1871"/>
      <c r="C127" s="1871"/>
      <c r="D127" s="1871"/>
      <c r="E127" s="1871"/>
      <c r="F127" s="1871"/>
    </row>
    <row r="128" customFormat="false" ht="14.4" hidden="false" customHeight="false" outlineLevel="0" collapsed="false">
      <c r="A128" s="1851" t="s">
        <v>1443</v>
      </c>
      <c r="B128" s="1852" t="s">
        <v>1434</v>
      </c>
      <c r="C128" s="1852" t="s">
        <v>1435</v>
      </c>
      <c r="D128" s="1852" t="s">
        <v>994</v>
      </c>
      <c r="E128" s="1854" t="s">
        <v>1436</v>
      </c>
      <c r="F128" s="1855" t="s">
        <v>1372</v>
      </c>
    </row>
    <row r="129" customFormat="false" ht="13.8" hidden="false" customHeight="false" outlineLevel="0" collapsed="false">
      <c r="A129" s="1856" t="s">
        <v>1444</v>
      </c>
      <c r="B129" s="1857" t="n">
        <v>0</v>
      </c>
      <c r="C129" s="1857" t="n">
        <v>0</v>
      </c>
      <c r="D129" s="1857" t="n">
        <v>0</v>
      </c>
      <c r="E129" s="1859" t="n">
        <v>0</v>
      </c>
      <c r="F129" s="1860" t="n">
        <f aca="false">SUM(B129:E129)</f>
        <v>0</v>
      </c>
    </row>
    <row r="130" customFormat="false" ht="13.8" hidden="false" customHeight="false" outlineLevel="0" collapsed="false">
      <c r="A130" s="1874" t="s">
        <v>1445</v>
      </c>
      <c r="B130" s="1862" t="n">
        <v>0</v>
      </c>
      <c r="C130" s="1862" t="n">
        <v>0</v>
      </c>
      <c r="D130" s="1862" t="n">
        <v>88834</v>
      </c>
      <c r="E130" s="1864" t="n">
        <v>0</v>
      </c>
      <c r="F130" s="1865" t="n">
        <f aca="false">SUM(B130:E130)</f>
        <v>88834</v>
      </c>
    </row>
    <row r="131" customFormat="false" ht="13.8" hidden="false" customHeight="false" outlineLevel="0" collapsed="false">
      <c r="A131" s="1861" t="s">
        <v>1446</v>
      </c>
      <c r="B131" s="1881" t="s">
        <v>184</v>
      </c>
      <c r="C131" s="1862" t="n">
        <v>0</v>
      </c>
      <c r="D131" s="1862" t="n">
        <v>0</v>
      </c>
      <c r="E131" s="1864" t="n">
        <v>0</v>
      </c>
      <c r="F131" s="1865" t="n">
        <f aca="false">SUM(B131:E131)</f>
        <v>0</v>
      </c>
    </row>
    <row r="132" customFormat="false" ht="14.4" hidden="false" customHeight="false" outlineLevel="0" collapsed="false">
      <c r="A132" s="1861" t="s">
        <v>1451</v>
      </c>
      <c r="B132" s="1862" t="n">
        <v>0</v>
      </c>
      <c r="C132" s="1862" t="n">
        <v>0</v>
      </c>
      <c r="D132" s="1877"/>
      <c r="E132" s="1864" t="n">
        <v>0</v>
      </c>
      <c r="F132" s="1865" t="n">
        <f aca="false">SUM(B132:E132)</f>
        <v>0</v>
      </c>
    </row>
    <row r="133" customFormat="false" ht="14.4" hidden="false" customHeight="false" outlineLevel="0" collapsed="false">
      <c r="A133" s="1867" t="s">
        <v>1448</v>
      </c>
      <c r="B133" s="1868" t="n">
        <f aca="false">SUM(B129:B132)</f>
        <v>0</v>
      </c>
      <c r="C133" s="1868" t="n">
        <f aca="false">SUM(C129:C132)</f>
        <v>0</v>
      </c>
      <c r="D133" s="1868" t="n">
        <f aca="false">SUM(D129:D132)</f>
        <v>88834</v>
      </c>
      <c r="E133" s="1879" t="n">
        <f aca="false">SUM(E129:E132)</f>
        <v>0</v>
      </c>
      <c r="F133" s="1870" t="n">
        <f aca="false">SUM(F129:F132)</f>
        <v>88834</v>
      </c>
    </row>
    <row r="137" customFormat="false" ht="17.4" hidden="false" customHeight="true" outlineLevel="0" collapsed="false">
      <c r="A137" s="1880" t="s">
        <v>1431</v>
      </c>
      <c r="B137" s="1850" t="s">
        <v>445</v>
      </c>
      <c r="C137" s="1850"/>
      <c r="D137" s="1850"/>
      <c r="E137" s="1850"/>
      <c r="F137" s="1850"/>
    </row>
    <row r="138" customFormat="false" ht="14.4" hidden="false" customHeight="false" outlineLevel="0" collapsed="false">
      <c r="A138" s="1851" t="s">
        <v>1433</v>
      </c>
      <c r="B138" s="1852" t="s">
        <v>1434</v>
      </c>
      <c r="C138" s="1852" t="s">
        <v>1435</v>
      </c>
      <c r="D138" s="1872" t="s">
        <v>994</v>
      </c>
      <c r="E138" s="1854" t="s">
        <v>1436</v>
      </c>
      <c r="F138" s="1855" t="s">
        <v>1372</v>
      </c>
    </row>
    <row r="139" customFormat="false" ht="13.8" hidden="false" customHeight="false" outlineLevel="0" collapsed="false">
      <c r="A139" s="1856" t="s">
        <v>1437</v>
      </c>
      <c r="B139" s="1857" t="n">
        <v>0</v>
      </c>
      <c r="C139" s="1857" t="n">
        <v>0</v>
      </c>
      <c r="D139" s="1857" t="n">
        <v>4500</v>
      </c>
      <c r="E139" s="1859" t="n">
        <v>0</v>
      </c>
      <c r="F139" s="1860" t="n">
        <f aca="false">SUM(B139:E139)</f>
        <v>4500</v>
      </c>
    </row>
    <row r="140" customFormat="false" ht="13.8" hidden="false" customHeight="false" outlineLevel="0" collapsed="false">
      <c r="A140" s="1861" t="s">
        <v>1438</v>
      </c>
      <c r="B140" s="1862" t="n">
        <v>0</v>
      </c>
      <c r="C140" s="1862" t="n">
        <v>0</v>
      </c>
      <c r="D140" s="1862" t="n">
        <v>25500</v>
      </c>
      <c r="E140" s="1864" t="n">
        <v>0</v>
      </c>
      <c r="F140" s="1865" t="n">
        <f aca="false">SUM(B140:E140)</f>
        <v>25500</v>
      </c>
    </row>
    <row r="141" customFormat="false" ht="13.8" hidden="false" customHeight="false" outlineLevel="0" collapsed="false">
      <c r="A141" s="1861" t="s">
        <v>1439</v>
      </c>
      <c r="B141" s="1862" t="n">
        <v>0</v>
      </c>
      <c r="C141" s="1862" t="n">
        <v>0</v>
      </c>
      <c r="D141" s="1862" t="n">
        <v>0</v>
      </c>
      <c r="E141" s="1864" t="n">
        <v>0</v>
      </c>
      <c r="F141" s="1865" t="n">
        <f aca="false">SUM(B141:E141)</f>
        <v>0</v>
      </c>
    </row>
    <row r="142" customFormat="false" ht="13.8" hidden="false" customHeight="false" outlineLevel="0" collapsed="false">
      <c r="A142" s="1861" t="s">
        <v>1440</v>
      </c>
      <c r="B142" s="1862" t="n">
        <v>0</v>
      </c>
      <c r="C142" s="1862" t="n">
        <v>0</v>
      </c>
      <c r="D142" s="1862" t="n">
        <v>0</v>
      </c>
      <c r="E142" s="1864" t="n">
        <v>0</v>
      </c>
      <c r="F142" s="1865" t="n">
        <f aca="false">SUM(B142:E142)</f>
        <v>0</v>
      </c>
    </row>
    <row r="143" customFormat="false" ht="14.4" hidden="false" customHeight="false" outlineLevel="0" collapsed="false">
      <c r="A143" s="1861" t="s">
        <v>1450</v>
      </c>
      <c r="B143" s="1862" t="n">
        <v>0</v>
      </c>
      <c r="C143" s="1862" t="n">
        <v>0</v>
      </c>
      <c r="D143" s="1877" t="n">
        <v>7500</v>
      </c>
      <c r="E143" s="1864" t="n">
        <v>0</v>
      </c>
      <c r="F143" s="1865" t="n">
        <f aca="false">SUM(B143:E143)</f>
        <v>7500</v>
      </c>
    </row>
    <row r="144" customFormat="false" ht="14.4" hidden="false" customHeight="false" outlineLevel="0" collapsed="false">
      <c r="A144" s="1867" t="s">
        <v>1442</v>
      </c>
      <c r="B144" s="1868" t="n">
        <f aca="false">SUM(B139:B143)</f>
        <v>0</v>
      </c>
      <c r="C144" s="1868" t="n">
        <f aca="false">SUM(C139:C143)</f>
        <v>0</v>
      </c>
      <c r="D144" s="1868" t="n">
        <f aca="false">SUM(D139:D143)</f>
        <v>37500</v>
      </c>
      <c r="E144" s="1879" t="n">
        <f aca="false">E139+SUM(E140:E143)</f>
        <v>0</v>
      </c>
      <c r="F144" s="1870" t="n">
        <f aca="false">F139+SUM(F140:F143)</f>
        <v>37500</v>
      </c>
    </row>
    <row r="145" customFormat="false" ht="14.4" hidden="false" customHeight="false" outlineLevel="0" collapsed="false">
      <c r="A145" s="1871"/>
      <c r="B145" s="1871"/>
      <c r="C145" s="1871"/>
      <c r="D145" s="1871"/>
      <c r="E145" s="1871"/>
      <c r="F145" s="1871"/>
    </row>
    <row r="146" customFormat="false" ht="14.4" hidden="false" customHeight="false" outlineLevel="0" collapsed="false">
      <c r="A146" s="1851" t="s">
        <v>1443</v>
      </c>
      <c r="B146" s="1852" t="s">
        <v>1434</v>
      </c>
      <c r="C146" s="1852" t="s">
        <v>1435</v>
      </c>
      <c r="D146" s="1852" t="s">
        <v>994</v>
      </c>
      <c r="E146" s="1854" t="s">
        <v>1436</v>
      </c>
      <c r="F146" s="1855" t="s">
        <v>1372</v>
      </c>
    </row>
    <row r="147" customFormat="false" ht="13.8" hidden="false" customHeight="false" outlineLevel="0" collapsed="false">
      <c r="A147" s="1856" t="s">
        <v>1444</v>
      </c>
      <c r="B147" s="1857" t="n">
        <v>0</v>
      </c>
      <c r="C147" s="1857" t="n">
        <v>0</v>
      </c>
      <c r="D147" s="1857" t="n">
        <v>0</v>
      </c>
      <c r="E147" s="1859" t="n">
        <v>0</v>
      </c>
      <c r="F147" s="1860" t="n">
        <f aca="false">SUM(B147:E147)</f>
        <v>0</v>
      </c>
    </row>
    <row r="148" customFormat="false" ht="13.8" hidden="false" customHeight="false" outlineLevel="0" collapsed="false">
      <c r="A148" s="1874" t="s">
        <v>1445</v>
      </c>
      <c r="B148" s="1862" t="n">
        <v>0</v>
      </c>
      <c r="C148" s="1862" t="n">
        <v>0</v>
      </c>
      <c r="D148" s="1862" t="n">
        <v>0</v>
      </c>
      <c r="E148" s="1864" t="n">
        <v>0</v>
      </c>
      <c r="F148" s="1865" t="n">
        <f aca="false">SUM(B148:E148)</f>
        <v>0</v>
      </c>
    </row>
    <row r="149" customFormat="false" ht="13.8" hidden="false" customHeight="false" outlineLevel="0" collapsed="false">
      <c r="A149" s="1861" t="s">
        <v>1446</v>
      </c>
      <c r="B149" s="1881" t="s">
        <v>184</v>
      </c>
      <c r="C149" s="1862" t="n">
        <v>0</v>
      </c>
      <c r="D149" s="1862" t="n">
        <v>37500</v>
      </c>
      <c r="E149" s="1864" t="n">
        <v>0</v>
      </c>
      <c r="F149" s="1865" t="n">
        <f aca="false">SUM(B149:E149)</f>
        <v>37500</v>
      </c>
    </row>
    <row r="150" customFormat="false" ht="14.4" hidden="false" customHeight="false" outlineLevel="0" collapsed="false">
      <c r="A150" s="1861" t="s">
        <v>1451</v>
      </c>
      <c r="B150" s="1862" t="n">
        <v>0</v>
      </c>
      <c r="C150" s="1862" t="n">
        <v>0</v>
      </c>
      <c r="D150" s="1877" t="n">
        <v>0</v>
      </c>
      <c r="E150" s="1864" t="n">
        <v>0</v>
      </c>
      <c r="F150" s="1865" t="n">
        <f aca="false">SUM(B150:E150)</f>
        <v>0</v>
      </c>
    </row>
    <row r="151" customFormat="false" ht="14.4" hidden="false" customHeight="false" outlineLevel="0" collapsed="false">
      <c r="A151" s="1867" t="s">
        <v>1448</v>
      </c>
      <c r="B151" s="1868" t="n">
        <f aca="false">SUM(B147:B150)</f>
        <v>0</v>
      </c>
      <c r="C151" s="1868" t="n">
        <f aca="false">SUM(C147:C150)</f>
        <v>0</v>
      </c>
      <c r="D151" s="1868" t="n">
        <f aca="false">SUM(D147:D150)</f>
        <v>37500</v>
      </c>
      <c r="E151" s="1879" t="n">
        <f aca="false">SUM(E147:E150)</f>
        <v>0</v>
      </c>
      <c r="F151" s="1870" t="n">
        <f aca="false">SUM(F147:F150)</f>
        <v>37500</v>
      </c>
    </row>
  </sheetData>
  <mergeCells count="11">
    <mergeCell ref="A1:F1"/>
    <mergeCell ref="E2:F2"/>
    <mergeCell ref="B3:F3"/>
    <mergeCell ref="B19:F19"/>
    <mergeCell ref="B35:F35"/>
    <mergeCell ref="B51:F51"/>
    <mergeCell ref="B68:F68"/>
    <mergeCell ref="B85:F85"/>
    <mergeCell ref="B102:F102"/>
    <mergeCell ref="B119:F119"/>
    <mergeCell ref="B137:F137"/>
  </mergeCells>
  <conditionalFormatting sqref="B26:F26 F29:F32 F21:F25 B33:F33 B10:E10 F13:F16 F5:F10 B17:F17 B42:F42 F45:F48 F37:F41 B49:F50 B58:F58 F61:F64 F53:F57 B65:F65">
    <cfRule type="cellIs" priority="2" operator="equal" aboveAverage="0" equalAverage="0" bottom="0" percent="0" rank="0" text="" dxfId="0">
      <formula>0</formula>
    </cfRule>
  </conditionalFormatting>
  <conditionalFormatting sqref="F78:F81 F70:F74 B75:F75 B82:F82">
    <cfRule type="cellIs" priority="3" operator="equal" aboveAverage="0" equalAverage="0" bottom="0" percent="0" rank="0" text="" dxfId="1">
      <formula>0</formula>
    </cfRule>
  </conditionalFormatting>
  <conditionalFormatting sqref="F95:F98 F87:F91 B92:F92 B99:F99">
    <cfRule type="cellIs" priority="4" operator="equal" aboveAverage="0" equalAverage="0" bottom="0" percent="0" rank="0" text="" dxfId="2">
      <formula>0</formula>
    </cfRule>
  </conditionalFormatting>
  <conditionalFormatting sqref="F112:F115 F104:F108 B109:F109 B116:F116">
    <cfRule type="cellIs" priority="5" operator="equal" aboveAverage="0" equalAverage="0" bottom="0" percent="0" rank="0" text="" dxfId="3">
      <formula>0</formula>
    </cfRule>
  </conditionalFormatting>
  <conditionalFormatting sqref="F129:F132 F121:F125 B126:F126 B133:F133">
    <cfRule type="cellIs" priority="6" operator="equal" aboveAverage="0" equalAverage="0" bottom="0" percent="0" rank="0" text="" dxfId="4">
      <formula>0</formula>
    </cfRule>
  </conditionalFormatting>
  <conditionalFormatting sqref="F147:F150 F139:F143 B144:F144 B151:F151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472222222222222" bottom="0.275694444444444" header="0.196527777777778" footer="0.1576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11. melléklet a 38/2011. (IX.30.) önkormányzati rendelethez</oddHeader>
    <oddFooter>&amp;C&amp;9Nagykőrös Város Önkormányzat 2011. évi költségvetési rendeletének II. sz. módosítása</oddFooter>
  </headerFooter>
  <rowBreaks count="2" manualBreakCount="2">
    <brk id="50" man="true" max="16383" min="0"/>
    <brk id="101" man="true" max="16383" min="0"/>
  </rowBreaks>
  <colBreaks count="1" manualBreakCount="1">
    <brk id="6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I18" activeCellId="0" sqref="I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885" width="6.55"/>
    <col collapsed="false" customWidth="true" hidden="false" outlineLevel="0" max="2" min="2" style="1885" width="57.43"/>
    <col collapsed="false" customWidth="true" hidden="false" outlineLevel="0" max="3" min="3" style="1885" width="12.1"/>
    <col collapsed="false" customWidth="true" hidden="false" outlineLevel="0" max="5" min="4" style="1885" width="12.66"/>
    <col collapsed="false" customWidth="true" hidden="false" outlineLevel="0" max="6" min="6" style="1885" width="12.43"/>
    <col collapsed="false" customWidth="false" hidden="false" outlineLevel="0" max="257" min="7" style="1885" width="9.1"/>
  </cols>
  <sheetData>
    <row r="1" customFormat="false" ht="16.5" hidden="false" customHeight="true" outlineLevel="0" collapsed="false">
      <c r="A1" s="1886" t="s">
        <v>1456</v>
      </c>
      <c r="B1" s="1886"/>
      <c r="C1" s="1886"/>
      <c r="D1" s="1886"/>
      <c r="E1" s="1886"/>
      <c r="F1" s="1886"/>
    </row>
    <row r="2" customFormat="false" ht="15" hidden="false" customHeight="false" outlineLevel="0" collapsed="false">
      <c r="A2" s="1887"/>
      <c r="B2" s="1888"/>
      <c r="C2" s="1888"/>
      <c r="D2" s="1888"/>
      <c r="E2" s="1888"/>
      <c r="F2" s="1889" t="s">
        <v>1457</v>
      </c>
    </row>
    <row r="3" customFormat="false" ht="14.4" hidden="false" customHeight="true" outlineLevel="0" collapsed="false">
      <c r="A3" s="1890" t="s">
        <v>1458</v>
      </c>
      <c r="B3" s="1891" t="s">
        <v>1459</v>
      </c>
      <c r="C3" s="1892" t="s">
        <v>1460</v>
      </c>
      <c r="D3" s="1892"/>
      <c r="E3" s="1892"/>
      <c r="F3" s="1892"/>
    </row>
    <row r="4" customFormat="false" ht="43.95" hidden="false" customHeight="true" outlineLevel="0" collapsed="false">
      <c r="A4" s="1890"/>
      <c r="B4" s="1891"/>
      <c r="C4" s="1893" t="s">
        <v>883</v>
      </c>
      <c r="D4" s="1894" t="s">
        <v>567</v>
      </c>
      <c r="E4" s="1895" t="s">
        <v>287</v>
      </c>
      <c r="F4" s="1896" t="s">
        <v>568</v>
      </c>
    </row>
    <row r="5" customFormat="false" ht="33" hidden="false" customHeight="true" outlineLevel="0" collapsed="false">
      <c r="A5" s="1897" t="s">
        <v>7</v>
      </c>
      <c r="B5" s="1898" t="s">
        <v>1461</v>
      </c>
      <c r="C5" s="1899" t="n">
        <v>0</v>
      </c>
      <c r="D5" s="1900" t="n">
        <v>0</v>
      </c>
      <c r="E5" s="1900" t="n">
        <v>0</v>
      </c>
      <c r="F5" s="1901" t="n">
        <f aca="false">D5+E5</f>
        <v>0</v>
      </c>
    </row>
    <row r="6" customFormat="false" ht="33" hidden="false" customHeight="true" outlineLevel="0" collapsed="false">
      <c r="A6" s="1902" t="s">
        <v>9</v>
      </c>
      <c r="B6" s="1903" t="s">
        <v>1462</v>
      </c>
      <c r="C6" s="1904" t="n">
        <v>0</v>
      </c>
      <c r="D6" s="1900" t="n">
        <v>0</v>
      </c>
      <c r="E6" s="1900" t="n">
        <v>0</v>
      </c>
      <c r="F6" s="1901" t="n">
        <f aca="false">D6+E6</f>
        <v>0</v>
      </c>
    </row>
    <row r="7" customFormat="false" ht="33" hidden="false" customHeight="true" outlineLevel="0" collapsed="false">
      <c r="A7" s="1902" t="s">
        <v>50</v>
      </c>
      <c r="B7" s="1903" t="s">
        <v>1463</v>
      </c>
      <c r="C7" s="1899" t="n">
        <v>0</v>
      </c>
      <c r="D7" s="1900" t="n">
        <v>0</v>
      </c>
      <c r="E7" s="1900" t="n">
        <v>0</v>
      </c>
      <c r="F7" s="1901" t="n">
        <f aca="false">D7+E7</f>
        <v>0</v>
      </c>
    </row>
    <row r="8" customFormat="false" ht="33" hidden="false" customHeight="true" outlineLevel="0" collapsed="false">
      <c r="A8" s="1902" t="s">
        <v>94</v>
      </c>
      <c r="B8" s="1903" t="s">
        <v>1464</v>
      </c>
      <c r="C8" s="1899" t="n">
        <v>0</v>
      </c>
      <c r="D8" s="1900" t="n">
        <v>0</v>
      </c>
      <c r="E8" s="1900" t="n">
        <v>0</v>
      </c>
      <c r="F8" s="1901" t="n">
        <f aca="false">D8+E8</f>
        <v>0</v>
      </c>
    </row>
    <row r="9" customFormat="false" ht="33" hidden="false" customHeight="true" outlineLevel="0" collapsed="false">
      <c r="A9" s="1902" t="s">
        <v>96</v>
      </c>
      <c r="B9" s="1903" t="s">
        <v>1465</v>
      </c>
      <c r="C9" s="1904" t="n">
        <f aca="false">SUM(C10:C12)</f>
        <v>20025</v>
      </c>
      <c r="D9" s="1905" t="n">
        <v>20025</v>
      </c>
      <c r="E9" s="1905" t="n">
        <f aca="false">SUM(E10:E12)</f>
        <v>16234</v>
      </c>
      <c r="F9" s="1901" t="n">
        <f aca="false">D9+E9</f>
        <v>36259</v>
      </c>
    </row>
    <row r="10" s="1911" customFormat="true" ht="29.1" hidden="false" customHeight="true" outlineLevel="0" collapsed="false">
      <c r="A10" s="1906" t="s">
        <v>26</v>
      </c>
      <c r="B10" s="1907" t="s">
        <v>1466</v>
      </c>
      <c r="C10" s="1908" t="n">
        <v>19440</v>
      </c>
      <c r="D10" s="1909" t="n">
        <v>19440</v>
      </c>
      <c r="E10" s="1909" t="n">
        <v>16234</v>
      </c>
      <c r="F10" s="1910" t="n">
        <f aca="false">D10+E10</f>
        <v>35674</v>
      </c>
    </row>
    <row r="11" s="1911" customFormat="true" ht="29.1" hidden="false" customHeight="true" outlineLevel="0" collapsed="false">
      <c r="A11" s="1912" t="s">
        <v>26</v>
      </c>
      <c r="B11" s="1913" t="s">
        <v>1467</v>
      </c>
      <c r="C11" s="1914" t="n">
        <v>585</v>
      </c>
      <c r="D11" s="1915" t="n">
        <v>585</v>
      </c>
      <c r="E11" s="1915" t="n">
        <v>0</v>
      </c>
      <c r="F11" s="1916" t="n">
        <f aca="false">D11+E11</f>
        <v>585</v>
      </c>
    </row>
    <row r="12" s="1911" customFormat="true" ht="29.1" hidden="false" customHeight="true" outlineLevel="0" collapsed="false">
      <c r="A12" s="1917" t="s">
        <v>26</v>
      </c>
      <c r="B12" s="1918" t="s">
        <v>1468</v>
      </c>
      <c r="C12" s="1919" t="n">
        <v>0</v>
      </c>
      <c r="D12" s="1920" t="n">
        <v>0</v>
      </c>
      <c r="E12" s="1921" t="n">
        <v>0</v>
      </c>
      <c r="F12" s="1922" t="n">
        <f aca="false">D12+E12</f>
        <v>0</v>
      </c>
    </row>
    <row r="13" customFormat="false" ht="33" hidden="false" customHeight="true" outlineLevel="0" collapsed="false">
      <c r="A13" s="1902" t="s">
        <v>98</v>
      </c>
      <c r="B13" s="1903" t="s">
        <v>1469</v>
      </c>
      <c r="C13" s="1923" t="n">
        <v>7556</v>
      </c>
      <c r="D13" s="1900" t="n">
        <v>7556</v>
      </c>
      <c r="E13" s="1900" t="n">
        <v>0</v>
      </c>
      <c r="F13" s="1901" t="n">
        <f aca="false">D13+E13</f>
        <v>7556</v>
      </c>
    </row>
    <row r="14" customFormat="false" ht="33" hidden="false" customHeight="true" outlineLevel="0" collapsed="false">
      <c r="A14" s="1902" t="s">
        <v>100</v>
      </c>
      <c r="B14" s="1903" t="s">
        <v>1470</v>
      </c>
      <c r="C14" s="1923" t="n">
        <v>0</v>
      </c>
      <c r="D14" s="1900" t="n">
        <v>0</v>
      </c>
      <c r="E14" s="1900" t="n">
        <v>0</v>
      </c>
      <c r="F14" s="1901" t="n">
        <f aca="false">D14+E14</f>
        <v>0</v>
      </c>
    </row>
    <row r="15" customFormat="false" ht="33" hidden="false" customHeight="true" outlineLevel="0" collapsed="false">
      <c r="A15" s="1902" t="s">
        <v>115</v>
      </c>
      <c r="B15" s="1903" t="s">
        <v>1471</v>
      </c>
      <c r="C15" s="1923" t="n">
        <v>0</v>
      </c>
      <c r="D15" s="1900" t="n">
        <v>0</v>
      </c>
      <c r="E15" s="1900" t="n">
        <v>0</v>
      </c>
      <c r="F15" s="1901" t="n">
        <f aca="false">D15+E15</f>
        <v>0</v>
      </c>
    </row>
    <row r="16" customFormat="false" ht="33" hidden="false" customHeight="true" outlineLevel="0" collapsed="false">
      <c r="A16" s="1902" t="s">
        <v>117</v>
      </c>
      <c r="B16" s="1903" t="s">
        <v>1472</v>
      </c>
      <c r="C16" s="1923" t="n">
        <f aca="false">SUM(C17:C18)</f>
        <v>9700</v>
      </c>
      <c r="D16" s="1900" t="n">
        <v>11075</v>
      </c>
      <c r="E16" s="1900" t="n">
        <f aca="false">SUM(E17:E18)</f>
        <v>0</v>
      </c>
      <c r="F16" s="1901" t="n">
        <f aca="false">D16+E16</f>
        <v>11075</v>
      </c>
    </row>
    <row r="17" s="1911" customFormat="true" ht="29.1" hidden="false" customHeight="true" outlineLevel="0" collapsed="false">
      <c r="A17" s="1906"/>
      <c r="B17" s="1924" t="s">
        <v>1473</v>
      </c>
      <c r="C17" s="1925" t="n">
        <v>4500</v>
      </c>
      <c r="D17" s="1909" t="n">
        <v>5875</v>
      </c>
      <c r="E17" s="1909"/>
      <c r="F17" s="1926" t="n">
        <f aca="false">D17+E17</f>
        <v>5875</v>
      </c>
    </row>
    <row r="18" s="1911" customFormat="true" ht="29.1" hidden="false" customHeight="true" outlineLevel="0" collapsed="false">
      <c r="A18" s="1917"/>
      <c r="B18" s="1927" t="s">
        <v>1474</v>
      </c>
      <c r="C18" s="1928" t="n">
        <v>5200</v>
      </c>
      <c r="D18" s="1929" t="n">
        <v>5200</v>
      </c>
      <c r="E18" s="1929" t="n">
        <f aca="false">'7.C. részlet.'!E24</f>
        <v>0</v>
      </c>
      <c r="F18" s="1930" t="n">
        <f aca="false">D18+E18</f>
        <v>5200</v>
      </c>
    </row>
    <row r="19" customFormat="false" ht="33" hidden="false" customHeight="true" outlineLevel="0" collapsed="false">
      <c r="A19" s="1931" t="s">
        <v>578</v>
      </c>
      <c r="B19" s="1932" t="s">
        <v>1475</v>
      </c>
      <c r="C19" s="1933" t="n">
        <v>0</v>
      </c>
      <c r="D19" s="1934" t="n">
        <v>0</v>
      </c>
      <c r="E19" s="1934" t="n">
        <v>0</v>
      </c>
      <c r="F19" s="1935" t="n">
        <f aca="false">D19+E19</f>
        <v>0</v>
      </c>
    </row>
    <row r="20" s="1941" customFormat="true" ht="33" hidden="false" customHeight="true" outlineLevel="0" collapsed="false">
      <c r="A20" s="1936"/>
      <c r="B20" s="1937" t="s">
        <v>1372</v>
      </c>
      <c r="C20" s="1938" t="n">
        <f aca="false">C5+C6+C7+C8+C9+C13+C14+C15+C16+C19</f>
        <v>37281</v>
      </c>
      <c r="D20" s="1939" t="n">
        <v>38656</v>
      </c>
      <c r="E20" s="1939" t="n">
        <f aca="false">E5+E6+E7+E8+E9+E13+E14+E15+E16+E19</f>
        <v>16234</v>
      </c>
      <c r="F20" s="1940" t="n">
        <f aca="false">D20+E20</f>
        <v>54890</v>
      </c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12. melléklet a 38/2011. (IX.30.) önkormányzati rendelethez</oddHeader>
    <oddFooter>&amp;C&amp;8Nagykőrös Város Önkormányzat 2011. évi költségvetési rendeletének II. sz. módosítás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3" activeCellId="0" sqref="F13"/>
    </sheetView>
  </sheetViews>
  <sheetFormatPr defaultColWidth="12.66015625" defaultRowHeight="13.8" zeroHeight="false" outlineLevelRow="0" outlineLevelCol="0"/>
  <cols>
    <col collapsed="false" customWidth="true" hidden="false" outlineLevel="0" max="1" min="1" style="216" width="9.99"/>
    <col collapsed="false" customWidth="true" hidden="false" outlineLevel="0" max="2" min="2" style="217" width="62.66"/>
    <col collapsed="false" customWidth="true" hidden="false" outlineLevel="0" max="9" min="3" style="218" width="15.66"/>
    <col collapsed="false" customWidth="true" hidden="false" outlineLevel="0" max="10" min="10" style="218" width="15.99"/>
    <col collapsed="false" customWidth="true" hidden="false" outlineLevel="0" max="12" min="11" style="218" width="15.66"/>
    <col collapsed="false" customWidth="true" hidden="false" outlineLevel="0" max="13" min="13" style="219" width="10.43"/>
    <col collapsed="false" customWidth="false" hidden="false" outlineLevel="0" max="257" min="14" style="218" width="12.66"/>
  </cols>
  <sheetData>
    <row r="1" s="221" customFormat="true" ht="36" hidden="false" customHeight="true" outlineLevel="0" collapsed="false">
      <c r="A1" s="220" t="s">
        <v>120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s="230" customFormat="true" ht="54.75" hidden="false" customHeight="true" outlineLevel="0" collapsed="false">
      <c r="A2" s="222" t="s">
        <v>121</v>
      </c>
      <c r="B2" s="223" t="s">
        <v>122</v>
      </c>
      <c r="C2" s="224" t="s">
        <v>123</v>
      </c>
      <c r="D2" s="224" t="s">
        <v>124</v>
      </c>
      <c r="E2" s="223" t="s">
        <v>125</v>
      </c>
      <c r="F2" s="224" t="s">
        <v>126</v>
      </c>
      <c r="G2" s="224" t="s">
        <v>127</v>
      </c>
      <c r="H2" s="225" t="s">
        <v>128</v>
      </c>
      <c r="I2" s="223" t="s">
        <v>129</v>
      </c>
      <c r="J2" s="223" t="s">
        <v>130</v>
      </c>
      <c r="K2" s="226" t="s">
        <v>131</v>
      </c>
      <c r="L2" s="227" t="s">
        <v>132</v>
      </c>
      <c r="M2" s="228" t="s">
        <v>133</v>
      </c>
      <c r="N2" s="229"/>
    </row>
    <row r="3" s="241" customFormat="true" ht="27" hidden="false" customHeight="true" outlineLevel="0" collapsed="false">
      <c r="A3" s="231" t="s">
        <v>134</v>
      </c>
      <c r="B3" s="232" t="s">
        <v>135</v>
      </c>
      <c r="C3" s="233" t="e">
        <f aca="false">'7.A. részlet.'!H7+#REF!</f>
        <v>#REF!</v>
      </c>
      <c r="D3" s="234" t="n">
        <v>0</v>
      </c>
      <c r="E3" s="235" t="n">
        <v>0</v>
      </c>
      <c r="F3" s="234" t="n">
        <v>0</v>
      </c>
      <c r="G3" s="234" t="n">
        <v>0</v>
      </c>
      <c r="H3" s="234" t="n">
        <v>0</v>
      </c>
      <c r="I3" s="235" t="n">
        <v>0</v>
      </c>
      <c r="J3" s="235" t="n">
        <v>0</v>
      </c>
      <c r="K3" s="236" t="n">
        <v>0</v>
      </c>
      <c r="L3" s="237" t="e">
        <f aca="false">SUM(C3:K3)</f>
        <v>#REF!</v>
      </c>
      <c r="M3" s="238"/>
      <c r="N3" s="239"/>
      <c r="O3" s="240"/>
      <c r="P3" s="240"/>
      <c r="Q3" s="240"/>
    </row>
    <row r="4" s="241" customFormat="true" ht="27" hidden="false" customHeight="true" outlineLevel="0" collapsed="false">
      <c r="A4" s="242" t="s">
        <v>136</v>
      </c>
      <c r="B4" s="243" t="s">
        <v>137</v>
      </c>
      <c r="C4" s="244" t="n">
        <f aca="false">'7.A. részlet.'!H5</f>
        <v>15501</v>
      </c>
      <c r="D4" s="245" t="n">
        <v>0</v>
      </c>
      <c r="E4" s="246" t="n">
        <v>0</v>
      </c>
      <c r="F4" s="245" t="n">
        <v>0</v>
      </c>
      <c r="G4" s="234" t="n">
        <v>0</v>
      </c>
      <c r="H4" s="234" t="n">
        <v>0</v>
      </c>
      <c r="I4" s="235" t="n">
        <v>0</v>
      </c>
      <c r="J4" s="235" t="n">
        <v>0</v>
      </c>
      <c r="K4" s="236" t="n">
        <v>0</v>
      </c>
      <c r="L4" s="237" t="n">
        <f aca="false">SUM(C4:K4)</f>
        <v>15501</v>
      </c>
      <c r="M4" s="247" t="n">
        <v>1</v>
      </c>
      <c r="N4" s="239"/>
      <c r="P4" s="240"/>
      <c r="Q4" s="240"/>
    </row>
    <row r="5" s="241" customFormat="true" ht="27" hidden="false" customHeight="true" outlineLevel="0" collapsed="false">
      <c r="A5" s="242" t="s">
        <v>138</v>
      </c>
      <c r="B5" s="243" t="s">
        <v>139</v>
      </c>
      <c r="C5" s="244" t="n">
        <f aca="false">'7.A. részlet.'!H19+'7.A. részlet.'!H24</f>
        <v>5226</v>
      </c>
      <c r="D5" s="244" t="n">
        <f aca="false">'7.C. részlet.'!C33</f>
        <v>0</v>
      </c>
      <c r="E5" s="248" t="n">
        <f aca="false">'7.D.részlet'!C4+'7.D.részlet'!C5</f>
        <v>2978690.95</v>
      </c>
      <c r="F5" s="245" t="n">
        <v>0</v>
      </c>
      <c r="G5" s="234" t="n">
        <v>0</v>
      </c>
      <c r="H5" s="234" t="n">
        <v>0</v>
      </c>
      <c r="I5" s="235" t="n">
        <v>0</v>
      </c>
      <c r="J5" s="235" t="n">
        <v>0</v>
      </c>
      <c r="K5" s="236" t="n">
        <v>0</v>
      </c>
      <c r="L5" s="237" t="n">
        <f aca="false">SUM(C5:K5)</f>
        <v>2983916.95</v>
      </c>
      <c r="M5" s="247"/>
      <c r="N5" s="239"/>
      <c r="O5" s="240"/>
      <c r="P5" s="240"/>
      <c r="Q5" s="240"/>
    </row>
    <row r="6" s="241" customFormat="true" ht="27" hidden="false" customHeight="true" outlineLevel="0" collapsed="false">
      <c r="A6" s="242" t="s">
        <v>140</v>
      </c>
      <c r="B6" s="249" t="s">
        <v>141</v>
      </c>
      <c r="C6" s="245" t="n">
        <v>0</v>
      </c>
      <c r="D6" s="244" t="e">
        <f aca="false">#REF!</f>
        <v>#REF!</v>
      </c>
      <c r="E6" s="246" t="n">
        <v>0</v>
      </c>
      <c r="F6" s="245" t="n">
        <v>0</v>
      </c>
      <c r="G6" s="234" t="n">
        <v>0</v>
      </c>
      <c r="H6" s="234" t="n">
        <v>0</v>
      </c>
      <c r="I6" s="235" t="n">
        <v>0</v>
      </c>
      <c r="J6" s="235" t="n">
        <v>0</v>
      </c>
      <c r="K6" s="236" t="n">
        <f aca="false">'5. részlet'!C12+'5. részlet'!C16</f>
        <v>3800</v>
      </c>
      <c r="L6" s="237" t="e">
        <f aca="false">SUM(C6:K6)</f>
        <v>#REF!</v>
      </c>
      <c r="M6" s="247"/>
      <c r="N6" s="239"/>
      <c r="P6" s="240"/>
      <c r="Q6" s="240"/>
    </row>
    <row r="7" s="241" customFormat="true" ht="27" hidden="false" customHeight="true" outlineLevel="0" collapsed="false">
      <c r="A7" s="242" t="s">
        <v>142</v>
      </c>
      <c r="B7" s="249" t="s">
        <v>143</v>
      </c>
      <c r="C7" s="244" t="n">
        <f aca="false">'7.A. részlet.'!H21</f>
        <v>4725</v>
      </c>
      <c r="D7" s="245" t="n">
        <v>0</v>
      </c>
      <c r="E7" s="246" t="n">
        <v>0</v>
      </c>
      <c r="F7" s="245" t="n">
        <v>0</v>
      </c>
      <c r="G7" s="234" t="n">
        <v>0</v>
      </c>
      <c r="H7" s="234" t="n">
        <v>0</v>
      </c>
      <c r="I7" s="235" t="n">
        <v>0</v>
      </c>
      <c r="J7" s="235" t="n">
        <v>0</v>
      </c>
      <c r="K7" s="236" t="n">
        <v>0</v>
      </c>
      <c r="L7" s="237" t="n">
        <f aca="false">SUM(C7:K7)</f>
        <v>4725</v>
      </c>
      <c r="M7" s="247"/>
      <c r="N7" s="239"/>
      <c r="P7" s="240"/>
      <c r="Q7" s="240"/>
    </row>
    <row r="8" s="241" customFormat="true" ht="27" hidden="false" customHeight="true" outlineLevel="0" collapsed="false">
      <c r="A8" s="242" t="s">
        <v>144</v>
      </c>
      <c r="B8" s="249" t="s">
        <v>145</v>
      </c>
      <c r="C8" s="244" t="n">
        <f aca="false">'7.A. részlet.'!H11</f>
        <v>3094</v>
      </c>
      <c r="D8" s="245" t="n">
        <v>0</v>
      </c>
      <c r="E8" s="246" t="n">
        <v>0</v>
      </c>
      <c r="F8" s="245" t="n">
        <v>0</v>
      </c>
      <c r="G8" s="234" t="n">
        <v>0</v>
      </c>
      <c r="H8" s="234" t="n">
        <v>0</v>
      </c>
      <c r="I8" s="235" t="n">
        <v>0</v>
      </c>
      <c r="J8" s="235" t="n">
        <v>0</v>
      </c>
      <c r="K8" s="236" t="n">
        <v>0</v>
      </c>
      <c r="L8" s="237" t="n">
        <f aca="false">SUM(C8:K8)</f>
        <v>3094</v>
      </c>
      <c r="M8" s="247"/>
      <c r="N8" s="239"/>
      <c r="P8" s="240"/>
      <c r="Q8" s="240"/>
    </row>
    <row r="9" s="241" customFormat="true" ht="27" hidden="false" customHeight="true" outlineLevel="0" collapsed="false">
      <c r="A9" s="250" t="s">
        <v>146</v>
      </c>
      <c r="B9" s="251" t="s">
        <v>147</v>
      </c>
      <c r="C9" s="252" t="n">
        <v>0</v>
      </c>
      <c r="D9" s="252" t="n">
        <v>0</v>
      </c>
      <c r="E9" s="253" t="n">
        <f aca="false">'7.D.részlet'!C8+'7.D.részlet'!C9+'7.D.részlet'!C10</f>
        <v>154443</v>
      </c>
      <c r="F9" s="254" t="e">
        <f aca="false">#REF!</f>
        <v>#REF!</v>
      </c>
      <c r="G9" s="234" t="n">
        <v>0</v>
      </c>
      <c r="H9" s="234" t="n">
        <v>0</v>
      </c>
      <c r="I9" s="235" t="n">
        <v>0</v>
      </c>
      <c r="J9" s="235" t="n">
        <v>0</v>
      </c>
      <c r="K9" s="236" t="n">
        <f aca="false">'5. részlet'!C20</f>
        <v>30481</v>
      </c>
      <c r="L9" s="237" t="e">
        <f aca="false">SUM(C9:K9)</f>
        <v>#REF!</v>
      </c>
      <c r="M9" s="255"/>
      <c r="N9" s="239"/>
      <c r="P9" s="240"/>
      <c r="Q9" s="240"/>
    </row>
    <row r="10" s="241" customFormat="true" ht="27" hidden="false" customHeight="true" outlineLevel="0" collapsed="false">
      <c r="A10" s="242" t="s">
        <v>148</v>
      </c>
      <c r="B10" s="251" t="s">
        <v>149</v>
      </c>
      <c r="C10" s="245" t="n">
        <v>0</v>
      </c>
      <c r="D10" s="244" t="e">
        <f aca="false">#REF!</f>
        <v>#REF!</v>
      </c>
      <c r="E10" s="246" t="n">
        <v>0</v>
      </c>
      <c r="F10" s="245" t="n">
        <v>0</v>
      </c>
      <c r="G10" s="234" t="n">
        <v>0</v>
      </c>
      <c r="H10" s="234" t="n">
        <v>0</v>
      </c>
      <c r="I10" s="235" t="n">
        <v>0</v>
      </c>
      <c r="J10" s="235" t="n">
        <v>0</v>
      </c>
      <c r="K10" s="236" t="n">
        <v>0</v>
      </c>
      <c r="L10" s="237" t="e">
        <f aca="false">SUM(C10:K10)</f>
        <v>#REF!</v>
      </c>
      <c r="M10" s="238"/>
      <c r="N10" s="239"/>
      <c r="P10" s="240"/>
      <c r="Q10" s="240"/>
    </row>
    <row r="11" s="241" customFormat="true" ht="27" hidden="false" customHeight="true" outlineLevel="0" collapsed="false">
      <c r="A11" s="250" t="s">
        <v>150</v>
      </c>
      <c r="B11" s="251" t="s">
        <v>151</v>
      </c>
      <c r="C11" s="254" t="n">
        <f aca="false">'7.A. részlet.'!H4</f>
        <v>20690</v>
      </c>
      <c r="D11" s="252" t="n">
        <v>0</v>
      </c>
      <c r="E11" s="256" t="n">
        <v>0</v>
      </c>
      <c r="F11" s="252" t="n">
        <v>0</v>
      </c>
      <c r="G11" s="234" t="n">
        <v>0</v>
      </c>
      <c r="H11" s="234" t="n">
        <v>0</v>
      </c>
      <c r="I11" s="235" t="n">
        <v>0</v>
      </c>
      <c r="J11" s="235" t="n">
        <v>0</v>
      </c>
      <c r="K11" s="236" t="n">
        <v>0</v>
      </c>
      <c r="L11" s="237" t="n">
        <f aca="false">SUM(C11:K11)</f>
        <v>20690</v>
      </c>
      <c r="M11" s="247" t="n">
        <v>2</v>
      </c>
      <c r="N11" s="239"/>
      <c r="P11" s="240"/>
      <c r="Q11" s="240"/>
    </row>
    <row r="12" s="241" customFormat="true" ht="27" hidden="false" customHeight="true" outlineLevel="0" collapsed="false">
      <c r="A12" s="242" t="s">
        <v>152</v>
      </c>
      <c r="B12" s="251" t="s">
        <v>153</v>
      </c>
      <c r="C12" s="244" t="n">
        <f aca="false">'7.A. részlet.'!H67</f>
        <v>14553</v>
      </c>
      <c r="D12" s="245" t="n">
        <v>0</v>
      </c>
      <c r="E12" s="246" t="n">
        <v>0</v>
      </c>
      <c r="F12" s="245" t="n">
        <v>0</v>
      </c>
      <c r="G12" s="234" t="n">
        <v>0</v>
      </c>
      <c r="H12" s="234" t="n">
        <v>0</v>
      </c>
      <c r="I12" s="235" t="n">
        <v>0</v>
      </c>
      <c r="J12" s="235" t="n">
        <v>0</v>
      </c>
      <c r="K12" s="236" t="n">
        <v>0</v>
      </c>
      <c r="L12" s="237" t="n">
        <f aca="false">SUM(C12:K12)</f>
        <v>14553</v>
      </c>
      <c r="M12" s="247"/>
      <c r="N12" s="239"/>
      <c r="P12" s="240"/>
      <c r="Q12" s="240"/>
    </row>
    <row r="13" s="241" customFormat="true" ht="27" hidden="false" customHeight="true" outlineLevel="0" collapsed="false">
      <c r="A13" s="242" t="s">
        <v>154</v>
      </c>
      <c r="B13" s="251" t="s">
        <v>155</v>
      </c>
      <c r="C13" s="244" t="n">
        <f aca="false">'7.A. részlet.'!H28</f>
        <v>16625</v>
      </c>
      <c r="D13" s="245" t="n">
        <v>0</v>
      </c>
      <c r="E13" s="246" t="n">
        <v>0</v>
      </c>
      <c r="F13" s="244" t="n">
        <f aca="false">'7.D.részlet'!C39</f>
        <v>8000</v>
      </c>
      <c r="G13" s="234" t="n">
        <v>0</v>
      </c>
      <c r="H13" s="234" t="n">
        <v>0</v>
      </c>
      <c r="I13" s="235" t="n">
        <v>0</v>
      </c>
      <c r="J13" s="235" t="n">
        <v>0</v>
      </c>
      <c r="K13" s="236" t="n">
        <v>0</v>
      </c>
      <c r="L13" s="237" t="n">
        <f aca="false">SUM(C13:K13)</f>
        <v>24625</v>
      </c>
      <c r="M13" s="247"/>
      <c r="N13" s="239"/>
      <c r="P13" s="240"/>
      <c r="Q13" s="240"/>
    </row>
    <row r="14" s="241" customFormat="true" ht="27" hidden="false" customHeight="true" outlineLevel="0" collapsed="false">
      <c r="A14" s="242" t="s">
        <v>156</v>
      </c>
      <c r="B14" s="251" t="s">
        <v>157</v>
      </c>
      <c r="C14" s="244" t="n">
        <f aca="false">'7.A. részlet.'!H29</f>
        <v>44592</v>
      </c>
      <c r="D14" s="245" t="n">
        <v>0</v>
      </c>
      <c r="E14" s="246" t="n">
        <v>0</v>
      </c>
      <c r="F14" s="244" t="n">
        <f aca="false">'7.D.részlet'!C40</f>
        <v>9000</v>
      </c>
      <c r="G14" s="234" t="n">
        <v>0</v>
      </c>
      <c r="H14" s="234" t="n">
        <v>0</v>
      </c>
      <c r="I14" s="235" t="n">
        <v>0</v>
      </c>
      <c r="J14" s="235" t="n">
        <v>0</v>
      </c>
      <c r="K14" s="236" t="n">
        <v>0</v>
      </c>
      <c r="L14" s="237" t="n">
        <f aca="false">SUM(C14:K14)</f>
        <v>53592</v>
      </c>
      <c r="M14" s="247"/>
      <c r="N14" s="239"/>
      <c r="P14" s="240"/>
      <c r="Q14" s="240"/>
    </row>
    <row r="15" s="241" customFormat="true" ht="27" hidden="false" customHeight="true" outlineLevel="0" collapsed="false">
      <c r="A15" s="231" t="s">
        <v>158</v>
      </c>
      <c r="B15" s="251" t="s">
        <v>159</v>
      </c>
      <c r="C15" s="233" t="n">
        <f aca="false">'7.A. részlet.'!H22</f>
        <v>21361</v>
      </c>
      <c r="D15" s="234" t="n">
        <v>0</v>
      </c>
      <c r="E15" s="235" t="n">
        <v>0</v>
      </c>
      <c r="F15" s="234" t="n">
        <v>0</v>
      </c>
      <c r="G15" s="234" t="n">
        <v>0</v>
      </c>
      <c r="H15" s="234" t="n">
        <v>0</v>
      </c>
      <c r="I15" s="235" t="n">
        <v>0</v>
      </c>
      <c r="J15" s="235" t="n">
        <v>0</v>
      </c>
      <c r="K15" s="236" t="n">
        <v>0</v>
      </c>
      <c r="L15" s="237" t="n">
        <f aca="false">SUM(C15:K15)</f>
        <v>21361</v>
      </c>
      <c r="M15" s="247"/>
      <c r="N15" s="239"/>
      <c r="P15" s="240"/>
      <c r="Q15" s="240"/>
    </row>
    <row r="16" s="241" customFormat="true" ht="27" hidden="false" customHeight="true" outlineLevel="0" collapsed="false">
      <c r="A16" s="242" t="s">
        <v>160</v>
      </c>
      <c r="B16" s="251" t="s">
        <v>161</v>
      </c>
      <c r="C16" s="233" t="n">
        <f aca="false">'7.A. részlet.'!H6</f>
        <v>53103</v>
      </c>
      <c r="D16" s="234" t="n">
        <v>0</v>
      </c>
      <c r="E16" s="257" t="n">
        <f aca="false">'7.D.részlet'!C13</f>
        <v>2500</v>
      </c>
      <c r="F16" s="234" t="n">
        <v>0</v>
      </c>
      <c r="G16" s="234" t="n">
        <v>0</v>
      </c>
      <c r="H16" s="234" t="n">
        <v>0</v>
      </c>
      <c r="I16" s="235" t="n">
        <v>0</v>
      </c>
      <c r="J16" s="235" t="n">
        <v>0</v>
      </c>
      <c r="K16" s="236" t="n">
        <v>0</v>
      </c>
      <c r="L16" s="237" t="n">
        <f aca="false">SUM(C16:K16)</f>
        <v>55603</v>
      </c>
      <c r="M16" s="247" t="n">
        <v>23</v>
      </c>
      <c r="N16" s="239"/>
      <c r="P16" s="240"/>
      <c r="Q16" s="240"/>
    </row>
    <row r="17" s="241" customFormat="true" ht="27" hidden="false" customHeight="true" outlineLevel="0" collapsed="false">
      <c r="A17" s="231" t="s">
        <v>162</v>
      </c>
      <c r="B17" s="251" t="s">
        <v>163</v>
      </c>
      <c r="C17" s="233" t="n">
        <f aca="false">'7.A. részlet.'!H50</f>
        <v>41748</v>
      </c>
      <c r="D17" s="234" t="n">
        <v>0</v>
      </c>
      <c r="E17" s="235" t="n">
        <v>0</v>
      </c>
      <c r="F17" s="234" t="n">
        <v>0</v>
      </c>
      <c r="G17" s="234" t="n">
        <v>0</v>
      </c>
      <c r="H17" s="234" t="n">
        <v>0</v>
      </c>
      <c r="I17" s="235" t="n">
        <v>0</v>
      </c>
      <c r="J17" s="235" t="n">
        <v>0</v>
      </c>
      <c r="K17" s="236" t="n">
        <v>0</v>
      </c>
      <c r="L17" s="237" t="n">
        <f aca="false">SUM(C17:K17)</f>
        <v>41748</v>
      </c>
      <c r="M17" s="255" t="n">
        <v>1</v>
      </c>
      <c r="N17" s="239"/>
      <c r="P17" s="240"/>
      <c r="Q17" s="240"/>
    </row>
    <row r="18" s="241" customFormat="true" ht="27" hidden="false" customHeight="true" outlineLevel="0" collapsed="false">
      <c r="A18" s="231" t="s">
        <v>164</v>
      </c>
      <c r="B18" s="249" t="s">
        <v>165</v>
      </c>
      <c r="C18" s="233" t="e">
        <f aca="false">#REF!</f>
        <v>#REF!</v>
      </c>
      <c r="D18" s="234" t="n">
        <v>0</v>
      </c>
      <c r="E18" s="235" t="n">
        <v>0</v>
      </c>
      <c r="F18" s="234" t="n">
        <v>0</v>
      </c>
      <c r="G18" s="234" t="n">
        <v>0</v>
      </c>
      <c r="H18" s="234" t="n">
        <v>0</v>
      </c>
      <c r="I18" s="235" t="n">
        <v>0</v>
      </c>
      <c r="J18" s="235" t="n">
        <v>0</v>
      </c>
      <c r="K18" s="236" t="n">
        <v>0</v>
      </c>
      <c r="L18" s="237" t="e">
        <f aca="false">SUM(C18:K18)</f>
        <v>#REF!</v>
      </c>
      <c r="M18" s="255"/>
      <c r="N18" s="239"/>
      <c r="P18" s="240"/>
      <c r="Q18" s="240"/>
    </row>
    <row r="19" s="241" customFormat="true" ht="27" hidden="false" customHeight="true" outlineLevel="0" collapsed="false">
      <c r="A19" s="231" t="s">
        <v>166</v>
      </c>
      <c r="B19" s="249" t="s">
        <v>167</v>
      </c>
      <c r="C19" s="233" t="e">
        <f aca="false">#REF!</f>
        <v>#REF!</v>
      </c>
      <c r="D19" s="234" t="n">
        <v>0</v>
      </c>
      <c r="E19" s="235" t="n">
        <v>0</v>
      </c>
      <c r="F19" s="234" t="n">
        <v>0</v>
      </c>
      <c r="G19" s="234" t="n">
        <v>0</v>
      </c>
      <c r="H19" s="234" t="n">
        <v>0</v>
      </c>
      <c r="I19" s="235" t="n">
        <v>0</v>
      </c>
      <c r="J19" s="235" t="n">
        <v>0</v>
      </c>
      <c r="K19" s="236" t="n">
        <v>0</v>
      </c>
      <c r="L19" s="237" t="e">
        <f aca="false">SUM(C19:K19)</f>
        <v>#REF!</v>
      </c>
      <c r="M19" s="255"/>
      <c r="N19" s="239"/>
      <c r="P19" s="240"/>
      <c r="Q19" s="240"/>
    </row>
    <row r="20" s="241" customFormat="true" ht="27" hidden="false" customHeight="true" outlineLevel="0" collapsed="false">
      <c r="A20" s="231" t="s">
        <v>168</v>
      </c>
      <c r="B20" s="249" t="s">
        <v>169</v>
      </c>
      <c r="C20" s="234" t="e">
        <f aca="false">#REF!</f>
        <v>#REF!</v>
      </c>
      <c r="D20" s="234" t="n">
        <v>0</v>
      </c>
      <c r="E20" s="235" t="n">
        <v>0</v>
      </c>
      <c r="F20" s="234" t="n">
        <v>0</v>
      </c>
      <c r="G20" s="234" t="n">
        <v>0</v>
      </c>
      <c r="H20" s="234" t="n">
        <v>0</v>
      </c>
      <c r="I20" s="235" t="n">
        <v>0</v>
      </c>
      <c r="J20" s="235" t="n">
        <v>0</v>
      </c>
      <c r="K20" s="236" t="n">
        <v>0</v>
      </c>
      <c r="L20" s="237" t="e">
        <f aca="false">SUM(C20:K20)</f>
        <v>#REF!</v>
      </c>
      <c r="M20" s="247"/>
      <c r="N20" s="239"/>
      <c r="P20" s="240"/>
      <c r="Q20" s="240"/>
    </row>
    <row r="21" s="241" customFormat="true" ht="27" hidden="false" customHeight="true" outlineLevel="0" collapsed="false">
      <c r="A21" s="231" t="s">
        <v>170</v>
      </c>
      <c r="B21" s="249" t="s">
        <v>171</v>
      </c>
      <c r="C21" s="233" t="e">
        <f aca="false">'7.A. részlet.'!H32+#REF!+'7.A. részlet.'!H47+'7.A. részlet.'!H51+'7.A. részlet.'!H52+'7.A. részlet.'!H53+'7.A. részlet.'!H62+'7.A. részlet.'!H68</f>
        <v>#REF!</v>
      </c>
      <c r="D21" s="234" t="n">
        <v>0</v>
      </c>
      <c r="E21" s="257" t="e">
        <f aca="false">'7.D.részlet'!C12+#REF!+'7.D.részlet'!C14</f>
        <v>#REF!</v>
      </c>
      <c r="F21" s="234" t="n">
        <v>0</v>
      </c>
      <c r="G21" s="234" t="n">
        <f aca="false">'5. részlet'!C40</f>
        <v>28413</v>
      </c>
      <c r="H21" s="234" t="n">
        <v>0</v>
      </c>
      <c r="I21" s="235" t="n">
        <v>0</v>
      </c>
      <c r="J21" s="235" t="n">
        <v>0</v>
      </c>
      <c r="K21" s="258" t="n">
        <f aca="false">'5. részlet'!C13+'5. részlet'!C14+'5. részlet'!C36</f>
        <v>67000</v>
      </c>
      <c r="L21" s="237" t="e">
        <f aca="false">SUM(C21:K21)</f>
        <v>#REF!</v>
      </c>
      <c r="M21" s="255" t="n">
        <f aca="false">58+'7.A. részlet.'!C51+'7.A. részlet.'!C52+'7.A. részlet.'!C53</f>
        <v>73</v>
      </c>
      <c r="N21" s="239"/>
      <c r="P21" s="240"/>
      <c r="Q21" s="240"/>
    </row>
    <row r="22" s="241" customFormat="true" ht="27" hidden="false" customHeight="true" outlineLevel="0" collapsed="false">
      <c r="A22" s="242" t="s">
        <v>172</v>
      </c>
      <c r="B22" s="249" t="s">
        <v>173</v>
      </c>
      <c r="C22" s="244" t="n">
        <f aca="false">'7.A. részlet.'!H74</f>
        <v>324</v>
      </c>
      <c r="D22" s="245" t="n">
        <v>0</v>
      </c>
      <c r="E22" s="246" t="n">
        <v>0</v>
      </c>
      <c r="F22" s="234" t="n">
        <v>0</v>
      </c>
      <c r="G22" s="234" t="n">
        <v>0</v>
      </c>
      <c r="H22" s="234" t="n">
        <v>0</v>
      </c>
      <c r="I22" s="235" t="n">
        <v>0</v>
      </c>
      <c r="J22" s="235" t="n">
        <v>0</v>
      </c>
      <c r="K22" s="236" t="n">
        <f aca="false">'5. részlet'!C37</f>
        <v>0</v>
      </c>
      <c r="L22" s="237" t="n">
        <f aca="false">SUM(C22:K22)</f>
        <v>324</v>
      </c>
      <c r="M22" s="255"/>
      <c r="N22" s="239"/>
      <c r="P22" s="240"/>
      <c r="Q22" s="240"/>
    </row>
    <row r="23" s="241" customFormat="true" ht="27" hidden="false" customHeight="true" outlineLevel="0" collapsed="false">
      <c r="A23" s="242" t="s">
        <v>174</v>
      </c>
      <c r="B23" s="249" t="s">
        <v>175</v>
      </c>
      <c r="C23" s="244" t="e">
        <f aca="false">#REF!</f>
        <v>#REF!</v>
      </c>
      <c r="D23" s="245" t="n">
        <v>0</v>
      </c>
      <c r="E23" s="246" t="n">
        <v>0</v>
      </c>
      <c r="F23" s="234" t="n">
        <v>0</v>
      </c>
      <c r="G23" s="234" t="n">
        <v>0</v>
      </c>
      <c r="H23" s="234" t="n">
        <v>0</v>
      </c>
      <c r="I23" s="235" t="n">
        <v>0</v>
      </c>
      <c r="J23" s="235" t="n">
        <v>0</v>
      </c>
      <c r="K23" s="236" t="n">
        <v>0</v>
      </c>
      <c r="L23" s="237" t="e">
        <f aca="false">SUM(C23:K23)</f>
        <v>#REF!</v>
      </c>
      <c r="M23" s="238" t="n">
        <v>11.5</v>
      </c>
      <c r="N23" s="239"/>
      <c r="P23" s="240"/>
      <c r="Q23" s="240"/>
    </row>
    <row r="24" s="241" customFormat="true" ht="27" hidden="false" customHeight="true" outlineLevel="0" collapsed="false">
      <c r="A24" s="242" t="s">
        <v>176</v>
      </c>
      <c r="B24" s="251" t="s">
        <v>177</v>
      </c>
      <c r="C24" s="244" t="n">
        <f aca="false">'7.A. részlet.'!H48</f>
        <v>53580</v>
      </c>
      <c r="D24" s="245" t="n">
        <v>0</v>
      </c>
      <c r="E24" s="246" t="n">
        <v>0</v>
      </c>
      <c r="F24" s="234" t="n">
        <v>0</v>
      </c>
      <c r="G24" s="234" t="n">
        <v>0</v>
      </c>
      <c r="H24" s="234" t="n">
        <v>0</v>
      </c>
      <c r="I24" s="235" t="n">
        <v>0</v>
      </c>
      <c r="J24" s="235" t="n">
        <v>0</v>
      </c>
      <c r="K24" s="236" t="n">
        <v>0</v>
      </c>
      <c r="L24" s="237" t="n">
        <f aca="false">SUM(C24:K24)</f>
        <v>53580</v>
      </c>
      <c r="M24" s="255" t="n">
        <v>9.5</v>
      </c>
      <c r="N24" s="239"/>
      <c r="P24" s="240"/>
      <c r="Q24" s="240"/>
    </row>
    <row r="25" s="241" customFormat="true" ht="27" hidden="false" customHeight="true" outlineLevel="0" collapsed="false">
      <c r="A25" s="242" t="s">
        <v>178</v>
      </c>
      <c r="B25" s="251" t="s">
        <v>179</v>
      </c>
      <c r="C25" s="244" t="n">
        <f aca="false">'7.A. részlet.'!H60+'7.A. részlet.'!H23</f>
        <v>1755</v>
      </c>
      <c r="D25" s="245" t="n">
        <v>0</v>
      </c>
      <c r="E25" s="246" t="n">
        <v>0</v>
      </c>
      <c r="F25" s="234" t="n">
        <v>0</v>
      </c>
      <c r="G25" s="234" t="n">
        <v>0</v>
      </c>
      <c r="H25" s="234" t="n">
        <v>0</v>
      </c>
      <c r="I25" s="235" t="n">
        <v>0</v>
      </c>
      <c r="J25" s="235" t="n">
        <v>0</v>
      </c>
      <c r="K25" s="236" t="n">
        <v>0</v>
      </c>
      <c r="L25" s="237" t="n">
        <f aca="false">SUM(C25:K25)</f>
        <v>1755</v>
      </c>
      <c r="M25" s="255"/>
      <c r="N25" s="239"/>
      <c r="P25" s="240"/>
      <c r="Q25" s="240"/>
    </row>
    <row r="26" s="241" customFormat="true" ht="27" hidden="false" customHeight="true" outlineLevel="0" collapsed="false">
      <c r="A26" s="250" t="s">
        <v>180</v>
      </c>
      <c r="B26" s="251" t="s">
        <v>181</v>
      </c>
      <c r="C26" s="259" t="n">
        <f aca="false">'7.A. részlet.'!H61</f>
        <v>19639</v>
      </c>
      <c r="D26" s="260" t="n">
        <v>0</v>
      </c>
      <c r="E26" s="256" t="n">
        <v>0</v>
      </c>
      <c r="F26" s="234" t="n">
        <v>0</v>
      </c>
      <c r="G26" s="234" t="n">
        <v>0</v>
      </c>
      <c r="H26" s="234" t="n">
        <v>0</v>
      </c>
      <c r="I26" s="235" t="n">
        <v>0</v>
      </c>
      <c r="J26" s="235" t="n">
        <v>0</v>
      </c>
      <c r="K26" s="236" t="n">
        <v>0</v>
      </c>
      <c r="L26" s="237" t="n">
        <f aca="false">SUM(C26:K26)</f>
        <v>19639</v>
      </c>
      <c r="M26" s="261"/>
      <c r="N26" s="239"/>
    </row>
    <row r="27" s="241" customFormat="true" ht="27" hidden="false" customHeight="true" outlineLevel="0" collapsed="false">
      <c r="A27" s="242" t="s">
        <v>182</v>
      </c>
      <c r="B27" s="249" t="s">
        <v>183</v>
      </c>
      <c r="C27" s="262" t="s">
        <v>184</v>
      </c>
      <c r="D27" s="262" t="n">
        <f aca="false">'7.C. részlet.'!C35</f>
        <v>4470</v>
      </c>
      <c r="E27" s="246" t="n">
        <v>0</v>
      </c>
      <c r="F27" s="234" t="n">
        <v>0</v>
      </c>
      <c r="G27" s="234" t="n">
        <v>0</v>
      </c>
      <c r="H27" s="234" t="n">
        <v>0</v>
      </c>
      <c r="I27" s="235" t="n">
        <v>0</v>
      </c>
      <c r="J27" s="235" t="n">
        <v>0</v>
      </c>
      <c r="K27" s="236" t="n">
        <v>0</v>
      </c>
      <c r="L27" s="237" t="n">
        <f aca="false">SUM(C27:K27)</f>
        <v>4470</v>
      </c>
      <c r="M27" s="261"/>
      <c r="N27" s="239"/>
    </row>
    <row r="28" s="241" customFormat="true" ht="27" hidden="false" customHeight="true" outlineLevel="0" collapsed="false">
      <c r="A28" s="242" t="s">
        <v>185</v>
      </c>
      <c r="B28" s="249" t="s">
        <v>186</v>
      </c>
      <c r="C28" s="262" t="n">
        <f aca="false">'7.A. részlet.'!H65</f>
        <v>6972</v>
      </c>
      <c r="D28" s="263" t="n">
        <v>0</v>
      </c>
      <c r="E28" s="246" t="n">
        <v>0</v>
      </c>
      <c r="F28" s="234" t="n">
        <v>0</v>
      </c>
      <c r="G28" s="234" t="n">
        <v>0</v>
      </c>
      <c r="H28" s="234" t="n">
        <v>0</v>
      </c>
      <c r="I28" s="235" t="n">
        <v>0</v>
      </c>
      <c r="J28" s="235" t="n">
        <v>0</v>
      </c>
      <c r="K28" s="236" t="n">
        <v>0</v>
      </c>
      <c r="L28" s="237" t="n">
        <f aca="false">SUM(C28:K28)</f>
        <v>6972</v>
      </c>
      <c r="M28" s="261"/>
      <c r="N28" s="239"/>
    </row>
    <row r="29" s="241" customFormat="true" ht="27" hidden="false" customHeight="true" outlineLevel="0" collapsed="false">
      <c r="A29" s="242" t="s">
        <v>187</v>
      </c>
      <c r="B29" s="251" t="s">
        <v>188</v>
      </c>
      <c r="C29" s="262" t="n">
        <f aca="false">'7.A. részlet.'!H17</f>
        <v>58836</v>
      </c>
      <c r="D29" s="263" t="n">
        <v>0</v>
      </c>
      <c r="E29" s="248" t="n">
        <f aca="false">'7.D.részlet'!C11</f>
        <v>2875</v>
      </c>
      <c r="F29" s="234" t="n">
        <v>0</v>
      </c>
      <c r="G29" s="234" t="n">
        <v>0</v>
      </c>
      <c r="H29" s="234" t="n">
        <v>0</v>
      </c>
      <c r="I29" s="235" t="n">
        <v>0</v>
      </c>
      <c r="J29" s="235" t="n">
        <v>0</v>
      </c>
      <c r="K29" s="236" t="n">
        <v>0</v>
      </c>
      <c r="L29" s="237" t="n">
        <f aca="false">SUM(C29:K29)</f>
        <v>61711</v>
      </c>
      <c r="M29" s="261"/>
      <c r="N29" s="239"/>
    </row>
    <row r="30" s="241" customFormat="true" ht="27" hidden="false" customHeight="true" outlineLevel="0" collapsed="false">
      <c r="A30" s="242" t="s">
        <v>189</v>
      </c>
      <c r="B30" s="249" t="s">
        <v>190</v>
      </c>
      <c r="C30" s="262" t="n">
        <f aca="false">'7.A. részlet.'!H10+'7.A. részlet.'!H12+'7.A. részlet.'!H13+'7.A. részlet.'!H15+'7.A. részlet.'!H33</f>
        <v>35204</v>
      </c>
      <c r="D30" s="262" t="e">
        <f aca="false">#REF!</f>
        <v>#REF!</v>
      </c>
      <c r="E30" s="248" t="n">
        <f aca="false">'7.D.részlet'!C7+'7.D.részlet'!C15</f>
        <v>715593</v>
      </c>
      <c r="F30" s="234" t="n">
        <v>0</v>
      </c>
      <c r="G30" s="234" t="n">
        <v>0</v>
      </c>
      <c r="H30" s="234" t="n">
        <v>0</v>
      </c>
      <c r="I30" s="235" t="n">
        <v>0</v>
      </c>
      <c r="J30" s="235" t="n">
        <v>0</v>
      </c>
      <c r="K30" s="236" t="n">
        <v>0</v>
      </c>
      <c r="L30" s="237" t="e">
        <f aca="false">SUM(C30:K30)</f>
        <v>#REF!</v>
      </c>
      <c r="M30" s="261" t="n">
        <v>3</v>
      </c>
      <c r="N30" s="239"/>
    </row>
    <row r="31" s="241" customFormat="true" ht="27" hidden="false" customHeight="true" outlineLevel="0" collapsed="false">
      <c r="A31" s="242" t="s">
        <v>191</v>
      </c>
      <c r="B31" s="251" t="s">
        <v>192</v>
      </c>
      <c r="C31" s="263" t="n">
        <f aca="false">'7.A. részlet.'!H49</f>
        <v>226</v>
      </c>
      <c r="D31" s="263" t="n">
        <v>0</v>
      </c>
      <c r="E31" s="245" t="n">
        <v>0</v>
      </c>
      <c r="F31" s="234" t="n">
        <v>0</v>
      </c>
      <c r="G31" s="234" t="n">
        <v>0</v>
      </c>
      <c r="H31" s="234" t="n">
        <v>0</v>
      </c>
      <c r="I31" s="235" t="n">
        <v>0</v>
      </c>
      <c r="J31" s="235" t="n">
        <v>0</v>
      </c>
      <c r="K31" s="236" t="n">
        <v>0</v>
      </c>
      <c r="L31" s="237" t="n">
        <f aca="false">SUM(C31:K31)</f>
        <v>226</v>
      </c>
      <c r="M31" s="261"/>
      <c r="N31" s="239"/>
    </row>
    <row r="32" s="241" customFormat="true" ht="27" hidden="false" customHeight="true" outlineLevel="0" collapsed="false">
      <c r="A32" s="242" t="s">
        <v>193</v>
      </c>
      <c r="B32" s="251" t="s">
        <v>194</v>
      </c>
      <c r="C32" s="245" t="n">
        <v>0</v>
      </c>
      <c r="D32" s="245" t="n">
        <v>0</v>
      </c>
      <c r="E32" s="245" t="n">
        <v>0</v>
      </c>
      <c r="F32" s="234" t="n">
        <v>0</v>
      </c>
      <c r="G32" s="234" t="n">
        <v>0</v>
      </c>
      <c r="H32" s="234" t="n">
        <f aca="false">'5. részlet'!C39</f>
        <v>111252</v>
      </c>
      <c r="I32" s="235" t="n">
        <v>0</v>
      </c>
      <c r="J32" s="235" t="n">
        <v>0</v>
      </c>
      <c r="K32" s="236" t="n">
        <v>0</v>
      </c>
      <c r="L32" s="237" t="n">
        <f aca="false">SUM(C32:K32)</f>
        <v>111252</v>
      </c>
      <c r="M32" s="255"/>
      <c r="N32" s="239"/>
      <c r="O32" s="240"/>
      <c r="P32" s="240"/>
      <c r="Q32" s="240"/>
    </row>
    <row r="33" s="241" customFormat="true" ht="27" hidden="false" customHeight="true" outlineLevel="0" collapsed="false">
      <c r="A33" s="264" t="s">
        <v>195</v>
      </c>
      <c r="B33" s="265" t="s">
        <v>196</v>
      </c>
      <c r="C33" s="266" t="n">
        <v>0</v>
      </c>
      <c r="D33" s="266" t="n">
        <v>0</v>
      </c>
      <c r="E33" s="266" t="n">
        <v>0</v>
      </c>
      <c r="F33" s="267" t="n">
        <v>0</v>
      </c>
      <c r="G33" s="267" t="n">
        <v>0</v>
      </c>
      <c r="H33" s="267" t="n">
        <v>0</v>
      </c>
      <c r="I33" s="268" t="n">
        <v>0</v>
      </c>
      <c r="J33" s="268" t="e">
        <f aca="false">#REF!</f>
        <v>#REF!</v>
      </c>
      <c r="K33" s="269" t="n">
        <f aca="false">'5. részlet'!C11+'5. részlet'!C15</f>
        <v>20607</v>
      </c>
      <c r="L33" s="270" t="e">
        <f aca="false">SUM(C33:K33)</f>
        <v>#REF!</v>
      </c>
      <c r="M33" s="271"/>
      <c r="N33" s="239"/>
      <c r="O33" s="240"/>
      <c r="P33" s="240"/>
      <c r="Q33" s="240"/>
    </row>
    <row r="34" s="241" customFormat="true" ht="27" hidden="false" customHeight="true" outlineLevel="0" collapsed="false">
      <c r="A34" s="272" t="s">
        <v>197</v>
      </c>
      <c r="B34" s="273" t="s">
        <v>198</v>
      </c>
      <c r="C34" s="274" t="n">
        <f aca="false">'7.A. részlet.'!H58</f>
        <v>4275</v>
      </c>
      <c r="D34" s="275" t="n">
        <v>0</v>
      </c>
      <c r="E34" s="275" t="n">
        <v>0</v>
      </c>
      <c r="F34" s="276" t="n">
        <v>0</v>
      </c>
      <c r="G34" s="276" t="n">
        <v>0</v>
      </c>
      <c r="H34" s="276" t="n">
        <v>0</v>
      </c>
      <c r="I34" s="277" t="n">
        <v>0</v>
      </c>
      <c r="J34" s="277" t="n">
        <v>0</v>
      </c>
      <c r="K34" s="278" t="n">
        <v>0</v>
      </c>
      <c r="L34" s="279" t="n">
        <f aca="false">SUM(C34:K34)</f>
        <v>4275</v>
      </c>
      <c r="M34" s="280"/>
      <c r="N34" s="239"/>
      <c r="O34" s="240"/>
      <c r="P34" s="240"/>
      <c r="Q34" s="240"/>
    </row>
    <row r="35" s="241" customFormat="true" ht="27" hidden="false" customHeight="true" outlineLevel="0" collapsed="false">
      <c r="A35" s="281" t="s">
        <v>199</v>
      </c>
      <c r="B35" s="251" t="s">
        <v>200</v>
      </c>
      <c r="C35" s="282" t="n">
        <f aca="false">'7.A. részlet.'!H8+'7.A. részlet.'!H16</f>
        <v>13201</v>
      </c>
      <c r="D35" s="283" t="n">
        <v>0</v>
      </c>
      <c r="E35" s="283" t="n">
        <v>0</v>
      </c>
      <c r="F35" s="234" t="n">
        <v>0</v>
      </c>
      <c r="G35" s="234" t="n">
        <v>0</v>
      </c>
      <c r="H35" s="234" t="n">
        <v>0</v>
      </c>
      <c r="I35" s="235" t="n">
        <v>0</v>
      </c>
      <c r="J35" s="235" t="n">
        <v>0</v>
      </c>
      <c r="K35" s="236" t="n">
        <v>0</v>
      </c>
      <c r="L35" s="237" t="n">
        <f aca="false">SUM(C35:K35)</f>
        <v>13201</v>
      </c>
      <c r="M35" s="261" t="n">
        <v>6</v>
      </c>
      <c r="N35" s="239"/>
      <c r="O35" s="240"/>
      <c r="P35" s="240"/>
      <c r="Q35" s="240"/>
    </row>
    <row r="36" s="241" customFormat="true" ht="27" hidden="false" customHeight="true" outlineLevel="0" collapsed="false">
      <c r="A36" s="242" t="s">
        <v>201</v>
      </c>
      <c r="B36" s="249" t="s">
        <v>202</v>
      </c>
      <c r="C36" s="245" t="n">
        <v>0</v>
      </c>
      <c r="D36" s="244" t="n">
        <f aca="false">'7.C. részlet.'!C5</f>
        <v>15000</v>
      </c>
      <c r="E36" s="245" t="n">
        <v>0</v>
      </c>
      <c r="F36" s="245" t="n">
        <v>0</v>
      </c>
      <c r="G36" s="245" t="n">
        <v>0</v>
      </c>
      <c r="H36" s="245" t="n">
        <v>0</v>
      </c>
      <c r="I36" s="246" t="n">
        <v>0</v>
      </c>
      <c r="J36" s="246" t="n">
        <v>0</v>
      </c>
      <c r="K36" s="284" t="n">
        <f aca="false">'5. részlet'!C26</f>
        <v>10000</v>
      </c>
      <c r="L36" s="285" t="n">
        <f aca="false">SUM(C36:K36)</f>
        <v>25000</v>
      </c>
      <c r="M36" s="286"/>
      <c r="N36" s="239"/>
      <c r="O36" s="240"/>
      <c r="P36" s="240"/>
      <c r="Q36" s="240"/>
    </row>
    <row r="37" s="241" customFormat="true" ht="27" hidden="false" customHeight="true" outlineLevel="0" collapsed="false">
      <c r="A37" s="250" t="s">
        <v>203</v>
      </c>
      <c r="B37" s="287" t="s">
        <v>204</v>
      </c>
      <c r="C37" s="254" t="n">
        <f aca="false">'7.A. részlet.'!H76</f>
        <v>23118</v>
      </c>
      <c r="D37" s="252" t="n">
        <v>0</v>
      </c>
      <c r="E37" s="252" t="n">
        <v>0</v>
      </c>
      <c r="F37" s="234" t="n">
        <v>0</v>
      </c>
      <c r="G37" s="234" t="n">
        <v>0</v>
      </c>
      <c r="H37" s="234" t="n">
        <v>0</v>
      </c>
      <c r="I37" s="235" t="n">
        <v>0</v>
      </c>
      <c r="J37" s="235" t="n">
        <v>0</v>
      </c>
      <c r="K37" s="236" t="s">
        <v>184</v>
      </c>
      <c r="L37" s="237" t="n">
        <f aca="false">SUM(C37:K37)</f>
        <v>23118</v>
      </c>
      <c r="M37" s="288" t="n">
        <v>4</v>
      </c>
      <c r="N37" s="239"/>
      <c r="O37" s="240"/>
      <c r="P37" s="240"/>
      <c r="Q37" s="240"/>
    </row>
    <row r="38" s="241" customFormat="true" ht="27" hidden="false" customHeight="true" outlineLevel="0" collapsed="false">
      <c r="A38" s="281" t="s">
        <v>205</v>
      </c>
      <c r="B38" s="251" t="s">
        <v>206</v>
      </c>
      <c r="C38" s="282" t="n">
        <f aca="false">'7.A. részlet.'!H69</f>
        <v>1982</v>
      </c>
      <c r="D38" s="283" t="n">
        <v>0</v>
      </c>
      <c r="E38" s="283" t="n">
        <v>0</v>
      </c>
      <c r="F38" s="234" t="n">
        <v>0</v>
      </c>
      <c r="G38" s="234" t="n">
        <v>0</v>
      </c>
      <c r="H38" s="234" t="n">
        <v>0</v>
      </c>
      <c r="I38" s="235" t="n">
        <v>0</v>
      </c>
      <c r="J38" s="235" t="n">
        <v>0</v>
      </c>
      <c r="K38" s="236" t="n">
        <v>0</v>
      </c>
      <c r="L38" s="237" t="n">
        <f aca="false">SUM(C38:K38)</f>
        <v>1982</v>
      </c>
      <c r="M38" s="261" t="n">
        <v>1</v>
      </c>
      <c r="N38" s="239"/>
      <c r="O38" s="240"/>
      <c r="P38" s="240"/>
      <c r="Q38" s="240"/>
    </row>
    <row r="39" s="241" customFormat="true" ht="27" hidden="false" customHeight="true" outlineLevel="0" collapsed="false">
      <c r="A39" s="281" t="s">
        <v>207</v>
      </c>
      <c r="B39" s="251" t="s">
        <v>208</v>
      </c>
      <c r="C39" s="282" t="n">
        <f aca="false">'7.A. részlet.'!H18</f>
        <v>16492</v>
      </c>
      <c r="D39" s="283" t="n">
        <v>0</v>
      </c>
      <c r="E39" s="282" t="n">
        <f aca="false">'7.D.részlet'!C6</f>
        <v>0</v>
      </c>
      <c r="F39" s="234" t="n">
        <v>0</v>
      </c>
      <c r="G39" s="234" t="n">
        <v>0</v>
      </c>
      <c r="H39" s="234" t="n">
        <v>0</v>
      </c>
      <c r="I39" s="235" t="n">
        <v>0</v>
      </c>
      <c r="J39" s="235" t="n">
        <v>0</v>
      </c>
      <c r="K39" s="236" t="n">
        <f aca="false">'5. részlet'!C21</f>
        <v>129517</v>
      </c>
      <c r="L39" s="237" t="n">
        <f aca="false">SUM(C39:K39)</f>
        <v>146009</v>
      </c>
      <c r="M39" s="261"/>
      <c r="N39" s="239"/>
      <c r="O39" s="240"/>
      <c r="P39" s="240"/>
      <c r="Q39" s="240"/>
    </row>
    <row r="40" s="241" customFormat="true" ht="27" hidden="false" customHeight="true" outlineLevel="0" collapsed="false">
      <c r="A40" s="281" t="s">
        <v>209</v>
      </c>
      <c r="B40" s="249" t="s">
        <v>210</v>
      </c>
      <c r="C40" s="283" t="n">
        <f aca="false">'7.A. részlet.'!H77</f>
        <v>0</v>
      </c>
      <c r="D40" s="283" t="n">
        <v>0</v>
      </c>
      <c r="E40" s="283" t="n">
        <v>0</v>
      </c>
      <c r="F40" s="234" t="n">
        <v>0</v>
      </c>
      <c r="G40" s="234" t="n">
        <v>0</v>
      </c>
      <c r="H40" s="234" t="n">
        <v>0</v>
      </c>
      <c r="I40" s="235" t="n">
        <v>0</v>
      </c>
      <c r="J40" s="235" t="n">
        <v>0</v>
      </c>
      <c r="K40" s="236" t="n">
        <v>0</v>
      </c>
      <c r="L40" s="237" t="n">
        <f aca="false">SUM(C40:K40)</f>
        <v>0</v>
      </c>
      <c r="M40" s="261"/>
      <c r="N40" s="239"/>
      <c r="O40" s="240"/>
      <c r="P40" s="240"/>
      <c r="Q40" s="240"/>
    </row>
    <row r="41" s="241" customFormat="true" ht="27" hidden="false" customHeight="true" outlineLevel="0" collapsed="false">
      <c r="A41" s="281" t="s">
        <v>211</v>
      </c>
      <c r="B41" s="251" t="s">
        <v>212</v>
      </c>
      <c r="C41" s="283" t="n">
        <v>0</v>
      </c>
      <c r="D41" s="282" t="n">
        <f aca="false">'7.C. részlet.'!C7</f>
        <v>3000</v>
      </c>
      <c r="E41" s="283" t="n">
        <v>0</v>
      </c>
      <c r="F41" s="234" t="n">
        <v>0</v>
      </c>
      <c r="G41" s="234" t="n">
        <v>0</v>
      </c>
      <c r="H41" s="234" t="n">
        <v>0</v>
      </c>
      <c r="I41" s="235" t="n">
        <v>0</v>
      </c>
      <c r="J41" s="235" t="n">
        <v>0</v>
      </c>
      <c r="K41" s="236" t="n">
        <v>0</v>
      </c>
      <c r="L41" s="237" t="n">
        <f aca="false">SUM(C41:K41)</f>
        <v>3000</v>
      </c>
      <c r="M41" s="261"/>
      <c r="N41" s="239"/>
      <c r="O41" s="240"/>
      <c r="P41" s="240"/>
      <c r="Q41" s="240"/>
    </row>
    <row r="42" s="241" customFormat="true" ht="27" hidden="false" customHeight="true" outlineLevel="0" collapsed="false">
      <c r="A42" s="281" t="s">
        <v>213</v>
      </c>
      <c r="B42" s="251" t="s">
        <v>214</v>
      </c>
      <c r="C42" s="282" t="n">
        <f aca="false">'7.A. részlet.'!H40</f>
        <v>13405</v>
      </c>
      <c r="D42" s="283" t="n">
        <v>0</v>
      </c>
      <c r="E42" s="283" t="n">
        <v>0</v>
      </c>
      <c r="F42" s="234" t="n">
        <v>0</v>
      </c>
      <c r="G42" s="234" t="n">
        <v>0</v>
      </c>
      <c r="H42" s="234" t="n">
        <v>0</v>
      </c>
      <c r="I42" s="235" t="n">
        <v>0</v>
      </c>
      <c r="J42" s="235" t="n">
        <v>0</v>
      </c>
      <c r="K42" s="236" t="n">
        <v>0</v>
      </c>
      <c r="L42" s="237" t="n">
        <f aca="false">SUM(C42:K42)</f>
        <v>13405</v>
      </c>
      <c r="M42" s="261"/>
      <c r="N42" s="239"/>
      <c r="O42" s="240"/>
      <c r="P42" s="240"/>
      <c r="Q42" s="240"/>
    </row>
    <row r="43" s="241" customFormat="true" ht="27" hidden="false" customHeight="true" outlineLevel="0" collapsed="false">
      <c r="A43" s="281" t="s">
        <v>215</v>
      </c>
      <c r="B43" s="251" t="s">
        <v>216</v>
      </c>
      <c r="C43" s="283" t="e">
        <f aca="false">#REF!</f>
        <v>#REF!</v>
      </c>
      <c r="D43" s="283" t="n">
        <v>0</v>
      </c>
      <c r="E43" s="283" t="n">
        <v>0</v>
      </c>
      <c r="F43" s="234" t="n">
        <v>0</v>
      </c>
      <c r="G43" s="234" t="n">
        <v>0</v>
      </c>
      <c r="H43" s="234" t="n">
        <v>0</v>
      </c>
      <c r="I43" s="235" t="n">
        <v>0</v>
      </c>
      <c r="J43" s="235" t="n">
        <v>0</v>
      </c>
      <c r="K43" s="236" t="n">
        <v>0</v>
      </c>
      <c r="L43" s="237" t="e">
        <f aca="false">SUM(C43:K43)</f>
        <v>#REF!</v>
      </c>
      <c r="M43" s="261"/>
      <c r="N43" s="239"/>
      <c r="O43" s="240"/>
      <c r="P43" s="240"/>
      <c r="Q43" s="240"/>
    </row>
    <row r="44" s="241" customFormat="true" ht="27" hidden="false" customHeight="true" outlineLevel="0" collapsed="false">
      <c r="A44" s="281" t="s">
        <v>217</v>
      </c>
      <c r="B44" s="251" t="s">
        <v>218</v>
      </c>
      <c r="C44" s="282" t="n">
        <f aca="false">'7.B. részlet'!C5+'7.B. részlet'!C21</f>
        <v>41000</v>
      </c>
      <c r="D44" s="283" t="n">
        <v>0</v>
      </c>
      <c r="E44" s="283" t="n">
        <v>0</v>
      </c>
      <c r="F44" s="234" t="n">
        <v>0</v>
      </c>
      <c r="G44" s="234" t="n">
        <v>0</v>
      </c>
      <c r="H44" s="234" t="n">
        <v>0</v>
      </c>
      <c r="I44" s="235" t="n">
        <v>0</v>
      </c>
      <c r="J44" s="235" t="n">
        <v>0</v>
      </c>
      <c r="K44" s="236" t="n">
        <v>0</v>
      </c>
      <c r="L44" s="237" t="n">
        <f aca="false">SUM(C44:K44)</f>
        <v>41000</v>
      </c>
      <c r="M44" s="261"/>
      <c r="N44" s="239"/>
      <c r="O44" s="240"/>
      <c r="P44" s="240"/>
      <c r="Q44" s="240"/>
    </row>
    <row r="45" s="241" customFormat="true" ht="27" hidden="false" customHeight="true" outlineLevel="0" collapsed="false">
      <c r="A45" s="281" t="s">
        <v>219</v>
      </c>
      <c r="B45" s="251" t="s">
        <v>220</v>
      </c>
      <c r="C45" s="282" t="n">
        <f aca="false">'7.B. részlet'!C6</f>
        <v>5000</v>
      </c>
      <c r="D45" s="283" t="n">
        <v>0</v>
      </c>
      <c r="E45" s="283" t="n">
        <v>0</v>
      </c>
      <c r="F45" s="234" t="n">
        <v>0</v>
      </c>
      <c r="G45" s="234" t="n">
        <v>0</v>
      </c>
      <c r="H45" s="234" t="n">
        <v>0</v>
      </c>
      <c r="I45" s="235" t="n">
        <v>0</v>
      </c>
      <c r="J45" s="235" t="n">
        <v>0</v>
      </c>
      <c r="K45" s="236" t="n">
        <v>0</v>
      </c>
      <c r="L45" s="237" t="n">
        <f aca="false">SUM(C45:K45)</f>
        <v>5000</v>
      </c>
      <c r="M45" s="261"/>
      <c r="N45" s="239"/>
      <c r="O45" s="240"/>
      <c r="P45" s="240"/>
      <c r="Q45" s="240"/>
    </row>
    <row r="46" s="241" customFormat="true" ht="27" hidden="false" customHeight="true" outlineLevel="0" collapsed="false">
      <c r="A46" s="281" t="s">
        <v>221</v>
      </c>
      <c r="B46" s="251" t="s">
        <v>222</v>
      </c>
      <c r="C46" s="282" t="n">
        <f aca="false">'7.B. részlet'!C11</f>
        <v>70000</v>
      </c>
      <c r="D46" s="283" t="n">
        <v>0</v>
      </c>
      <c r="E46" s="283" t="n">
        <v>0</v>
      </c>
      <c r="F46" s="234" t="n">
        <v>0</v>
      </c>
      <c r="G46" s="234" t="n">
        <v>0</v>
      </c>
      <c r="H46" s="234" t="n">
        <v>0</v>
      </c>
      <c r="I46" s="235" t="n">
        <v>0</v>
      </c>
      <c r="J46" s="235" t="n">
        <v>0</v>
      </c>
      <c r="K46" s="236" t="n">
        <v>0</v>
      </c>
      <c r="L46" s="237" t="n">
        <f aca="false">SUM(C46:K46)</f>
        <v>70000</v>
      </c>
      <c r="M46" s="261"/>
      <c r="N46" s="239"/>
      <c r="O46" s="240"/>
      <c r="P46" s="240"/>
      <c r="Q46" s="240"/>
    </row>
    <row r="47" s="241" customFormat="true" ht="27" hidden="false" customHeight="true" outlineLevel="0" collapsed="false">
      <c r="A47" s="281" t="s">
        <v>223</v>
      </c>
      <c r="B47" s="251" t="s">
        <v>224</v>
      </c>
      <c r="C47" s="282" t="n">
        <f aca="false">'7.B. részlet'!C19</f>
        <v>21000</v>
      </c>
      <c r="D47" s="283" t="n">
        <v>0</v>
      </c>
      <c r="E47" s="283" t="n">
        <v>0</v>
      </c>
      <c r="F47" s="234" t="n">
        <v>0</v>
      </c>
      <c r="G47" s="234" t="n">
        <v>0</v>
      </c>
      <c r="H47" s="234" t="n">
        <v>0</v>
      </c>
      <c r="I47" s="235" t="n">
        <v>0</v>
      </c>
      <c r="J47" s="235" t="n">
        <v>0</v>
      </c>
      <c r="K47" s="236" t="n">
        <v>0</v>
      </c>
      <c r="L47" s="237" t="n">
        <f aca="false">SUM(C47:K47)</f>
        <v>21000</v>
      </c>
      <c r="M47" s="261"/>
      <c r="N47" s="239"/>
      <c r="O47" s="240"/>
      <c r="P47" s="240"/>
      <c r="Q47" s="240"/>
    </row>
    <row r="48" s="241" customFormat="true" ht="27" hidden="false" customHeight="true" outlineLevel="0" collapsed="false">
      <c r="A48" s="281" t="s">
        <v>225</v>
      </c>
      <c r="B48" s="251" t="s">
        <v>226</v>
      </c>
      <c r="C48" s="282" t="e">
        <f aca="false">'7.A. részlet.'!H43+#REF!+'7.B. részlet'!C8</f>
        <v>#REF!</v>
      </c>
      <c r="D48" s="283" t="n">
        <v>0</v>
      </c>
      <c r="E48" s="283" t="n">
        <v>0</v>
      </c>
      <c r="F48" s="234" t="n">
        <v>0</v>
      </c>
      <c r="G48" s="234" t="n">
        <v>0</v>
      </c>
      <c r="H48" s="234" t="n">
        <v>0</v>
      </c>
      <c r="I48" s="235" t="n">
        <v>0</v>
      </c>
      <c r="J48" s="235" t="n">
        <v>0</v>
      </c>
      <c r="K48" s="236" t="n">
        <v>0</v>
      </c>
      <c r="L48" s="237" t="e">
        <f aca="false">SUM(C48:K48)</f>
        <v>#REF!</v>
      </c>
      <c r="M48" s="261"/>
      <c r="N48" s="239"/>
      <c r="O48" s="240"/>
      <c r="P48" s="240"/>
      <c r="Q48" s="240"/>
    </row>
    <row r="49" s="241" customFormat="true" ht="27" hidden="false" customHeight="true" outlineLevel="0" collapsed="false">
      <c r="A49" s="281" t="s">
        <v>227</v>
      </c>
      <c r="B49" s="251" t="s">
        <v>228</v>
      </c>
      <c r="C49" s="282" t="n">
        <f aca="false">'7.A. részlet.'!H42+'7.B. részlet'!C9</f>
        <v>15000</v>
      </c>
      <c r="D49" s="283" t="n">
        <v>0</v>
      </c>
      <c r="E49" s="283" t="n">
        <v>0</v>
      </c>
      <c r="F49" s="234" t="n">
        <v>0</v>
      </c>
      <c r="G49" s="234" t="n">
        <v>0</v>
      </c>
      <c r="H49" s="234" t="n">
        <v>0</v>
      </c>
      <c r="I49" s="235" t="n">
        <v>0</v>
      </c>
      <c r="J49" s="235" t="n">
        <v>0</v>
      </c>
      <c r="K49" s="236" t="n">
        <v>0</v>
      </c>
      <c r="L49" s="237" t="n">
        <f aca="false">SUM(C49:K49)</f>
        <v>15000</v>
      </c>
      <c r="M49" s="261"/>
      <c r="N49" s="239"/>
      <c r="O49" s="240"/>
      <c r="P49" s="240"/>
      <c r="Q49" s="240"/>
    </row>
    <row r="50" s="241" customFormat="true" ht="27" hidden="false" customHeight="true" outlineLevel="0" collapsed="false">
      <c r="A50" s="281" t="s">
        <v>229</v>
      </c>
      <c r="B50" s="251" t="s">
        <v>230</v>
      </c>
      <c r="C50" s="282" t="n">
        <f aca="false">'7.B. részlet'!C18</f>
        <v>8000</v>
      </c>
      <c r="D50" s="283" t="n">
        <v>0</v>
      </c>
      <c r="E50" s="283" t="n">
        <v>0</v>
      </c>
      <c r="F50" s="234" t="n">
        <v>0</v>
      </c>
      <c r="G50" s="234" t="n">
        <v>0</v>
      </c>
      <c r="H50" s="234" t="n">
        <v>0</v>
      </c>
      <c r="I50" s="235" t="n">
        <v>0</v>
      </c>
      <c r="J50" s="235" t="n">
        <v>0</v>
      </c>
      <c r="K50" s="236" t="n">
        <v>0</v>
      </c>
      <c r="L50" s="237" t="n">
        <f aca="false">SUM(C50:K50)</f>
        <v>8000</v>
      </c>
      <c r="M50" s="261"/>
      <c r="N50" s="239"/>
      <c r="O50" s="240"/>
      <c r="P50" s="240"/>
      <c r="Q50" s="240"/>
    </row>
    <row r="51" s="241" customFormat="true" ht="27" hidden="false" customHeight="true" outlineLevel="0" collapsed="false">
      <c r="A51" s="281" t="s">
        <v>231</v>
      </c>
      <c r="B51" s="251" t="s">
        <v>232</v>
      </c>
      <c r="C51" s="282" t="n">
        <f aca="false">'7.B. részlet'!C20</f>
        <v>1000</v>
      </c>
      <c r="D51" s="283" t="n">
        <v>0</v>
      </c>
      <c r="E51" s="283" t="n">
        <v>0</v>
      </c>
      <c r="F51" s="234" t="n">
        <v>0</v>
      </c>
      <c r="G51" s="234" t="n">
        <v>0</v>
      </c>
      <c r="H51" s="234" t="n">
        <v>0</v>
      </c>
      <c r="I51" s="235" t="n">
        <v>0</v>
      </c>
      <c r="J51" s="235" t="n">
        <v>0</v>
      </c>
      <c r="K51" s="236" t="n">
        <v>0</v>
      </c>
      <c r="L51" s="237" t="n">
        <f aca="false">SUM(C51:K51)</f>
        <v>1000</v>
      </c>
      <c r="M51" s="261"/>
      <c r="N51" s="239"/>
      <c r="O51" s="240"/>
      <c r="P51" s="240"/>
      <c r="Q51" s="240"/>
    </row>
    <row r="52" s="241" customFormat="true" ht="27" hidden="false" customHeight="true" outlineLevel="0" collapsed="false">
      <c r="A52" s="281" t="s">
        <v>233</v>
      </c>
      <c r="B52" s="251" t="s">
        <v>234</v>
      </c>
      <c r="C52" s="282" t="n">
        <f aca="false">'7.B. részlet'!C22</f>
        <v>180000</v>
      </c>
      <c r="D52" s="283" t="n">
        <v>0</v>
      </c>
      <c r="E52" s="283" t="n">
        <v>0</v>
      </c>
      <c r="F52" s="234" t="n">
        <v>0</v>
      </c>
      <c r="G52" s="234" t="n">
        <v>0</v>
      </c>
      <c r="H52" s="234" t="n">
        <v>0</v>
      </c>
      <c r="I52" s="235" t="n">
        <v>0</v>
      </c>
      <c r="J52" s="235" t="n">
        <v>0</v>
      </c>
      <c r="K52" s="236" t="n">
        <v>0</v>
      </c>
      <c r="L52" s="237" t="n">
        <f aca="false">SUM(C52:K52)</f>
        <v>180000</v>
      </c>
      <c r="M52" s="261"/>
      <c r="N52" s="239"/>
      <c r="O52" s="240"/>
      <c r="P52" s="240"/>
      <c r="Q52" s="240"/>
    </row>
    <row r="53" s="241" customFormat="true" ht="27" hidden="false" customHeight="true" outlineLevel="0" collapsed="false">
      <c r="A53" s="281" t="s">
        <v>235</v>
      </c>
      <c r="B53" s="251" t="s">
        <v>236</v>
      </c>
      <c r="C53" s="282" t="n">
        <f aca="false">'7.B. részlet'!C12+'7.B. részlet'!C15</f>
        <v>11000</v>
      </c>
      <c r="D53" s="283" t="n">
        <v>0</v>
      </c>
      <c r="E53" s="283" t="n">
        <v>0</v>
      </c>
      <c r="F53" s="234" t="n">
        <v>0</v>
      </c>
      <c r="G53" s="234" t="n">
        <v>0</v>
      </c>
      <c r="H53" s="234" t="n">
        <v>0</v>
      </c>
      <c r="I53" s="235" t="n">
        <v>0</v>
      </c>
      <c r="J53" s="235" t="n">
        <v>0</v>
      </c>
      <c r="K53" s="236" t="n">
        <v>0</v>
      </c>
      <c r="L53" s="237" t="n">
        <f aca="false">SUM(C53:K53)</f>
        <v>11000</v>
      </c>
      <c r="M53" s="261"/>
      <c r="N53" s="239"/>
      <c r="O53" s="240"/>
      <c r="P53" s="240"/>
      <c r="Q53" s="240"/>
    </row>
    <row r="54" s="241" customFormat="true" ht="27" hidden="false" customHeight="true" outlineLevel="0" collapsed="false">
      <c r="A54" s="281" t="s">
        <v>237</v>
      </c>
      <c r="B54" s="251" t="s">
        <v>238</v>
      </c>
      <c r="C54" s="282" t="n">
        <f aca="false">'7.B. részlet'!C14</f>
        <v>1500</v>
      </c>
      <c r="D54" s="283" t="n">
        <v>0</v>
      </c>
      <c r="E54" s="283" t="n">
        <v>0</v>
      </c>
      <c r="F54" s="234" t="n">
        <v>0</v>
      </c>
      <c r="G54" s="234" t="n">
        <v>0</v>
      </c>
      <c r="H54" s="234" t="n">
        <v>0</v>
      </c>
      <c r="I54" s="235" t="n">
        <v>0</v>
      </c>
      <c r="J54" s="235" t="n">
        <v>0</v>
      </c>
      <c r="K54" s="236" t="n">
        <v>0</v>
      </c>
      <c r="L54" s="237" t="n">
        <f aca="false">SUM(C54:K54)</f>
        <v>1500</v>
      </c>
      <c r="M54" s="261"/>
      <c r="N54" s="239"/>
      <c r="O54" s="240"/>
      <c r="P54" s="240"/>
      <c r="Q54" s="240"/>
    </row>
    <row r="55" s="241" customFormat="true" ht="27" hidden="false" customHeight="true" outlineLevel="0" collapsed="false">
      <c r="A55" s="281" t="s">
        <v>239</v>
      </c>
      <c r="B55" s="251" t="s">
        <v>240</v>
      </c>
      <c r="C55" s="282" t="n">
        <f aca="false">'7.B. részlet'!C7</f>
        <v>1000</v>
      </c>
      <c r="D55" s="283" t="n">
        <v>0</v>
      </c>
      <c r="E55" s="283" t="n">
        <v>0</v>
      </c>
      <c r="F55" s="234" t="n">
        <v>0</v>
      </c>
      <c r="G55" s="234" t="n">
        <v>0</v>
      </c>
      <c r="H55" s="234" t="n">
        <v>0</v>
      </c>
      <c r="I55" s="235" t="n">
        <v>0</v>
      </c>
      <c r="J55" s="235" t="n">
        <v>0</v>
      </c>
      <c r="K55" s="236" t="n">
        <v>0</v>
      </c>
      <c r="L55" s="237" t="n">
        <f aca="false">SUM(C55:K55)</f>
        <v>1000</v>
      </c>
      <c r="M55" s="261"/>
      <c r="N55" s="239"/>
      <c r="O55" s="240"/>
      <c r="P55" s="240"/>
      <c r="Q55" s="240"/>
    </row>
    <row r="56" s="241" customFormat="true" ht="27" hidden="false" customHeight="true" outlineLevel="0" collapsed="false">
      <c r="A56" s="281" t="s">
        <v>241</v>
      </c>
      <c r="B56" s="251" t="s">
        <v>242</v>
      </c>
      <c r="C56" s="282" t="n">
        <f aca="false">'7.B. részlet'!C10</f>
        <v>5000</v>
      </c>
      <c r="D56" s="283" t="n">
        <v>0</v>
      </c>
      <c r="E56" s="283" t="n">
        <v>0</v>
      </c>
      <c r="F56" s="234" t="n">
        <v>0</v>
      </c>
      <c r="G56" s="234" t="n">
        <v>0</v>
      </c>
      <c r="H56" s="234" t="n">
        <v>0</v>
      </c>
      <c r="I56" s="235" t="n">
        <v>0</v>
      </c>
      <c r="J56" s="235" t="n">
        <v>0</v>
      </c>
      <c r="K56" s="236" t="n">
        <v>0</v>
      </c>
      <c r="L56" s="237" t="n">
        <f aca="false">SUM(C56:K56)</f>
        <v>5000</v>
      </c>
      <c r="M56" s="261"/>
      <c r="N56" s="239"/>
      <c r="O56" s="240"/>
      <c r="P56" s="240"/>
      <c r="Q56" s="240"/>
    </row>
    <row r="57" s="241" customFormat="true" ht="27" hidden="false" customHeight="true" outlineLevel="0" collapsed="false">
      <c r="A57" s="281" t="s">
        <v>243</v>
      </c>
      <c r="B57" s="251" t="s">
        <v>244</v>
      </c>
      <c r="C57" s="283" t="n">
        <v>0</v>
      </c>
      <c r="D57" s="282" t="n">
        <f aca="false">'7.C. részlet.'!C34</f>
        <v>7000</v>
      </c>
      <c r="E57" s="283" t="n">
        <v>0</v>
      </c>
      <c r="F57" s="234" t="n">
        <v>0</v>
      </c>
      <c r="G57" s="234" t="n">
        <v>0</v>
      </c>
      <c r="H57" s="234" t="n">
        <v>0</v>
      </c>
      <c r="I57" s="235" t="n">
        <v>0</v>
      </c>
      <c r="J57" s="235" t="n">
        <v>0</v>
      </c>
      <c r="K57" s="236" t="n">
        <v>0</v>
      </c>
      <c r="L57" s="237" t="n">
        <f aca="false">SUM(C57:K57)</f>
        <v>7000</v>
      </c>
      <c r="M57" s="261"/>
      <c r="N57" s="239"/>
      <c r="O57" s="240"/>
      <c r="P57" s="240"/>
      <c r="Q57" s="240"/>
    </row>
    <row r="58" s="241" customFormat="true" ht="27" hidden="false" customHeight="true" outlineLevel="0" collapsed="false">
      <c r="A58" s="281" t="s">
        <v>245</v>
      </c>
      <c r="B58" s="251" t="s">
        <v>246</v>
      </c>
      <c r="C58" s="282" t="n">
        <f aca="false">'7.B. részlet'!C13</f>
        <v>16500</v>
      </c>
      <c r="D58" s="283" t="n">
        <v>0</v>
      </c>
      <c r="E58" s="283" t="n">
        <v>0</v>
      </c>
      <c r="F58" s="234" t="n">
        <v>0</v>
      </c>
      <c r="G58" s="234" t="n">
        <v>0</v>
      </c>
      <c r="H58" s="234" t="n">
        <v>0</v>
      </c>
      <c r="I58" s="235" t="n">
        <v>0</v>
      </c>
      <c r="J58" s="235" t="n">
        <v>0</v>
      </c>
      <c r="K58" s="236" t="n">
        <v>0</v>
      </c>
      <c r="L58" s="237" t="n">
        <f aca="false">SUM(C58:K58)</f>
        <v>16500</v>
      </c>
      <c r="M58" s="261"/>
      <c r="N58" s="239"/>
      <c r="O58" s="240"/>
      <c r="P58" s="240"/>
      <c r="Q58" s="240"/>
    </row>
    <row r="59" s="241" customFormat="true" ht="27" hidden="false" customHeight="true" outlineLevel="0" collapsed="false">
      <c r="A59" s="281" t="s">
        <v>247</v>
      </c>
      <c r="B59" s="251" t="s">
        <v>248</v>
      </c>
      <c r="C59" s="282" t="n">
        <f aca="false">'7.B. részlet'!C16</f>
        <v>3000</v>
      </c>
      <c r="D59" s="283" t="n">
        <v>0</v>
      </c>
      <c r="E59" s="283" t="n">
        <v>0</v>
      </c>
      <c r="F59" s="234" t="n">
        <v>0</v>
      </c>
      <c r="G59" s="234" t="n">
        <v>0</v>
      </c>
      <c r="H59" s="234" t="n">
        <v>0</v>
      </c>
      <c r="I59" s="235" t="n">
        <v>0</v>
      </c>
      <c r="J59" s="235" t="n">
        <v>0</v>
      </c>
      <c r="K59" s="236" t="n">
        <v>0</v>
      </c>
      <c r="L59" s="237" t="n">
        <f aca="false">SUM(C59:K59)</f>
        <v>3000</v>
      </c>
      <c r="M59" s="261"/>
      <c r="N59" s="239"/>
      <c r="O59" s="240"/>
      <c r="P59" s="240"/>
      <c r="Q59" s="240"/>
    </row>
    <row r="60" s="241" customFormat="true" ht="27" hidden="false" customHeight="true" outlineLevel="0" collapsed="false">
      <c r="A60" s="281" t="s">
        <v>249</v>
      </c>
      <c r="B60" s="251" t="s">
        <v>250</v>
      </c>
      <c r="C60" s="283" t="n">
        <v>0</v>
      </c>
      <c r="D60" s="283" t="e">
        <f aca="false">#REF!</f>
        <v>#REF!</v>
      </c>
      <c r="E60" s="283" t="n">
        <v>0</v>
      </c>
      <c r="F60" s="234" t="n">
        <v>0</v>
      </c>
      <c r="G60" s="234" t="n">
        <v>0</v>
      </c>
      <c r="H60" s="234" t="n">
        <v>0</v>
      </c>
      <c r="I60" s="235" t="n">
        <v>0</v>
      </c>
      <c r="J60" s="235" t="n">
        <v>0</v>
      </c>
      <c r="K60" s="236" t="n">
        <v>0</v>
      </c>
      <c r="L60" s="237" t="e">
        <f aca="false">SUM(C60:K60)</f>
        <v>#REF!</v>
      </c>
      <c r="M60" s="261"/>
      <c r="N60" s="239"/>
      <c r="O60" s="240"/>
      <c r="P60" s="240"/>
      <c r="Q60" s="240"/>
    </row>
    <row r="61" s="241" customFormat="true" ht="27" hidden="false" customHeight="true" outlineLevel="0" collapsed="false">
      <c r="A61" s="281" t="s">
        <v>251</v>
      </c>
      <c r="B61" s="251" t="s">
        <v>252</v>
      </c>
      <c r="C61" s="282" t="n">
        <f aca="false">'7.B. részlet'!C17</f>
        <v>1200</v>
      </c>
      <c r="D61" s="283" t="n">
        <v>0</v>
      </c>
      <c r="E61" s="283" t="n">
        <v>0</v>
      </c>
      <c r="F61" s="234" t="n">
        <v>0</v>
      </c>
      <c r="G61" s="234" t="n">
        <v>0</v>
      </c>
      <c r="H61" s="234" t="n">
        <v>0</v>
      </c>
      <c r="I61" s="235" t="n">
        <v>0</v>
      </c>
      <c r="J61" s="235" t="n">
        <v>0</v>
      </c>
      <c r="K61" s="236" t="n">
        <v>0</v>
      </c>
      <c r="L61" s="237" t="n">
        <f aca="false">SUM(C61:K61)</f>
        <v>1200</v>
      </c>
      <c r="M61" s="261"/>
      <c r="N61" s="239"/>
      <c r="O61" s="240"/>
      <c r="P61" s="240"/>
      <c r="Q61" s="240"/>
    </row>
    <row r="62" s="241" customFormat="true" ht="27" hidden="false" customHeight="true" outlineLevel="0" collapsed="false">
      <c r="A62" s="281" t="s">
        <v>253</v>
      </c>
      <c r="B62" s="251" t="s">
        <v>254</v>
      </c>
      <c r="C62" s="283" t="n">
        <v>0</v>
      </c>
      <c r="D62" s="282" t="e">
        <f aca="false">#REF!</f>
        <v>#REF!</v>
      </c>
      <c r="E62" s="283" t="n">
        <v>0</v>
      </c>
      <c r="F62" s="234" t="n">
        <v>0</v>
      </c>
      <c r="G62" s="234" t="n">
        <v>0</v>
      </c>
      <c r="H62" s="234" t="n">
        <v>0</v>
      </c>
      <c r="I62" s="235" t="n">
        <v>0</v>
      </c>
      <c r="J62" s="235" t="n">
        <v>0</v>
      </c>
      <c r="K62" s="236" t="n">
        <v>0</v>
      </c>
      <c r="L62" s="237" t="e">
        <f aca="false">SUM(C62:K62)</f>
        <v>#REF!</v>
      </c>
      <c r="M62" s="261"/>
      <c r="N62" s="239"/>
      <c r="O62" s="240"/>
      <c r="P62" s="240"/>
      <c r="Q62" s="240"/>
    </row>
    <row r="63" s="241" customFormat="true" ht="27" hidden="false" customHeight="true" outlineLevel="0" collapsed="false">
      <c r="A63" s="264" t="s">
        <v>255</v>
      </c>
      <c r="B63" s="289" t="s">
        <v>256</v>
      </c>
      <c r="C63" s="266" t="n">
        <v>0</v>
      </c>
      <c r="D63" s="290" t="e">
        <f aca="false">#REF!</f>
        <v>#REF!</v>
      </c>
      <c r="E63" s="266" t="n">
        <v>0</v>
      </c>
      <c r="F63" s="267" t="n">
        <v>0</v>
      </c>
      <c r="G63" s="267" t="n">
        <v>0</v>
      </c>
      <c r="H63" s="267" t="n">
        <v>0</v>
      </c>
      <c r="I63" s="268" t="n">
        <v>0</v>
      </c>
      <c r="J63" s="268" t="n">
        <v>0</v>
      </c>
      <c r="K63" s="269" t="n">
        <v>0</v>
      </c>
      <c r="L63" s="270" t="e">
        <f aca="false">SUM(C63:K63)</f>
        <v>#REF!</v>
      </c>
      <c r="M63" s="271"/>
      <c r="N63" s="239"/>
      <c r="O63" s="240"/>
      <c r="P63" s="240"/>
      <c r="Q63" s="240"/>
    </row>
    <row r="64" s="241" customFormat="true" ht="27" hidden="false" customHeight="true" outlineLevel="0" collapsed="false">
      <c r="A64" s="272" t="s">
        <v>257</v>
      </c>
      <c r="B64" s="291" t="s">
        <v>258</v>
      </c>
      <c r="C64" s="274" t="n">
        <f aca="false">'7.B. részlet'!C23</f>
        <v>0</v>
      </c>
      <c r="D64" s="275" t="n">
        <v>0</v>
      </c>
      <c r="E64" s="275" t="n">
        <v>0</v>
      </c>
      <c r="F64" s="276" t="n">
        <v>0</v>
      </c>
      <c r="G64" s="276" t="n">
        <v>0</v>
      </c>
      <c r="H64" s="276" t="n">
        <v>0</v>
      </c>
      <c r="I64" s="277" t="n">
        <v>0</v>
      </c>
      <c r="J64" s="277" t="n">
        <v>0</v>
      </c>
      <c r="K64" s="278" t="n">
        <v>0</v>
      </c>
      <c r="L64" s="279" t="n">
        <f aca="false">SUM(C64:K64)</f>
        <v>0</v>
      </c>
      <c r="M64" s="280"/>
      <c r="N64" s="239"/>
      <c r="O64" s="240"/>
      <c r="P64" s="240"/>
      <c r="Q64" s="240"/>
    </row>
    <row r="65" s="241" customFormat="true" ht="27" hidden="false" customHeight="true" outlineLevel="0" collapsed="false">
      <c r="A65" s="281" t="s">
        <v>259</v>
      </c>
      <c r="B65" s="292" t="s">
        <v>260</v>
      </c>
      <c r="C65" s="283" t="n">
        <v>0</v>
      </c>
      <c r="D65" s="283" t="e">
        <f aca="false">#REF!</f>
        <v>#REF!</v>
      </c>
      <c r="E65" s="283" t="n">
        <v>0</v>
      </c>
      <c r="F65" s="234" t="n">
        <v>0</v>
      </c>
      <c r="G65" s="234" t="n">
        <v>0</v>
      </c>
      <c r="H65" s="234" t="n">
        <v>0</v>
      </c>
      <c r="I65" s="235" t="n">
        <v>0</v>
      </c>
      <c r="J65" s="235" t="n">
        <v>0</v>
      </c>
      <c r="K65" s="236" t="n">
        <v>0</v>
      </c>
      <c r="L65" s="237" t="e">
        <f aca="false">SUM(C65:K65)</f>
        <v>#REF!</v>
      </c>
      <c r="M65" s="261"/>
      <c r="N65" s="239"/>
      <c r="O65" s="240"/>
      <c r="P65" s="240"/>
      <c r="Q65" s="240"/>
    </row>
    <row r="66" s="241" customFormat="true" ht="27" hidden="false" customHeight="true" outlineLevel="0" collapsed="false">
      <c r="A66" s="281" t="s">
        <v>261</v>
      </c>
      <c r="B66" s="293" t="s">
        <v>262</v>
      </c>
      <c r="C66" s="283" t="n">
        <v>0</v>
      </c>
      <c r="D66" s="282" t="n">
        <f aca="false">'7.C. részlet.'!C8+'7.C. részlet.'!C9+'7.C. részlet.'!C10</f>
        <v>1000</v>
      </c>
      <c r="E66" s="283" t="n">
        <v>0</v>
      </c>
      <c r="F66" s="234" t="n">
        <v>0</v>
      </c>
      <c r="G66" s="234" t="n">
        <v>0</v>
      </c>
      <c r="H66" s="234" t="n">
        <v>0</v>
      </c>
      <c r="I66" s="235" t="n">
        <v>0</v>
      </c>
      <c r="J66" s="235" t="n">
        <v>0</v>
      </c>
      <c r="K66" s="236" t="n">
        <v>0</v>
      </c>
      <c r="L66" s="237" t="n">
        <f aca="false">SUM(C66:K66)</f>
        <v>1000</v>
      </c>
      <c r="M66" s="261"/>
      <c r="N66" s="239"/>
      <c r="O66" s="240"/>
      <c r="P66" s="240"/>
      <c r="Q66" s="240"/>
    </row>
    <row r="67" s="241" customFormat="true" ht="27" hidden="false" customHeight="true" outlineLevel="0" collapsed="false">
      <c r="A67" s="281" t="s">
        <v>263</v>
      </c>
      <c r="B67" s="292" t="s">
        <v>264</v>
      </c>
      <c r="C67" s="283" t="n">
        <v>0</v>
      </c>
      <c r="D67" s="282" t="n">
        <f aca="false">'7.C. részlet.'!C24+'7.C. részlet.'!C29</f>
        <v>15700</v>
      </c>
      <c r="E67" s="283" t="n">
        <v>0</v>
      </c>
      <c r="F67" s="234" t="n">
        <v>0</v>
      </c>
      <c r="G67" s="234" t="n">
        <v>0</v>
      </c>
      <c r="H67" s="234" t="n">
        <v>0</v>
      </c>
      <c r="I67" s="235" t="n">
        <v>0</v>
      </c>
      <c r="J67" s="235" t="n">
        <v>0</v>
      </c>
      <c r="K67" s="236" t="n">
        <v>0</v>
      </c>
      <c r="L67" s="237" t="n">
        <f aca="false">SUM(C67:K67)</f>
        <v>15700</v>
      </c>
      <c r="M67" s="261"/>
      <c r="N67" s="239"/>
      <c r="O67" s="240"/>
      <c r="P67" s="240"/>
      <c r="Q67" s="240"/>
    </row>
    <row r="68" s="241" customFormat="true" ht="27" hidden="false" customHeight="true" outlineLevel="0" collapsed="false">
      <c r="A68" s="281" t="s">
        <v>265</v>
      </c>
      <c r="B68" s="292" t="s">
        <v>266</v>
      </c>
      <c r="C68" s="282" t="n">
        <f aca="false">'7.A. részlet.'!H35</f>
        <v>2153</v>
      </c>
      <c r="D68" s="283" t="n">
        <v>0</v>
      </c>
      <c r="E68" s="283" t="n">
        <v>0</v>
      </c>
      <c r="F68" s="234" t="n">
        <v>0</v>
      </c>
      <c r="G68" s="234" t="n">
        <v>0</v>
      </c>
      <c r="H68" s="234" t="n">
        <v>0</v>
      </c>
      <c r="I68" s="235" t="n">
        <v>0</v>
      </c>
      <c r="J68" s="235" t="n">
        <v>0</v>
      </c>
      <c r="K68" s="236" t="n">
        <v>0</v>
      </c>
      <c r="L68" s="237" t="n">
        <f aca="false">SUM(C68:K68)</f>
        <v>2153</v>
      </c>
      <c r="M68" s="261"/>
      <c r="N68" s="239"/>
      <c r="O68" s="240"/>
      <c r="P68" s="240"/>
      <c r="Q68" s="240"/>
    </row>
    <row r="69" s="241" customFormat="true" ht="27" hidden="false" customHeight="true" outlineLevel="0" collapsed="false">
      <c r="A69" s="281" t="s">
        <v>267</v>
      </c>
      <c r="B69" s="292" t="s">
        <v>268</v>
      </c>
      <c r="C69" s="282" t="n">
        <f aca="false">'7.A. részlet.'!H36</f>
        <v>12684</v>
      </c>
      <c r="D69" s="283" t="n">
        <v>0</v>
      </c>
      <c r="E69" s="283" t="n">
        <v>0</v>
      </c>
      <c r="F69" s="234" t="n">
        <v>0</v>
      </c>
      <c r="G69" s="234" t="n">
        <v>0</v>
      </c>
      <c r="H69" s="234" t="n">
        <v>0</v>
      </c>
      <c r="I69" s="235" t="n">
        <v>0</v>
      </c>
      <c r="J69" s="235" t="n">
        <v>0</v>
      </c>
      <c r="K69" s="236" t="n">
        <v>0</v>
      </c>
      <c r="L69" s="237" t="n">
        <f aca="false">SUM(C69:K69)</f>
        <v>12684</v>
      </c>
      <c r="M69" s="261"/>
      <c r="N69" s="239"/>
      <c r="O69" s="240"/>
      <c r="P69" s="240"/>
      <c r="Q69" s="240"/>
    </row>
    <row r="70" s="241" customFormat="true" ht="27" hidden="false" customHeight="true" outlineLevel="0" collapsed="false">
      <c r="A70" s="281" t="s">
        <v>269</v>
      </c>
      <c r="B70" s="292" t="s">
        <v>270</v>
      </c>
      <c r="C70" s="283" t="n">
        <v>0</v>
      </c>
      <c r="D70" s="282" t="n">
        <f aca="false">'7.C. részlet.'!C36</f>
        <v>3400</v>
      </c>
      <c r="E70" s="283" t="n">
        <v>0</v>
      </c>
      <c r="F70" s="234" t="n">
        <v>0</v>
      </c>
      <c r="G70" s="234" t="n">
        <v>0</v>
      </c>
      <c r="H70" s="234" t="n">
        <v>0</v>
      </c>
      <c r="I70" s="235" t="n">
        <v>0</v>
      </c>
      <c r="J70" s="235" t="n">
        <v>0</v>
      </c>
      <c r="K70" s="236" t="n">
        <v>0</v>
      </c>
      <c r="L70" s="237" t="n">
        <f aca="false">SUM(C70:K70)</f>
        <v>3400</v>
      </c>
      <c r="M70" s="261"/>
      <c r="N70" s="239"/>
      <c r="O70" s="240"/>
      <c r="P70" s="240"/>
      <c r="Q70" s="240"/>
    </row>
    <row r="71" s="241" customFormat="true" ht="27" hidden="false" customHeight="true" outlineLevel="0" collapsed="false">
      <c r="A71" s="281" t="s">
        <v>271</v>
      </c>
      <c r="B71" s="292" t="s">
        <v>272</v>
      </c>
      <c r="C71" s="283" t="n">
        <v>0</v>
      </c>
      <c r="D71" s="282" t="n">
        <f aca="false">'7.C. részlet.'!C17</f>
        <v>3000</v>
      </c>
      <c r="E71" s="283" t="n">
        <v>0</v>
      </c>
      <c r="F71" s="234" t="n">
        <v>0</v>
      </c>
      <c r="G71" s="234" t="n">
        <v>0</v>
      </c>
      <c r="H71" s="234" t="n">
        <v>0</v>
      </c>
      <c r="I71" s="235" t="n">
        <v>0</v>
      </c>
      <c r="J71" s="235" t="n">
        <v>0</v>
      </c>
      <c r="K71" s="236" t="n">
        <v>0</v>
      </c>
      <c r="L71" s="237" t="n">
        <f aca="false">SUM(C71:K71)</f>
        <v>3000</v>
      </c>
      <c r="M71" s="261"/>
      <c r="N71" s="239"/>
      <c r="O71" s="240"/>
      <c r="P71" s="240"/>
      <c r="Q71" s="240"/>
    </row>
    <row r="72" s="241" customFormat="true" ht="27" hidden="false" customHeight="true" outlineLevel="0" collapsed="false">
      <c r="A72" s="281" t="s">
        <v>273</v>
      </c>
      <c r="B72" s="292" t="s">
        <v>274</v>
      </c>
      <c r="C72" s="283" t="n">
        <v>0</v>
      </c>
      <c r="D72" s="282" t="n">
        <f aca="false">'7.C. részlet.'!C18</f>
        <v>1000</v>
      </c>
      <c r="E72" s="283" t="n">
        <v>0</v>
      </c>
      <c r="F72" s="234" t="n">
        <v>0</v>
      </c>
      <c r="G72" s="234" t="n">
        <v>0</v>
      </c>
      <c r="H72" s="234" t="n">
        <v>0</v>
      </c>
      <c r="I72" s="235" t="n">
        <v>0</v>
      </c>
      <c r="J72" s="235" t="n">
        <v>0</v>
      </c>
      <c r="K72" s="236" t="n">
        <v>0</v>
      </c>
      <c r="L72" s="237" t="n">
        <f aca="false">SUM(C72:K72)</f>
        <v>1000</v>
      </c>
      <c r="M72" s="261"/>
      <c r="N72" s="239"/>
      <c r="O72" s="240"/>
      <c r="P72" s="240"/>
      <c r="Q72" s="240"/>
    </row>
    <row r="73" s="241" customFormat="true" ht="27" hidden="false" customHeight="true" outlineLevel="0" collapsed="false">
      <c r="A73" s="281" t="s">
        <v>275</v>
      </c>
      <c r="B73" s="293" t="s">
        <v>276</v>
      </c>
      <c r="C73" s="283" t="n">
        <v>0</v>
      </c>
      <c r="D73" s="282" t="n">
        <f aca="false">'7.C. részlet.'!C21</f>
        <v>500</v>
      </c>
      <c r="E73" s="283" t="n">
        <v>0</v>
      </c>
      <c r="F73" s="234" t="n">
        <v>0</v>
      </c>
      <c r="G73" s="234" t="n">
        <v>0</v>
      </c>
      <c r="H73" s="234" t="n">
        <v>0</v>
      </c>
      <c r="I73" s="235" t="n">
        <v>0</v>
      </c>
      <c r="J73" s="235" t="n">
        <v>0</v>
      </c>
      <c r="K73" s="236" t="n">
        <v>0</v>
      </c>
      <c r="L73" s="237" t="n">
        <f aca="false">SUM(C73:K73)</f>
        <v>500</v>
      </c>
      <c r="M73" s="261"/>
      <c r="N73" s="239"/>
      <c r="O73" s="240"/>
      <c r="P73" s="240"/>
      <c r="Q73" s="240"/>
    </row>
    <row r="74" s="241" customFormat="true" ht="27" hidden="false" customHeight="true" outlineLevel="0" collapsed="false">
      <c r="A74" s="281" t="s">
        <v>277</v>
      </c>
      <c r="B74" s="293" t="s">
        <v>278</v>
      </c>
      <c r="C74" s="283" t="n">
        <v>0</v>
      </c>
      <c r="D74" s="282" t="n">
        <f aca="false">'7.C. részlet.'!C22+'7.C. részlet.'!C26</f>
        <v>3000</v>
      </c>
      <c r="E74" s="283" t="n">
        <v>0</v>
      </c>
      <c r="F74" s="234" t="n">
        <v>0</v>
      </c>
      <c r="G74" s="234" t="n">
        <v>0</v>
      </c>
      <c r="H74" s="234" t="n">
        <v>0</v>
      </c>
      <c r="I74" s="235" t="n">
        <v>0</v>
      </c>
      <c r="J74" s="235" t="n">
        <v>0</v>
      </c>
      <c r="K74" s="236" t="n">
        <v>0</v>
      </c>
      <c r="L74" s="237" t="n">
        <f aca="false">SUM(C74:K74)</f>
        <v>3000</v>
      </c>
      <c r="M74" s="261"/>
      <c r="N74" s="239"/>
      <c r="O74" s="240"/>
      <c r="P74" s="240"/>
      <c r="Q74" s="240"/>
    </row>
    <row r="75" s="241" customFormat="true" ht="27" hidden="false" customHeight="true" outlineLevel="0" collapsed="false">
      <c r="A75" s="281" t="s">
        <v>279</v>
      </c>
      <c r="B75" s="294" t="s">
        <v>280</v>
      </c>
      <c r="C75" s="283" t="n">
        <v>0</v>
      </c>
      <c r="D75" s="282" t="n">
        <f aca="false">'7.C. részlet.'!C23</f>
        <v>20000</v>
      </c>
      <c r="E75" s="283" t="n">
        <v>0</v>
      </c>
      <c r="F75" s="234" t="n">
        <v>0</v>
      </c>
      <c r="G75" s="234" t="n">
        <v>0</v>
      </c>
      <c r="H75" s="234" t="n">
        <v>0</v>
      </c>
      <c r="I75" s="235" t="n">
        <v>0</v>
      </c>
      <c r="J75" s="235" t="n">
        <v>0</v>
      </c>
      <c r="K75" s="236" t="n">
        <v>0</v>
      </c>
      <c r="L75" s="237" t="n">
        <f aca="false">SUM(C75:K75)</f>
        <v>20000</v>
      </c>
      <c r="M75" s="261"/>
      <c r="N75" s="239"/>
      <c r="O75" s="240"/>
      <c r="P75" s="240"/>
      <c r="Q75" s="240"/>
    </row>
    <row r="76" s="300" customFormat="true" ht="41.25" hidden="false" customHeight="true" outlineLevel="0" collapsed="false">
      <c r="A76" s="295" t="s">
        <v>281</v>
      </c>
      <c r="B76" s="295"/>
      <c r="C76" s="296" t="e">
        <f aca="false">SUM(C3:C75)</f>
        <v>#REF!</v>
      </c>
      <c r="D76" s="296" t="e">
        <f aca="false">SUM(D3:D75)</f>
        <v>#REF!</v>
      </c>
      <c r="E76" s="296" t="e">
        <f aca="false">SUM(E3:E75)</f>
        <v>#REF!</v>
      </c>
      <c r="F76" s="296" t="e">
        <f aca="false">SUM(F3:F75)</f>
        <v>#REF!</v>
      </c>
      <c r="G76" s="296" t="n">
        <f aca="false">SUM(G3:G75)</f>
        <v>28413</v>
      </c>
      <c r="H76" s="296" t="n">
        <f aca="false">SUM(H3:H75)</f>
        <v>111252</v>
      </c>
      <c r="I76" s="296" t="n">
        <f aca="false">SUM(I3:I75)</f>
        <v>0</v>
      </c>
      <c r="J76" s="296" t="e">
        <f aca="false">SUM(J3:J75)</f>
        <v>#REF!</v>
      </c>
      <c r="K76" s="297" t="n">
        <f aca="false">SUM(K3:K75)</f>
        <v>261405</v>
      </c>
      <c r="L76" s="298" t="e">
        <f aca="false">SUM(L3:L75)</f>
        <v>#REF!</v>
      </c>
      <c r="M76" s="299" t="n">
        <f aca="false">SUM(M3:M75)</f>
        <v>135</v>
      </c>
      <c r="P76" s="301"/>
      <c r="Q76" s="301"/>
    </row>
    <row r="77" customFormat="false" ht="22.5" hidden="false" customHeight="true" outlineLevel="0" collapsed="false">
      <c r="F77" s="302"/>
      <c r="G77" s="302"/>
      <c r="H77" s="302"/>
      <c r="I77" s="302"/>
      <c r="J77" s="302"/>
      <c r="K77" s="302"/>
    </row>
    <row r="78" customFormat="false" ht="19.5" hidden="false" customHeight="true" outlineLevel="0" collapsed="false">
      <c r="D78" s="302"/>
      <c r="F78" s="303"/>
      <c r="L78" s="302"/>
    </row>
    <row r="79" customFormat="false" ht="41.25" hidden="false" customHeight="true" outlineLevel="0" collapsed="false">
      <c r="C79" s="304"/>
      <c r="D79" s="302"/>
      <c r="E79" s="217"/>
    </row>
    <row r="80" customFormat="false" ht="22.5" hidden="false" customHeight="true" outlineLevel="0" collapsed="false">
      <c r="C80" s="305"/>
      <c r="D80" s="302"/>
      <c r="E80" s="306"/>
      <c r="F80" s="307"/>
      <c r="G80" s="307"/>
      <c r="H80" s="307"/>
      <c r="I80" s="307"/>
      <c r="J80" s="307"/>
      <c r="K80" s="307"/>
    </row>
    <row r="81" customFormat="false" ht="22.5" hidden="false" customHeight="true" outlineLevel="0" collapsed="false">
      <c r="C81" s="305"/>
      <c r="D81" s="302"/>
      <c r="E81" s="306"/>
      <c r="F81" s="307"/>
      <c r="G81" s="307"/>
      <c r="H81" s="307"/>
      <c r="I81" s="307"/>
      <c r="J81" s="307"/>
      <c r="K81" s="307"/>
    </row>
    <row r="82" s="312" customFormat="true" ht="17.25" hidden="false" customHeight="true" outlineLevel="0" collapsed="false">
      <c r="A82" s="308"/>
      <c r="B82" s="309"/>
      <c r="C82" s="310"/>
      <c r="D82" s="310"/>
      <c r="E82" s="310"/>
      <c r="F82" s="307"/>
      <c r="G82" s="307"/>
      <c r="H82" s="307"/>
      <c r="I82" s="307"/>
      <c r="J82" s="307"/>
      <c r="K82" s="307"/>
      <c r="L82" s="302" t="s">
        <v>26</v>
      </c>
      <c r="M82" s="311"/>
    </row>
    <row r="83" s="312" customFormat="true" ht="17.25" hidden="false" customHeight="true" outlineLevel="0" collapsed="false">
      <c r="A83" s="308"/>
      <c r="B83" s="309"/>
      <c r="C83" s="310"/>
      <c r="D83" s="310"/>
      <c r="E83" s="310"/>
      <c r="F83" s="307"/>
      <c r="G83" s="307"/>
      <c r="H83" s="307"/>
      <c r="I83" s="307"/>
      <c r="J83" s="307"/>
      <c r="K83" s="307"/>
      <c r="M83" s="311"/>
    </row>
    <row r="84" s="312" customFormat="true" ht="17.25" hidden="false" customHeight="true" outlineLevel="0" collapsed="false">
      <c r="A84" s="308"/>
      <c r="B84" s="309"/>
      <c r="C84" s="302"/>
      <c r="D84" s="302"/>
      <c r="E84" s="310"/>
      <c r="F84" s="307"/>
      <c r="G84" s="307"/>
      <c r="H84" s="307"/>
      <c r="I84" s="307"/>
      <c r="J84" s="307"/>
      <c r="K84" s="307"/>
      <c r="M84" s="311"/>
    </row>
    <row r="85" customFormat="false" ht="18.75" hidden="false" customHeight="true" outlineLevel="0" collapsed="false">
      <c r="B85" s="309"/>
    </row>
    <row r="86" customFormat="false" ht="18.75" hidden="false" customHeight="true" outlineLevel="0" collapsed="false">
      <c r="C86" s="305"/>
      <c r="D86" s="305"/>
    </row>
    <row r="87" customFormat="false" ht="18.75" hidden="false" customHeight="true" outlineLevel="0" collapsed="false">
      <c r="C87" s="305"/>
      <c r="D87" s="305"/>
    </row>
    <row r="88" customFormat="false" ht="18.75" hidden="false" customHeight="true" outlineLevel="0" collapsed="false">
      <c r="C88" s="305"/>
      <c r="D88" s="305"/>
    </row>
    <row r="89" customFormat="false" ht="18.75" hidden="false" customHeight="true" outlineLevel="0" collapsed="false">
      <c r="C89" s="305"/>
      <c r="D89" s="305"/>
    </row>
    <row r="90" customFormat="false" ht="18.75" hidden="false" customHeight="true" outlineLevel="0" collapsed="false">
      <c r="B90" s="309"/>
      <c r="C90" s="313"/>
      <c r="D90" s="313"/>
    </row>
    <row r="91" s="312" customFormat="true" ht="51.75" hidden="false" customHeight="true" outlineLevel="0" collapsed="false">
      <c r="A91" s="308"/>
      <c r="B91" s="314"/>
      <c r="D91" s="313"/>
      <c r="M91" s="311"/>
    </row>
    <row r="92" customFormat="false" ht="27" hidden="false" customHeight="true" outlineLevel="0" collapsed="false">
      <c r="C92" s="217"/>
      <c r="D92" s="217"/>
    </row>
    <row r="93" customFormat="false" ht="18.75" hidden="false" customHeight="true" outlineLevel="0" collapsed="false"/>
    <row r="94" customFormat="false" ht="18.75" hidden="false" customHeight="true" outlineLevel="0" collapsed="false"/>
  </sheetData>
  <mergeCells count="2">
    <mergeCell ref="A1:M1"/>
    <mergeCell ref="A76:B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E165" activeCellId="0" sqref="E165"/>
    </sheetView>
  </sheetViews>
  <sheetFormatPr defaultColWidth="9.1015625" defaultRowHeight="13.2" zeroHeight="false" outlineLevelRow="0" outlineLevelCol="0"/>
  <cols>
    <col collapsed="false" customWidth="true" hidden="false" outlineLevel="0" max="1" min="1" style="315" width="7.99"/>
    <col collapsed="false" customWidth="true" hidden="false" outlineLevel="0" max="2" min="2" style="5" width="55.1"/>
    <col collapsed="false" customWidth="true" hidden="false" outlineLevel="0" max="3" min="3" style="316" width="13.87"/>
    <col collapsed="false" customWidth="true" hidden="false" outlineLevel="0" max="6" min="4" style="5" width="12.32"/>
    <col collapsed="false" customWidth="true" hidden="false" outlineLevel="0" max="7" min="7" style="5" width="13.43"/>
    <col collapsed="false" customWidth="true" hidden="false" outlineLevel="0" max="8" min="8" style="5" width="12.55"/>
    <col collapsed="false" customWidth="false" hidden="false" outlineLevel="0" max="257" min="9" style="5" width="9.1"/>
  </cols>
  <sheetData>
    <row r="1" customFormat="false" ht="10.5" hidden="false" customHeight="true" outlineLevel="0" collapsed="false">
      <c r="B1" s="317"/>
      <c r="C1" s="318"/>
      <c r="D1" s="319"/>
      <c r="E1" s="317"/>
      <c r="F1" s="319" t="s">
        <v>282</v>
      </c>
    </row>
    <row r="2" s="324" customFormat="true" ht="39" hidden="false" customHeight="true" outlineLevel="0" collapsed="false">
      <c r="A2" s="320" t="s">
        <v>283</v>
      </c>
      <c r="B2" s="321" t="s">
        <v>284</v>
      </c>
      <c r="C2" s="322" t="s">
        <v>285</v>
      </c>
      <c r="D2" s="7" t="s">
        <v>286</v>
      </c>
      <c r="E2" s="7" t="s">
        <v>287</v>
      </c>
      <c r="F2" s="10" t="s">
        <v>4</v>
      </c>
      <c r="G2" s="323"/>
    </row>
    <row r="3" s="328" customFormat="true" ht="21" hidden="false" customHeight="true" outlineLevel="0" collapsed="false">
      <c r="A3" s="320" t="s">
        <v>5</v>
      </c>
      <c r="B3" s="321" t="s">
        <v>6</v>
      </c>
      <c r="C3" s="325" t="n">
        <f aca="false">C4+C12+C20+C30+C31+C32</f>
        <v>676780</v>
      </c>
      <c r="D3" s="325" t="n">
        <f aca="false">D4+D12+D20+D30+D31+D32</f>
        <v>676780</v>
      </c>
      <c r="E3" s="325" t="n">
        <f aca="false">E4+E12+E20+E30+E31+E32</f>
        <v>262018</v>
      </c>
      <c r="F3" s="326" t="n">
        <f aca="false">D3+E3</f>
        <v>938798</v>
      </c>
      <c r="G3" s="327"/>
    </row>
    <row r="4" s="334" customFormat="true" ht="18.9" hidden="false" customHeight="true" outlineLevel="0" collapsed="false">
      <c r="A4" s="329" t="s">
        <v>288</v>
      </c>
      <c r="B4" s="330" t="s">
        <v>289</v>
      </c>
      <c r="C4" s="331" t="n">
        <f aca="false">C5+C9</f>
        <v>6116</v>
      </c>
      <c r="D4" s="331" t="n">
        <f aca="false">D5+D9</f>
        <v>6116</v>
      </c>
      <c r="E4" s="332" t="n">
        <f aca="false">E5+E9</f>
        <v>78</v>
      </c>
      <c r="F4" s="333" t="n">
        <f aca="false">D4+E4</f>
        <v>6194</v>
      </c>
    </row>
    <row r="5" s="339" customFormat="true" ht="18.9" hidden="false" customHeight="true" outlineLevel="0" collapsed="false">
      <c r="A5" s="335"/>
      <c r="B5" s="336" t="s">
        <v>290</v>
      </c>
      <c r="C5" s="337" t="n">
        <f aca="false">SUM(C6:C8)</f>
        <v>5816</v>
      </c>
      <c r="D5" s="337" t="n">
        <f aca="false">SUM(D6:D8)</f>
        <v>5816</v>
      </c>
      <c r="E5" s="337" t="n">
        <f aca="false">SUM(E6:E8)</f>
        <v>0</v>
      </c>
      <c r="F5" s="338" t="n">
        <f aca="false">D5+E5</f>
        <v>5816</v>
      </c>
    </row>
    <row r="6" s="345" customFormat="true" ht="17.1" hidden="false" customHeight="true" outlineLevel="0" collapsed="false">
      <c r="A6" s="340"/>
      <c r="B6" s="341" t="s">
        <v>291</v>
      </c>
      <c r="C6" s="342" t="n">
        <f aca="false">296+120</f>
        <v>416</v>
      </c>
      <c r="D6" s="342" t="n">
        <f aca="false">296+120</f>
        <v>416</v>
      </c>
      <c r="E6" s="343" t="n">
        <v>0</v>
      </c>
      <c r="F6" s="344" t="n">
        <f aca="false">D6+E6</f>
        <v>416</v>
      </c>
    </row>
    <row r="7" s="345" customFormat="true" ht="17.1" hidden="false" customHeight="true" outlineLevel="0" collapsed="false">
      <c r="A7" s="340"/>
      <c r="B7" s="341" t="s">
        <v>292</v>
      </c>
      <c r="C7" s="342" t="n">
        <v>4600</v>
      </c>
      <c r="D7" s="346" t="n">
        <v>4600</v>
      </c>
      <c r="E7" s="343" t="n">
        <v>0</v>
      </c>
      <c r="F7" s="344" t="n">
        <f aca="false">D7+E7</f>
        <v>4600</v>
      </c>
    </row>
    <row r="8" s="345" customFormat="true" ht="17.1" hidden="false" customHeight="true" outlineLevel="0" collapsed="false">
      <c r="A8" s="340"/>
      <c r="B8" s="341" t="s">
        <v>293</v>
      </c>
      <c r="C8" s="342" t="n">
        <v>800</v>
      </c>
      <c r="D8" s="346" t="n">
        <v>800</v>
      </c>
      <c r="E8" s="343" t="n">
        <v>0</v>
      </c>
      <c r="F8" s="344" t="n">
        <f aca="false">D8+E8</f>
        <v>800</v>
      </c>
    </row>
    <row r="9" s="339" customFormat="true" ht="18.9" hidden="false" customHeight="true" outlineLevel="0" collapsed="false">
      <c r="A9" s="347"/>
      <c r="B9" s="348" t="s">
        <v>294</v>
      </c>
      <c r="C9" s="349" t="n">
        <f aca="false">SUM(C10:C11)</f>
        <v>300</v>
      </c>
      <c r="D9" s="349" t="n">
        <f aca="false">SUM(D10:D11)</f>
        <v>300</v>
      </c>
      <c r="E9" s="349" t="n">
        <f aca="false">SUM(E10:E11)</f>
        <v>78</v>
      </c>
      <c r="F9" s="350" t="n">
        <f aca="false">SUM(F10:F11)</f>
        <v>378</v>
      </c>
    </row>
    <row r="10" s="345" customFormat="true" ht="17.1" hidden="false" customHeight="true" outlineLevel="0" collapsed="false">
      <c r="A10" s="340"/>
      <c r="B10" s="341" t="s">
        <v>291</v>
      </c>
      <c r="C10" s="351" t="n">
        <v>300</v>
      </c>
      <c r="D10" s="343" t="n">
        <v>300</v>
      </c>
      <c r="E10" s="343" t="n">
        <v>0</v>
      </c>
      <c r="F10" s="344" t="n">
        <f aca="false">D10+E10</f>
        <v>300</v>
      </c>
    </row>
    <row r="11" s="345" customFormat="true" ht="17.1" hidden="false" customHeight="true" outlineLevel="0" collapsed="false">
      <c r="A11" s="340"/>
      <c r="B11" s="341" t="s">
        <v>295</v>
      </c>
      <c r="C11" s="352" t="n">
        <v>0</v>
      </c>
      <c r="D11" s="353" t="n">
        <v>0</v>
      </c>
      <c r="E11" s="354" t="n">
        <v>78</v>
      </c>
      <c r="F11" s="355" t="n">
        <f aca="false">D11+E11</f>
        <v>78</v>
      </c>
    </row>
    <row r="12" s="361" customFormat="true" ht="18.9" hidden="false" customHeight="true" outlineLevel="0" collapsed="false">
      <c r="A12" s="356" t="s">
        <v>296</v>
      </c>
      <c r="B12" s="357" t="s">
        <v>297</v>
      </c>
      <c r="C12" s="358" t="n">
        <f aca="false">C13+C18+C19</f>
        <v>5800</v>
      </c>
      <c r="D12" s="358" t="n">
        <f aca="false">D13+D18+D19</f>
        <v>5800</v>
      </c>
      <c r="E12" s="331" t="n">
        <f aca="false">E13+E18+E19</f>
        <v>1043</v>
      </c>
      <c r="F12" s="359" t="n">
        <f aca="false">D12+E12</f>
        <v>6843</v>
      </c>
      <c r="G12" s="360"/>
    </row>
    <row r="13" s="339" customFormat="true" ht="18.9" hidden="false" customHeight="true" outlineLevel="0" collapsed="false">
      <c r="A13" s="335"/>
      <c r="B13" s="336" t="s">
        <v>298</v>
      </c>
      <c r="C13" s="337" t="n">
        <f aca="false">SUM(C14:C17)</f>
        <v>4100</v>
      </c>
      <c r="D13" s="337" t="n">
        <f aca="false">SUM(D14:D17)</f>
        <v>4100</v>
      </c>
      <c r="E13" s="337" t="n">
        <f aca="false">SUM(E14:E17)</f>
        <v>0</v>
      </c>
      <c r="F13" s="338" t="n">
        <f aca="false">D13+E13</f>
        <v>4100</v>
      </c>
      <c r="G13" s="362"/>
    </row>
    <row r="14" s="345" customFormat="true" ht="17.1" hidden="false" customHeight="true" outlineLevel="0" collapsed="false">
      <c r="A14" s="340"/>
      <c r="B14" s="363" t="s">
        <v>299</v>
      </c>
      <c r="C14" s="351" t="n">
        <v>1500</v>
      </c>
      <c r="D14" s="343" t="n">
        <v>1500</v>
      </c>
      <c r="E14" s="343" t="n">
        <v>0</v>
      </c>
      <c r="F14" s="344" t="n">
        <f aca="false">D14+E14</f>
        <v>1500</v>
      </c>
      <c r="G14" s="364"/>
    </row>
    <row r="15" s="345" customFormat="true" ht="17.1" hidden="false" customHeight="true" outlineLevel="0" collapsed="false">
      <c r="A15" s="340"/>
      <c r="B15" s="363" t="s">
        <v>300</v>
      </c>
      <c r="C15" s="351" t="n">
        <v>2000</v>
      </c>
      <c r="D15" s="343" t="n">
        <v>2000</v>
      </c>
      <c r="E15" s="343" t="n">
        <v>0</v>
      </c>
      <c r="F15" s="344" t="n">
        <f aca="false">D15+E15</f>
        <v>2000</v>
      </c>
      <c r="G15" s="364"/>
    </row>
    <row r="16" s="345" customFormat="true" ht="17.1" hidden="false" customHeight="true" outlineLevel="0" collapsed="false">
      <c r="A16" s="340"/>
      <c r="B16" s="363" t="s">
        <v>301</v>
      </c>
      <c r="C16" s="351" t="n">
        <v>500</v>
      </c>
      <c r="D16" s="343" t="n">
        <v>500</v>
      </c>
      <c r="E16" s="343" t="n">
        <v>0</v>
      </c>
      <c r="F16" s="344" t="n">
        <f aca="false">D16+E16</f>
        <v>500</v>
      </c>
      <c r="G16" s="364"/>
    </row>
    <row r="17" s="345" customFormat="true" ht="17.1" hidden="false" customHeight="true" outlineLevel="0" collapsed="false">
      <c r="A17" s="340"/>
      <c r="B17" s="363" t="s">
        <v>302</v>
      </c>
      <c r="C17" s="342" t="n">
        <v>100</v>
      </c>
      <c r="D17" s="343" t="n">
        <v>100</v>
      </c>
      <c r="E17" s="343" t="n">
        <v>0</v>
      </c>
      <c r="F17" s="344" t="n">
        <f aca="false">D17+E17</f>
        <v>100</v>
      </c>
      <c r="G17" s="364"/>
    </row>
    <row r="18" s="339" customFormat="true" ht="18.9" hidden="false" customHeight="true" outlineLevel="0" collapsed="false">
      <c r="A18" s="347"/>
      <c r="B18" s="348" t="s">
        <v>303</v>
      </c>
      <c r="C18" s="349" t="n">
        <v>1000</v>
      </c>
      <c r="D18" s="365" t="n">
        <v>1000</v>
      </c>
      <c r="E18" s="365" t="n">
        <f aca="false">40+43+120+8+12+236+584</f>
        <v>1043</v>
      </c>
      <c r="F18" s="366" t="n">
        <f aca="false">D18+E18</f>
        <v>2043</v>
      </c>
      <c r="G18" s="362"/>
    </row>
    <row r="19" s="339" customFormat="true" ht="18.9" hidden="false" customHeight="true" outlineLevel="0" collapsed="false">
      <c r="A19" s="367"/>
      <c r="B19" s="368" t="s">
        <v>304</v>
      </c>
      <c r="C19" s="369" t="n">
        <v>700</v>
      </c>
      <c r="D19" s="370" t="n">
        <v>700</v>
      </c>
      <c r="E19" s="370" t="n">
        <v>0</v>
      </c>
      <c r="F19" s="371" t="n">
        <f aca="false">D19+E19</f>
        <v>700</v>
      </c>
      <c r="G19" s="362"/>
    </row>
    <row r="20" s="361" customFormat="true" ht="18.9" hidden="false" customHeight="true" outlineLevel="0" collapsed="false">
      <c r="A20" s="372" t="s">
        <v>305</v>
      </c>
      <c r="B20" s="357" t="s">
        <v>306</v>
      </c>
      <c r="C20" s="358" t="n">
        <f aca="false">C21+C27</f>
        <v>34000</v>
      </c>
      <c r="D20" s="358" t="n">
        <f aca="false">D21+D27</f>
        <v>34000</v>
      </c>
      <c r="E20" s="358" t="n">
        <f aca="false">E21+E27</f>
        <v>89</v>
      </c>
      <c r="F20" s="359" t="n">
        <f aca="false">D20+E20</f>
        <v>34089</v>
      </c>
    </row>
    <row r="21" s="339" customFormat="true" ht="18.9" hidden="false" customHeight="true" outlineLevel="0" collapsed="false">
      <c r="A21" s="335"/>
      <c r="B21" s="336" t="s">
        <v>307</v>
      </c>
      <c r="C21" s="337" t="n">
        <f aca="false">C22+C23+C24+C25+C26</f>
        <v>33900</v>
      </c>
      <c r="D21" s="337" t="n">
        <f aca="false">D22+D23+D24+D25+D26</f>
        <v>33900</v>
      </c>
      <c r="E21" s="337" t="n">
        <f aca="false">E22+E23+E24+E25+E26</f>
        <v>0</v>
      </c>
      <c r="F21" s="338" t="n">
        <f aca="false">D21+E21</f>
        <v>33900</v>
      </c>
    </row>
    <row r="22" s="345" customFormat="true" ht="17.1" hidden="false" customHeight="true" outlineLevel="0" collapsed="false">
      <c r="A22" s="373"/>
      <c r="B22" s="363" t="s">
        <v>308</v>
      </c>
      <c r="C22" s="351" t="n">
        <v>400</v>
      </c>
      <c r="D22" s="343" t="n">
        <v>400</v>
      </c>
      <c r="E22" s="343" t="n">
        <v>0</v>
      </c>
      <c r="F22" s="344" t="n">
        <f aca="false">D22+E22</f>
        <v>400</v>
      </c>
    </row>
    <row r="23" s="345" customFormat="true" ht="17.1" hidden="false" customHeight="true" outlineLevel="0" collapsed="false">
      <c r="A23" s="373"/>
      <c r="B23" s="363" t="s">
        <v>309</v>
      </c>
      <c r="C23" s="351" t="n">
        <v>2000</v>
      </c>
      <c r="D23" s="343" t="n">
        <v>2000</v>
      </c>
      <c r="E23" s="343" t="n">
        <v>0</v>
      </c>
      <c r="F23" s="344" t="n">
        <f aca="false">D23+E23</f>
        <v>2000</v>
      </c>
    </row>
    <row r="24" s="345" customFormat="true" ht="17.1" hidden="false" customHeight="true" outlineLevel="0" collapsed="false">
      <c r="A24" s="373"/>
      <c r="B24" s="363" t="s">
        <v>310</v>
      </c>
      <c r="C24" s="351" t="n">
        <v>3500</v>
      </c>
      <c r="D24" s="343" t="n">
        <v>3500</v>
      </c>
      <c r="E24" s="343" t="n">
        <v>0</v>
      </c>
      <c r="F24" s="344" t="n">
        <f aca="false">D24+E24</f>
        <v>3500</v>
      </c>
    </row>
    <row r="25" s="345" customFormat="true" ht="17.1" hidden="false" customHeight="true" outlineLevel="0" collapsed="false">
      <c r="A25" s="373"/>
      <c r="B25" s="363" t="s">
        <v>311</v>
      </c>
      <c r="C25" s="351" t="n">
        <v>15000</v>
      </c>
      <c r="D25" s="343" t="n">
        <v>15000</v>
      </c>
      <c r="E25" s="343" t="n">
        <v>0</v>
      </c>
      <c r="F25" s="344" t="n">
        <f aca="false">D25+E25</f>
        <v>15000</v>
      </c>
    </row>
    <row r="26" s="345" customFormat="true" ht="17.1" hidden="false" customHeight="true" outlineLevel="0" collapsed="false">
      <c r="A26" s="373"/>
      <c r="B26" s="363" t="s">
        <v>312</v>
      </c>
      <c r="C26" s="351" t="n">
        <v>13000</v>
      </c>
      <c r="D26" s="343" t="n">
        <v>13000</v>
      </c>
      <c r="E26" s="343" t="n">
        <v>0</v>
      </c>
      <c r="F26" s="344" t="n">
        <f aca="false">D26+E26</f>
        <v>13000</v>
      </c>
    </row>
    <row r="27" s="339" customFormat="true" ht="18.9" hidden="false" customHeight="true" outlineLevel="0" collapsed="false">
      <c r="A27" s="374"/>
      <c r="B27" s="375" t="s">
        <v>313</v>
      </c>
      <c r="C27" s="376" t="n">
        <f aca="false">C28+C29</f>
        <v>100</v>
      </c>
      <c r="D27" s="376" t="n">
        <f aca="false">D28+D29</f>
        <v>100</v>
      </c>
      <c r="E27" s="376" t="n">
        <f aca="false">E28+E29</f>
        <v>89</v>
      </c>
      <c r="F27" s="366" t="n">
        <f aca="false">D27+E27</f>
        <v>189</v>
      </c>
    </row>
    <row r="28" s="345" customFormat="true" ht="17.1" hidden="false" customHeight="true" outlineLevel="0" collapsed="false">
      <c r="A28" s="373"/>
      <c r="B28" s="377" t="s">
        <v>314</v>
      </c>
      <c r="C28" s="378" t="n">
        <v>100</v>
      </c>
      <c r="D28" s="379" t="n">
        <v>100</v>
      </c>
      <c r="E28" s="379" t="n">
        <v>89</v>
      </c>
      <c r="F28" s="344" t="n">
        <f aca="false">D28+E28</f>
        <v>189</v>
      </c>
    </row>
    <row r="29" s="345" customFormat="true" ht="17.1" hidden="false" customHeight="true" outlineLevel="0" collapsed="false">
      <c r="A29" s="373"/>
      <c r="B29" s="380" t="s">
        <v>295</v>
      </c>
      <c r="C29" s="381" t="n">
        <v>0</v>
      </c>
      <c r="D29" s="382" t="n">
        <v>0</v>
      </c>
      <c r="E29" s="382" t="n">
        <v>0</v>
      </c>
      <c r="F29" s="344" t="n">
        <f aca="false">D29+E29</f>
        <v>0</v>
      </c>
    </row>
    <row r="30" s="361" customFormat="true" ht="18.9" hidden="false" customHeight="true" outlineLevel="0" collapsed="false">
      <c r="A30" s="356" t="s">
        <v>315</v>
      </c>
      <c r="B30" s="383" t="s">
        <v>316</v>
      </c>
      <c r="C30" s="331" t="n">
        <v>5500</v>
      </c>
      <c r="D30" s="384" t="n">
        <v>5500</v>
      </c>
      <c r="E30" s="384" t="n">
        <v>0</v>
      </c>
      <c r="F30" s="359" t="n">
        <f aca="false">D30+E30</f>
        <v>5500</v>
      </c>
    </row>
    <row r="31" s="361" customFormat="true" ht="18.9" hidden="false" customHeight="true" outlineLevel="0" collapsed="false">
      <c r="A31" s="356" t="s">
        <v>317</v>
      </c>
      <c r="B31" s="357" t="s">
        <v>318</v>
      </c>
      <c r="C31" s="358" t="n">
        <v>10000</v>
      </c>
      <c r="D31" s="385" t="n">
        <v>10000</v>
      </c>
      <c r="E31" s="385" t="n">
        <v>1000</v>
      </c>
      <c r="F31" s="359" t="n">
        <f aca="false">D31+E31</f>
        <v>11000</v>
      </c>
    </row>
    <row r="32" s="361" customFormat="true" ht="18.9" hidden="false" customHeight="true" outlineLevel="0" collapsed="false">
      <c r="A32" s="356" t="s">
        <v>319</v>
      </c>
      <c r="B32" s="357" t="s">
        <v>320</v>
      </c>
      <c r="C32" s="358" t="n">
        <f aca="false">C33+C34</f>
        <v>615364</v>
      </c>
      <c r="D32" s="358" t="n">
        <f aca="false">D33+D34</f>
        <v>615364</v>
      </c>
      <c r="E32" s="358" t="n">
        <f aca="false">E33+E34</f>
        <v>259808</v>
      </c>
      <c r="F32" s="359" t="n">
        <f aca="false">D32+E32</f>
        <v>875172</v>
      </c>
    </row>
    <row r="33" s="339" customFormat="true" ht="18.9" hidden="false" customHeight="true" outlineLevel="0" collapsed="false">
      <c r="A33" s="335"/>
      <c r="B33" s="386" t="s">
        <v>321</v>
      </c>
      <c r="C33" s="337" t="n">
        <f aca="false">(C25+C26+C30)*0.1+0.5+(C57+C58)*0.1+0.5</f>
        <v>11726</v>
      </c>
      <c r="D33" s="337" t="n">
        <f aca="false">(D25+D26+D30)*0.1+0.5+(D57+D58)*0.1+0.5</f>
        <v>11726</v>
      </c>
      <c r="E33" s="387" t="n">
        <v>238822</v>
      </c>
      <c r="F33" s="338" t="n">
        <f aca="false">D33+E33</f>
        <v>250548</v>
      </c>
    </row>
    <row r="34" s="339" customFormat="true" ht="18.9" hidden="false" customHeight="true" outlineLevel="0" collapsed="false">
      <c r="A34" s="374"/>
      <c r="B34" s="388" t="s">
        <v>322</v>
      </c>
      <c r="C34" s="349" t="n">
        <f aca="false">SUM(C35:C39)</f>
        <v>603638</v>
      </c>
      <c r="D34" s="349" t="n">
        <f aca="false">SUM(D35:D39)</f>
        <v>603638</v>
      </c>
      <c r="E34" s="349" t="n">
        <f aca="false">SUM(E35:E39)</f>
        <v>20986</v>
      </c>
      <c r="F34" s="366" t="n">
        <f aca="false">D34+E34</f>
        <v>624624</v>
      </c>
    </row>
    <row r="35" s="345" customFormat="true" ht="17.1" hidden="false" customHeight="true" outlineLevel="0" collapsed="false">
      <c r="A35" s="373"/>
      <c r="B35" s="363" t="s">
        <v>323</v>
      </c>
      <c r="C35" s="351" t="n">
        <v>595738</v>
      </c>
      <c r="D35" s="343" t="n">
        <v>595738</v>
      </c>
      <c r="E35" s="343" t="n">
        <v>0</v>
      </c>
      <c r="F35" s="344" t="n">
        <f aca="false">D35+E35</f>
        <v>595738</v>
      </c>
    </row>
    <row r="36" s="345" customFormat="true" ht="17.1" hidden="false" customHeight="true" outlineLevel="0" collapsed="false">
      <c r="A36" s="373"/>
      <c r="B36" s="363" t="s">
        <v>324</v>
      </c>
      <c r="C36" s="351" t="n">
        <f aca="false">'7.D.sz.mell.'!C33*0.2</f>
        <v>3400</v>
      </c>
      <c r="D36" s="389" t="n">
        <v>3400</v>
      </c>
      <c r="E36" s="389" t="n">
        <v>0</v>
      </c>
      <c r="F36" s="344" t="n">
        <f aca="false">D36+E36</f>
        <v>3400</v>
      </c>
    </row>
    <row r="37" s="345" customFormat="true" ht="17.1" hidden="false" customHeight="true" outlineLevel="0" collapsed="false">
      <c r="A37" s="373"/>
      <c r="B37" s="363" t="s">
        <v>325</v>
      </c>
      <c r="C37" s="390" t="n">
        <v>0</v>
      </c>
      <c r="D37" s="389" t="n">
        <v>0</v>
      </c>
      <c r="E37" s="389" t="n">
        <v>17986</v>
      </c>
      <c r="F37" s="344" t="n">
        <f aca="false">D37+E37</f>
        <v>17986</v>
      </c>
    </row>
    <row r="38" s="345" customFormat="true" ht="17.1" hidden="false" customHeight="true" outlineLevel="0" collapsed="false">
      <c r="A38" s="373"/>
      <c r="B38" s="363" t="s">
        <v>326</v>
      </c>
      <c r="C38" s="390" t="n">
        <v>0</v>
      </c>
      <c r="D38" s="389" t="n">
        <v>0</v>
      </c>
      <c r="E38" s="389" t="n">
        <v>7500</v>
      </c>
      <c r="F38" s="355" t="n">
        <f aca="false">D38+E38</f>
        <v>7500</v>
      </c>
    </row>
    <row r="39" s="345" customFormat="true" ht="17.1" hidden="false" customHeight="true" outlineLevel="0" collapsed="false">
      <c r="A39" s="373"/>
      <c r="B39" s="391" t="s">
        <v>327</v>
      </c>
      <c r="C39" s="390" t="n">
        <f aca="false">C61*0.25</f>
        <v>4500</v>
      </c>
      <c r="D39" s="390" t="n">
        <f aca="false">D61*0.25</f>
        <v>4500</v>
      </c>
      <c r="E39" s="392" t="n">
        <v>-4500</v>
      </c>
      <c r="F39" s="393" t="n">
        <f aca="false">D39+E39</f>
        <v>0</v>
      </c>
    </row>
    <row r="40" s="397" customFormat="true" ht="21" hidden="false" customHeight="true" outlineLevel="0" collapsed="false">
      <c r="A40" s="394" t="s">
        <v>34</v>
      </c>
      <c r="B40" s="395" t="s">
        <v>328</v>
      </c>
      <c r="C40" s="325" t="n">
        <f aca="false">C41+C47+C51+C54+C55+C56</f>
        <v>1652715</v>
      </c>
      <c r="D40" s="325" t="n">
        <f aca="false">D41+D47+D51+D54+D55+D56</f>
        <v>1652715</v>
      </c>
      <c r="E40" s="325" t="n">
        <f aca="false">E41+E47+E51+E54+E55+E56</f>
        <v>1706</v>
      </c>
      <c r="F40" s="326" t="n">
        <f aca="false">D40+E40</f>
        <v>1654421</v>
      </c>
      <c r="G40" s="396"/>
    </row>
    <row r="41" s="397" customFormat="true" ht="18.9" hidden="false" customHeight="true" outlineLevel="0" collapsed="false">
      <c r="A41" s="398" t="s">
        <v>329</v>
      </c>
      <c r="B41" s="399" t="s">
        <v>330</v>
      </c>
      <c r="C41" s="400" t="n">
        <f aca="false">C42+C46</f>
        <v>757000</v>
      </c>
      <c r="D41" s="400" t="n">
        <f aca="false">D42+D46</f>
        <v>757000</v>
      </c>
      <c r="E41" s="400" t="n">
        <f aca="false">E42+E46</f>
        <v>1000</v>
      </c>
      <c r="F41" s="333" t="n">
        <f aca="false">D41+E41</f>
        <v>758000</v>
      </c>
      <c r="G41" s="396"/>
    </row>
    <row r="42" s="339" customFormat="true" ht="18.9" hidden="false" customHeight="true" outlineLevel="0" collapsed="false">
      <c r="A42" s="374"/>
      <c r="B42" s="401" t="s">
        <v>331</v>
      </c>
      <c r="C42" s="402" t="n">
        <f aca="false">SUM(C43:C45)</f>
        <v>752000</v>
      </c>
      <c r="D42" s="402" t="n">
        <f aca="false">SUM(D43:D45)</f>
        <v>752000</v>
      </c>
      <c r="E42" s="402" t="n">
        <f aca="false">SUM(E43:E45)</f>
        <v>0</v>
      </c>
      <c r="F42" s="338" t="n">
        <f aca="false">D42+E42</f>
        <v>752000</v>
      </c>
    </row>
    <row r="43" s="345" customFormat="true" ht="17.1" hidden="false" customHeight="true" outlineLevel="0" collapsed="false">
      <c r="A43" s="373"/>
      <c r="B43" s="341" t="s">
        <v>15</v>
      </c>
      <c r="C43" s="342" t="n">
        <v>200000</v>
      </c>
      <c r="D43" s="346" t="n">
        <v>200000</v>
      </c>
      <c r="E43" s="346" t="n">
        <v>0</v>
      </c>
      <c r="F43" s="344" t="n">
        <f aca="false">D43+E43</f>
        <v>200000</v>
      </c>
    </row>
    <row r="44" s="345" customFormat="true" ht="17.1" hidden="false" customHeight="true" outlineLevel="0" collapsed="false">
      <c r="A44" s="373"/>
      <c r="B44" s="363" t="s">
        <v>13</v>
      </c>
      <c r="C44" s="351" t="n">
        <v>26000</v>
      </c>
      <c r="D44" s="343" t="n">
        <v>26000</v>
      </c>
      <c r="E44" s="343" t="n">
        <v>0</v>
      </c>
      <c r="F44" s="344" t="n">
        <f aca="false">D44+E44</f>
        <v>26000</v>
      </c>
    </row>
    <row r="45" s="345" customFormat="true" ht="17.1" hidden="false" customHeight="true" outlineLevel="0" collapsed="false">
      <c r="A45" s="373"/>
      <c r="B45" s="363" t="s">
        <v>14</v>
      </c>
      <c r="C45" s="351" t="n">
        <v>526000</v>
      </c>
      <c r="D45" s="343" t="n">
        <v>526000</v>
      </c>
      <c r="E45" s="343" t="n">
        <v>0</v>
      </c>
      <c r="F45" s="344" t="n">
        <f aca="false">D45+E45</f>
        <v>526000</v>
      </c>
    </row>
    <row r="46" s="339" customFormat="true" ht="18.9" hidden="false" customHeight="true" outlineLevel="0" collapsed="false">
      <c r="A46" s="374"/>
      <c r="B46" s="403" t="s">
        <v>332</v>
      </c>
      <c r="C46" s="404" t="n">
        <v>5000</v>
      </c>
      <c r="D46" s="405" t="n">
        <v>5000</v>
      </c>
      <c r="E46" s="405" t="n">
        <v>1000</v>
      </c>
      <c r="F46" s="406" t="n">
        <f aca="false">D46+E46</f>
        <v>6000</v>
      </c>
    </row>
    <row r="47" s="361" customFormat="true" ht="18.9" hidden="false" customHeight="true" outlineLevel="0" collapsed="false">
      <c r="A47" s="356" t="s">
        <v>333</v>
      </c>
      <c r="B47" s="357" t="s">
        <v>19</v>
      </c>
      <c r="C47" s="358" t="n">
        <f aca="false">SUM(C48:C50)</f>
        <v>810965</v>
      </c>
      <c r="D47" s="358" t="n">
        <f aca="false">SUM(D48:D50)</f>
        <v>810965</v>
      </c>
      <c r="E47" s="43" t="n">
        <f aca="false">SUM(E48:E50)</f>
        <v>-22</v>
      </c>
      <c r="F47" s="407" t="n">
        <f aca="false">D47+E47</f>
        <v>810943</v>
      </c>
    </row>
    <row r="48" s="339" customFormat="true" ht="18.9" hidden="false" customHeight="true" outlineLevel="0" collapsed="false">
      <c r="A48" s="335"/>
      <c r="B48" s="375" t="s">
        <v>334</v>
      </c>
      <c r="C48" s="376" t="n">
        <v>194571</v>
      </c>
      <c r="D48" s="408" t="n">
        <v>194571</v>
      </c>
      <c r="E48" s="408" t="n">
        <v>0</v>
      </c>
      <c r="F48" s="338" t="n">
        <f aca="false">D48+E48</f>
        <v>194571</v>
      </c>
    </row>
    <row r="49" s="339" customFormat="true" ht="18.9" hidden="false" customHeight="true" outlineLevel="0" collapsed="false">
      <c r="A49" s="374"/>
      <c r="B49" s="388" t="s">
        <v>335</v>
      </c>
      <c r="C49" s="376" t="n">
        <v>481394</v>
      </c>
      <c r="D49" s="408" t="n">
        <v>481394</v>
      </c>
      <c r="E49" s="409" t="n">
        <v>-22</v>
      </c>
      <c r="F49" s="366" t="n">
        <f aca="false">D49+E49</f>
        <v>481372</v>
      </c>
    </row>
    <row r="50" s="339" customFormat="true" ht="18.9" hidden="false" customHeight="true" outlineLevel="0" collapsed="false">
      <c r="A50" s="410"/>
      <c r="B50" s="411" t="s">
        <v>336</v>
      </c>
      <c r="C50" s="412" t="n">
        <v>135000</v>
      </c>
      <c r="D50" s="413" t="n">
        <v>135000</v>
      </c>
      <c r="E50" s="413" t="n">
        <v>0</v>
      </c>
      <c r="F50" s="414" t="n">
        <f aca="false">D50+E50</f>
        <v>135000</v>
      </c>
    </row>
    <row r="51" s="361" customFormat="true" ht="18.9" hidden="false" customHeight="true" outlineLevel="0" collapsed="false">
      <c r="A51" s="398" t="s">
        <v>337</v>
      </c>
      <c r="B51" s="415" t="s">
        <v>25</v>
      </c>
      <c r="C51" s="416" t="n">
        <f aca="false">SUM(C52:C53)</f>
        <v>800</v>
      </c>
      <c r="D51" s="416" t="n">
        <f aca="false">SUM(D52:D53)</f>
        <v>800</v>
      </c>
      <c r="E51" s="416" t="n">
        <f aca="false">SUM(E52:E53)</f>
        <v>728</v>
      </c>
      <c r="F51" s="333" t="n">
        <f aca="false">D51+E51</f>
        <v>1528</v>
      </c>
    </row>
    <row r="52" s="339" customFormat="true" ht="18.9" hidden="false" customHeight="true" outlineLevel="0" collapsed="false">
      <c r="A52" s="374"/>
      <c r="B52" s="336" t="s">
        <v>338</v>
      </c>
      <c r="C52" s="417" t="n">
        <v>800</v>
      </c>
      <c r="D52" s="418" t="n">
        <v>800</v>
      </c>
      <c r="E52" s="418" t="n">
        <v>728</v>
      </c>
      <c r="F52" s="338" t="n">
        <f aca="false">D52+E52</f>
        <v>1528</v>
      </c>
    </row>
    <row r="53" s="339" customFormat="true" ht="18.9" hidden="false" customHeight="true" outlineLevel="0" collapsed="false">
      <c r="A53" s="419"/>
      <c r="B53" s="420" t="s">
        <v>339</v>
      </c>
      <c r="C53" s="421" t="n">
        <v>0</v>
      </c>
      <c r="D53" s="422" t="n">
        <v>0</v>
      </c>
      <c r="E53" s="422" t="n">
        <v>0</v>
      </c>
      <c r="F53" s="406" t="n">
        <f aca="false">D53+E53</f>
        <v>0</v>
      </c>
    </row>
    <row r="54" s="361" customFormat="true" ht="18.9" hidden="false" customHeight="true" outlineLevel="0" collapsed="false">
      <c r="A54" s="423" t="s">
        <v>340</v>
      </c>
      <c r="B54" s="424" t="s">
        <v>28</v>
      </c>
      <c r="C54" s="425" t="n">
        <v>0</v>
      </c>
      <c r="D54" s="426" t="n">
        <v>0</v>
      </c>
      <c r="E54" s="426" t="n">
        <v>0</v>
      </c>
      <c r="F54" s="427" t="n">
        <f aca="false">D54+E54</f>
        <v>0</v>
      </c>
    </row>
    <row r="55" s="361" customFormat="true" ht="21.9" hidden="false" customHeight="true" outlineLevel="0" collapsed="false">
      <c r="A55" s="398" t="s">
        <v>341</v>
      </c>
      <c r="B55" s="415" t="s">
        <v>30</v>
      </c>
      <c r="C55" s="416" t="n">
        <v>200</v>
      </c>
      <c r="D55" s="428" t="n">
        <v>200</v>
      </c>
      <c r="E55" s="428" t="n">
        <v>0</v>
      </c>
      <c r="F55" s="429" t="n">
        <f aca="false">D55+E55</f>
        <v>200</v>
      </c>
    </row>
    <row r="56" s="361" customFormat="true" ht="21.9" hidden="false" customHeight="true" outlineLevel="0" collapsed="false">
      <c r="A56" s="372" t="s">
        <v>342</v>
      </c>
      <c r="B56" s="430" t="s">
        <v>32</v>
      </c>
      <c r="C56" s="431" t="n">
        <f aca="false">SUM(C57:C58)</f>
        <v>83750</v>
      </c>
      <c r="D56" s="431" t="n">
        <f aca="false">SUM(D57:D58)</f>
        <v>83750</v>
      </c>
      <c r="E56" s="431" t="n">
        <f aca="false">SUM(E57:E58)</f>
        <v>0</v>
      </c>
      <c r="F56" s="359" t="n">
        <f aca="false">D56+E56</f>
        <v>83750</v>
      </c>
    </row>
    <row r="57" s="339" customFormat="true" ht="18" hidden="false" customHeight="true" outlineLevel="0" collapsed="false">
      <c r="A57" s="335"/>
      <c r="B57" s="336" t="s">
        <v>343</v>
      </c>
      <c r="C57" s="417" t="n">
        <f aca="false">19000*1.25</f>
        <v>23750</v>
      </c>
      <c r="D57" s="417" t="n">
        <f aca="false">19000*1.25</f>
        <v>23750</v>
      </c>
      <c r="E57" s="418" t="n">
        <v>0</v>
      </c>
      <c r="F57" s="338" t="n">
        <f aca="false">D57+E57</f>
        <v>23750</v>
      </c>
    </row>
    <row r="58" s="339" customFormat="true" ht="18" hidden="false" customHeight="true" outlineLevel="0" collapsed="false">
      <c r="A58" s="432"/>
      <c r="B58" s="433" t="s">
        <v>344</v>
      </c>
      <c r="C58" s="412" t="n">
        <f aca="false">48000*1.25</f>
        <v>60000</v>
      </c>
      <c r="D58" s="412" t="n">
        <f aca="false">48000*1.25</f>
        <v>60000</v>
      </c>
      <c r="E58" s="413" t="n">
        <v>0</v>
      </c>
      <c r="F58" s="414" t="n">
        <f aca="false">D58+E58</f>
        <v>60000</v>
      </c>
    </row>
    <row r="59" s="361" customFormat="true" ht="23.1" hidden="false" customHeight="true" outlineLevel="0" collapsed="false">
      <c r="A59" s="394" t="s">
        <v>40</v>
      </c>
      <c r="B59" s="395" t="s">
        <v>35</v>
      </c>
      <c r="C59" s="325" t="n">
        <f aca="false">C60+C67+C70+C71</f>
        <v>88625</v>
      </c>
      <c r="D59" s="325" t="n">
        <f aca="false">D60+D67+D70+D71</f>
        <v>88625</v>
      </c>
      <c r="E59" s="325" t="n">
        <f aca="false">E60+E67+E70+E71</f>
        <v>8445</v>
      </c>
      <c r="F59" s="326" t="n">
        <f aca="false">D59+E59</f>
        <v>97070</v>
      </c>
      <c r="G59" s="396"/>
      <c r="H59" s="397"/>
    </row>
    <row r="60" s="361" customFormat="true" ht="18.9" hidden="false" customHeight="true" outlineLevel="0" collapsed="false">
      <c r="A60" s="398" t="s">
        <v>345</v>
      </c>
      <c r="B60" s="430" t="s">
        <v>37</v>
      </c>
      <c r="C60" s="431" t="n">
        <f aca="false">SUM(C61:C66)</f>
        <v>20500</v>
      </c>
      <c r="D60" s="431" t="n">
        <f aca="false">SUM(D61:D66)</f>
        <v>20500</v>
      </c>
      <c r="E60" s="431" t="n">
        <f aca="false">SUM(E61:E66)</f>
        <v>8445</v>
      </c>
      <c r="F60" s="333" t="n">
        <f aca="false">D60+E60</f>
        <v>28945</v>
      </c>
    </row>
    <row r="61" s="339" customFormat="true" ht="18" hidden="false" customHeight="true" outlineLevel="0" collapsed="false">
      <c r="A61" s="374"/>
      <c r="B61" s="336" t="s">
        <v>346</v>
      </c>
      <c r="C61" s="417" t="n">
        <v>18000</v>
      </c>
      <c r="D61" s="418" t="n">
        <v>18000</v>
      </c>
      <c r="E61" s="418" t="n">
        <f aca="false">2800+1100+4500</f>
        <v>8400</v>
      </c>
      <c r="F61" s="338" t="n">
        <f aca="false">D61+E61</f>
        <v>26400</v>
      </c>
    </row>
    <row r="62" s="339" customFormat="true" ht="18" hidden="false" customHeight="true" outlineLevel="0" collapsed="false">
      <c r="A62" s="374"/>
      <c r="B62" s="348" t="s">
        <v>347</v>
      </c>
      <c r="C62" s="376" t="n">
        <v>0</v>
      </c>
      <c r="D62" s="408" t="n">
        <v>0</v>
      </c>
      <c r="E62" s="408" t="n">
        <v>0</v>
      </c>
      <c r="F62" s="366" t="n">
        <f aca="false">D62+E62</f>
        <v>0</v>
      </c>
    </row>
    <row r="63" s="339" customFormat="true" ht="18" hidden="false" customHeight="true" outlineLevel="0" collapsed="false">
      <c r="A63" s="374"/>
      <c r="B63" s="348" t="s">
        <v>348</v>
      </c>
      <c r="C63" s="376" t="n">
        <v>0</v>
      </c>
      <c r="D63" s="408" t="n">
        <v>0</v>
      </c>
      <c r="E63" s="408" t="n">
        <v>45</v>
      </c>
      <c r="F63" s="366" t="n">
        <f aca="false">D63+E63</f>
        <v>45</v>
      </c>
    </row>
    <row r="64" s="339" customFormat="true" ht="18" hidden="false" customHeight="true" outlineLevel="0" collapsed="false">
      <c r="A64" s="374"/>
      <c r="B64" s="434" t="s">
        <v>349</v>
      </c>
      <c r="C64" s="435" t="n">
        <v>2500</v>
      </c>
      <c r="D64" s="436" t="n">
        <v>2500</v>
      </c>
      <c r="E64" s="436" t="n">
        <v>0</v>
      </c>
      <c r="F64" s="366" t="n">
        <f aca="false">D64+E64</f>
        <v>2500</v>
      </c>
    </row>
    <row r="65" s="339" customFormat="true" ht="18" hidden="false" customHeight="true" outlineLevel="0" collapsed="false">
      <c r="A65" s="374"/>
      <c r="B65" s="437" t="s">
        <v>350</v>
      </c>
      <c r="C65" s="376" t="n">
        <v>0</v>
      </c>
      <c r="D65" s="408" t="n">
        <v>0</v>
      </c>
      <c r="E65" s="408" t="n">
        <v>0</v>
      </c>
      <c r="F65" s="366" t="n">
        <f aca="false">D65+E65</f>
        <v>0</v>
      </c>
    </row>
    <row r="66" s="339" customFormat="true" ht="18" hidden="false" customHeight="true" outlineLevel="0" collapsed="false">
      <c r="A66" s="374"/>
      <c r="B66" s="438" t="s">
        <v>351</v>
      </c>
      <c r="C66" s="439" t="n">
        <v>0</v>
      </c>
      <c r="D66" s="440" t="n">
        <v>0</v>
      </c>
      <c r="E66" s="440" t="n">
        <v>0</v>
      </c>
      <c r="F66" s="406" t="n">
        <f aca="false">D66+E66</f>
        <v>0</v>
      </c>
    </row>
    <row r="67" s="361" customFormat="true" ht="18.9" hidden="false" customHeight="true" outlineLevel="0" collapsed="false">
      <c r="A67" s="356" t="s">
        <v>352</v>
      </c>
      <c r="B67" s="430" t="s">
        <v>353</v>
      </c>
      <c r="C67" s="431" t="n">
        <f aca="false">SUM(C68:C69)</f>
        <v>0</v>
      </c>
      <c r="D67" s="431" t="n">
        <f aca="false">SUM(D68:D69)</f>
        <v>0</v>
      </c>
      <c r="E67" s="431" t="n">
        <f aca="false">SUM(E68:E69)</f>
        <v>0</v>
      </c>
      <c r="F67" s="407" t="n">
        <f aca="false">D67+E67</f>
        <v>0</v>
      </c>
    </row>
    <row r="68" s="339" customFormat="true" ht="18" hidden="false" customHeight="true" outlineLevel="0" collapsed="false">
      <c r="A68" s="335"/>
      <c r="B68" s="441" t="s">
        <v>354</v>
      </c>
      <c r="C68" s="417" t="n">
        <v>0</v>
      </c>
      <c r="D68" s="418" t="n">
        <v>0</v>
      </c>
      <c r="E68" s="418" t="n">
        <v>0</v>
      </c>
      <c r="F68" s="442" t="n">
        <f aca="false">D68+E68</f>
        <v>0</v>
      </c>
    </row>
    <row r="69" s="339" customFormat="true" ht="18" hidden="false" customHeight="true" outlineLevel="0" collapsed="false">
      <c r="A69" s="374"/>
      <c r="B69" s="438" t="s">
        <v>355</v>
      </c>
      <c r="C69" s="439" t="n">
        <v>0</v>
      </c>
      <c r="D69" s="440" t="n">
        <v>0</v>
      </c>
      <c r="E69" s="440" t="n">
        <v>0</v>
      </c>
      <c r="F69" s="443" t="n">
        <f aca="false">D69+E69</f>
        <v>0</v>
      </c>
    </row>
    <row r="70" s="361" customFormat="true" ht="18.9" hidden="false" customHeight="true" outlineLevel="0" collapsed="false">
      <c r="A70" s="356" t="s">
        <v>356</v>
      </c>
      <c r="B70" s="430" t="s">
        <v>357</v>
      </c>
      <c r="C70" s="431" t="n">
        <v>0</v>
      </c>
      <c r="D70" s="444" t="n">
        <v>0</v>
      </c>
      <c r="E70" s="444" t="n">
        <v>0</v>
      </c>
      <c r="F70" s="407" t="n">
        <f aca="false">D70+E70</f>
        <v>0</v>
      </c>
    </row>
    <row r="71" s="361" customFormat="true" ht="18.9" hidden="false" customHeight="true" outlineLevel="0" collapsed="false">
      <c r="A71" s="445" t="s">
        <v>358</v>
      </c>
      <c r="B71" s="430" t="s">
        <v>39</v>
      </c>
      <c r="C71" s="431" t="n">
        <f aca="false">SUM(C72:C74)</f>
        <v>68125</v>
      </c>
      <c r="D71" s="431" t="n">
        <f aca="false">SUM(D72:D74)</f>
        <v>68125</v>
      </c>
      <c r="E71" s="431" t="n">
        <f aca="false">SUM(E72:E74)</f>
        <v>0</v>
      </c>
      <c r="F71" s="359" t="n">
        <f aca="false">D71+E71</f>
        <v>68125</v>
      </c>
    </row>
    <row r="72" s="339" customFormat="true" ht="18" hidden="false" customHeight="true" outlineLevel="0" collapsed="false">
      <c r="A72" s="374"/>
      <c r="B72" s="441" t="s">
        <v>359</v>
      </c>
      <c r="C72" s="417" t="n">
        <f aca="false">1500*1.25</f>
        <v>1875</v>
      </c>
      <c r="D72" s="417" t="n">
        <f aca="false">1500*1.25</f>
        <v>1875</v>
      </c>
      <c r="E72" s="418" t="n">
        <v>0</v>
      </c>
      <c r="F72" s="338" t="n">
        <f aca="false">D72+E72</f>
        <v>1875</v>
      </c>
    </row>
    <row r="73" s="339" customFormat="true" ht="18" hidden="false" customHeight="true" outlineLevel="0" collapsed="false">
      <c r="A73" s="374"/>
      <c r="B73" s="446" t="s">
        <v>360</v>
      </c>
      <c r="C73" s="447" t="n">
        <f aca="false">36000*1.25</f>
        <v>45000</v>
      </c>
      <c r="D73" s="447" t="n">
        <f aca="false">36000*1.25</f>
        <v>45000</v>
      </c>
      <c r="E73" s="448" t="n">
        <v>0</v>
      </c>
      <c r="F73" s="366" t="n">
        <f aca="false">D73+E73</f>
        <v>45000</v>
      </c>
    </row>
    <row r="74" s="339" customFormat="true" ht="18" hidden="false" customHeight="true" outlineLevel="0" collapsed="false">
      <c r="A74" s="374"/>
      <c r="B74" s="446" t="s">
        <v>361</v>
      </c>
      <c r="C74" s="449" t="n">
        <f aca="false">17000*1.25</f>
        <v>21250</v>
      </c>
      <c r="D74" s="449" t="n">
        <f aca="false">17000*1.25</f>
        <v>21250</v>
      </c>
      <c r="E74" s="450" t="n">
        <v>0</v>
      </c>
      <c r="F74" s="414" t="n">
        <f aca="false">D74+E74</f>
        <v>21250</v>
      </c>
    </row>
    <row r="75" s="361" customFormat="true" ht="23.1" hidden="false" customHeight="true" outlineLevel="0" collapsed="false">
      <c r="A75" s="394" t="s">
        <v>46</v>
      </c>
      <c r="B75" s="395" t="s">
        <v>41</v>
      </c>
      <c r="C75" s="325" t="n">
        <f aca="false">C76+C87+C103+C115</f>
        <v>1182405</v>
      </c>
      <c r="D75" s="325" t="n">
        <f aca="false">D76+D87+D103+D115</f>
        <v>1182405</v>
      </c>
      <c r="E75" s="325" t="n">
        <f aca="false">E76+E87+E103+E115</f>
        <v>45813</v>
      </c>
      <c r="F75" s="326" t="n">
        <f aca="false">D75+E75</f>
        <v>1228218</v>
      </c>
      <c r="G75" s="451" t="s">
        <v>26</v>
      </c>
      <c r="H75" s="397"/>
    </row>
    <row r="76" s="361" customFormat="true" ht="18.9" hidden="false" customHeight="true" outlineLevel="0" collapsed="false">
      <c r="A76" s="398" t="s">
        <v>362</v>
      </c>
      <c r="B76" s="430" t="s">
        <v>363</v>
      </c>
      <c r="C76" s="431" t="n">
        <f aca="false">C77+C81</f>
        <v>845077</v>
      </c>
      <c r="D76" s="431" t="n">
        <f aca="false">D77+D81</f>
        <v>845077</v>
      </c>
      <c r="E76" s="431" t="n">
        <f aca="false">E77+E81</f>
        <v>11080</v>
      </c>
      <c r="F76" s="333" t="n">
        <f aca="false">D76+E76</f>
        <v>856157</v>
      </c>
    </row>
    <row r="77" s="339" customFormat="true" ht="18" hidden="false" customHeight="true" outlineLevel="0" collapsed="false">
      <c r="A77" s="374"/>
      <c r="B77" s="441" t="s">
        <v>364</v>
      </c>
      <c r="C77" s="417" t="n">
        <f aca="false">SUM(C78:C80)</f>
        <v>96357</v>
      </c>
      <c r="D77" s="417" t="n">
        <f aca="false">SUM(D78:D80)</f>
        <v>76787</v>
      </c>
      <c r="E77" s="417" t="n">
        <f aca="false">SUM(E78:E80)</f>
        <v>0</v>
      </c>
      <c r="F77" s="338" t="n">
        <f aca="false">D77+E77</f>
        <v>76787</v>
      </c>
    </row>
    <row r="78" s="345" customFormat="true" ht="24.75" hidden="false" customHeight="true" outlineLevel="0" collapsed="false">
      <c r="A78" s="373"/>
      <c r="B78" s="452" t="s">
        <v>365</v>
      </c>
      <c r="C78" s="453" t="n">
        <v>68593</v>
      </c>
      <c r="D78" s="454" t="n">
        <v>68593</v>
      </c>
      <c r="E78" s="454" t="n">
        <v>0</v>
      </c>
      <c r="F78" s="344" t="n">
        <f aca="false">D78+E78</f>
        <v>68593</v>
      </c>
      <c r="H78" s="455" t="n">
        <f aca="false">C86+C88+C89+C90+C91</f>
        <v>545726</v>
      </c>
    </row>
    <row r="79" s="345" customFormat="true" ht="17.1" hidden="false" customHeight="true" outlineLevel="0" collapsed="false">
      <c r="A79" s="373"/>
      <c r="B79" s="456" t="s">
        <v>366</v>
      </c>
      <c r="C79" s="453" t="n">
        <v>8194</v>
      </c>
      <c r="D79" s="454" t="n">
        <v>8194</v>
      </c>
      <c r="E79" s="454" t="n">
        <v>0</v>
      </c>
      <c r="F79" s="344" t="n">
        <f aca="false">D79+E79</f>
        <v>8194</v>
      </c>
      <c r="H79" s="455" t="n">
        <f aca="false">C84+C85+C80+C92</f>
        <v>214337</v>
      </c>
    </row>
    <row r="80" s="345" customFormat="true" ht="17.1" hidden="false" customHeight="true" outlineLevel="0" collapsed="false">
      <c r="A80" s="373"/>
      <c r="B80" s="456" t="s">
        <v>367</v>
      </c>
      <c r="C80" s="453" t="n">
        <v>19570</v>
      </c>
      <c r="D80" s="454" t="n">
        <v>0</v>
      </c>
      <c r="E80" s="454" t="n">
        <v>0</v>
      </c>
      <c r="F80" s="344" t="n">
        <f aca="false">D80+E80</f>
        <v>0</v>
      </c>
      <c r="H80" s="455" t="n">
        <f aca="false">C48+C49+C78+C79+C82+C83+C102</f>
        <v>803148</v>
      </c>
    </row>
    <row r="81" s="339" customFormat="true" ht="18" hidden="false" customHeight="true" outlineLevel="0" collapsed="false">
      <c r="A81" s="374"/>
      <c r="B81" s="437" t="s">
        <v>368</v>
      </c>
      <c r="C81" s="376" t="n">
        <f aca="false">SUM(C82:C86)</f>
        <v>748720</v>
      </c>
      <c r="D81" s="376" t="n">
        <f aca="false">SUM(D82:D86)</f>
        <v>768290</v>
      </c>
      <c r="E81" s="376" t="n">
        <f aca="false">SUM(E82:E86)</f>
        <v>11080</v>
      </c>
      <c r="F81" s="366" t="n">
        <f aca="false">D81+E81</f>
        <v>779370</v>
      </c>
      <c r="H81" s="457" t="n">
        <f aca="false">SUM(H78:H80)</f>
        <v>1563211</v>
      </c>
    </row>
    <row r="82" s="345" customFormat="true" ht="17.1" hidden="false" customHeight="true" outlineLevel="0" collapsed="false">
      <c r="A82" s="373"/>
      <c r="B82" s="456" t="s">
        <v>369</v>
      </c>
      <c r="C82" s="453" t="n">
        <v>23960</v>
      </c>
      <c r="D82" s="454" t="n">
        <v>23960</v>
      </c>
      <c r="E82" s="454" t="n">
        <v>0</v>
      </c>
      <c r="F82" s="344" t="n">
        <f aca="false">D82+E82</f>
        <v>23960</v>
      </c>
      <c r="G82" s="455" t="n">
        <f aca="false">C48+C49+C76+C88+C89+C90+C91+C92+C102</f>
        <v>1563211</v>
      </c>
    </row>
    <row r="83" s="345" customFormat="true" ht="17.1" hidden="false" customHeight="true" outlineLevel="0" collapsed="false">
      <c r="A83" s="373"/>
      <c r="B83" s="456" t="s">
        <v>370</v>
      </c>
      <c r="C83" s="453" t="n">
        <v>5200</v>
      </c>
      <c r="D83" s="454" t="n">
        <v>5200</v>
      </c>
      <c r="E83" s="454" t="n">
        <v>0</v>
      </c>
      <c r="F83" s="344" t="n">
        <f aca="false">D83+E83</f>
        <v>5200</v>
      </c>
    </row>
    <row r="84" s="345" customFormat="true" ht="17.1" hidden="false" customHeight="true" outlineLevel="0" collapsed="false">
      <c r="A84" s="373"/>
      <c r="B84" s="456" t="s">
        <v>371</v>
      </c>
      <c r="C84" s="453" t="n">
        <v>138921</v>
      </c>
      <c r="D84" s="454" t="n">
        <v>138921</v>
      </c>
      <c r="E84" s="454" t="n">
        <v>0</v>
      </c>
      <c r="F84" s="344" t="n">
        <f aca="false">D84+E84</f>
        <v>138921</v>
      </c>
      <c r="H84" s="455" t="n">
        <f aca="false">C86+C85+C80</f>
        <v>600209</v>
      </c>
    </row>
    <row r="85" s="345" customFormat="true" ht="17.1" hidden="false" customHeight="true" outlineLevel="0" collapsed="false">
      <c r="A85" s="373"/>
      <c r="B85" s="377" t="s">
        <v>372</v>
      </c>
      <c r="C85" s="378" t="n">
        <v>55348</v>
      </c>
      <c r="D85" s="379" t="n">
        <v>74918</v>
      </c>
      <c r="E85" s="458" t="n">
        <v>-1092</v>
      </c>
      <c r="F85" s="344" t="n">
        <f aca="false">D85+E85</f>
        <v>73826</v>
      </c>
      <c r="H85" s="345" t="s">
        <v>26</v>
      </c>
    </row>
    <row r="86" s="345" customFormat="true" ht="17.1" hidden="false" customHeight="true" outlineLevel="0" collapsed="false">
      <c r="A86" s="373"/>
      <c r="B86" s="459" t="s">
        <v>373</v>
      </c>
      <c r="C86" s="460" t="n">
        <v>525291</v>
      </c>
      <c r="D86" s="461" t="n">
        <v>525291</v>
      </c>
      <c r="E86" s="354" t="n">
        <v>12172</v>
      </c>
      <c r="F86" s="355" t="n">
        <f aca="false">D86+E86</f>
        <v>537463</v>
      </c>
      <c r="H86" s="455" t="n">
        <f aca="false">SUM(H84:H85)</f>
        <v>600209</v>
      </c>
    </row>
    <row r="87" s="361" customFormat="true" ht="18.9" hidden="false" customHeight="true" outlineLevel="0" collapsed="false">
      <c r="A87" s="445" t="s">
        <v>374</v>
      </c>
      <c r="B87" s="430" t="s">
        <v>375</v>
      </c>
      <c r="C87" s="431" t="n">
        <f aca="false">C88+C89+C90+C91+C92+C93+C102</f>
        <v>337328</v>
      </c>
      <c r="D87" s="431" t="n">
        <f aca="false">D88+D89+D90+D91+D92+D93+D102</f>
        <v>337328</v>
      </c>
      <c r="E87" s="431" t="n">
        <f aca="false">E88+E89+E90+E91+E92+E93+E102</f>
        <v>8612</v>
      </c>
      <c r="F87" s="359" t="n">
        <f aca="false">D87+E87</f>
        <v>345940</v>
      </c>
    </row>
    <row r="88" s="339" customFormat="true" ht="18" hidden="false" customHeight="true" outlineLevel="0" collapsed="false">
      <c r="A88" s="374"/>
      <c r="B88" s="437" t="s">
        <v>376</v>
      </c>
      <c r="C88" s="376" t="n">
        <v>14400</v>
      </c>
      <c r="D88" s="408" t="n">
        <v>14400</v>
      </c>
      <c r="E88" s="408" t="n">
        <v>0</v>
      </c>
      <c r="F88" s="338" t="n">
        <f aca="false">D88+E88</f>
        <v>14400</v>
      </c>
    </row>
    <row r="89" s="339" customFormat="true" ht="18" hidden="false" customHeight="true" outlineLevel="0" collapsed="false">
      <c r="A89" s="374"/>
      <c r="B89" s="437" t="s">
        <v>377</v>
      </c>
      <c r="C89" s="376" t="n">
        <v>2209</v>
      </c>
      <c r="D89" s="408" t="n">
        <v>2209</v>
      </c>
      <c r="E89" s="409" t="n">
        <v>-4</v>
      </c>
      <c r="F89" s="366" t="n">
        <f aca="false">D89+E89</f>
        <v>2205</v>
      </c>
    </row>
    <row r="90" s="339" customFormat="true" ht="18" hidden="false" customHeight="true" outlineLevel="0" collapsed="false">
      <c r="A90" s="374"/>
      <c r="B90" s="437" t="s">
        <v>378</v>
      </c>
      <c r="C90" s="376" t="n">
        <v>2071</v>
      </c>
      <c r="D90" s="408" t="n">
        <v>2071</v>
      </c>
      <c r="E90" s="409" t="n">
        <v>-17</v>
      </c>
      <c r="F90" s="366" t="n">
        <f aca="false">D90+E90</f>
        <v>2054</v>
      </c>
    </row>
    <row r="91" s="339" customFormat="true" ht="18" hidden="false" customHeight="true" outlineLevel="0" collapsed="false">
      <c r="A91" s="374"/>
      <c r="B91" s="437" t="s">
        <v>379</v>
      </c>
      <c r="C91" s="376" t="n">
        <v>1755</v>
      </c>
      <c r="D91" s="408" t="n">
        <v>1755</v>
      </c>
      <c r="E91" s="408" t="n">
        <v>0</v>
      </c>
      <c r="F91" s="366" t="n">
        <f aca="false">D91+E91</f>
        <v>1755</v>
      </c>
    </row>
    <row r="92" s="339" customFormat="true" ht="18" hidden="false" customHeight="true" outlineLevel="0" collapsed="false">
      <c r="A92" s="374"/>
      <c r="B92" s="437" t="s">
        <v>380</v>
      </c>
      <c r="C92" s="376" t="n">
        <v>498</v>
      </c>
      <c r="D92" s="408" t="n">
        <v>498</v>
      </c>
      <c r="E92" s="408" t="n">
        <v>0</v>
      </c>
      <c r="F92" s="366" t="n">
        <f aca="false">D92+E92</f>
        <v>498</v>
      </c>
    </row>
    <row r="93" s="339" customFormat="true" ht="18" hidden="false" customHeight="true" outlineLevel="0" collapsed="false">
      <c r="A93" s="374"/>
      <c r="B93" s="462" t="s">
        <v>381</v>
      </c>
      <c r="C93" s="376" t="n">
        <f aca="false">SUM(C94:C101)</f>
        <v>295159</v>
      </c>
      <c r="D93" s="376" t="n">
        <f aca="false">SUM(D94:D101)</f>
        <v>295159</v>
      </c>
      <c r="E93" s="376" t="n">
        <f aca="false">SUM(E94:E101)</f>
        <v>8633</v>
      </c>
      <c r="F93" s="366" t="n">
        <f aca="false">D93+E93</f>
        <v>303792</v>
      </c>
    </row>
    <row r="94" s="339" customFormat="true" ht="17.1" hidden="false" customHeight="true" outlineLevel="0" collapsed="false">
      <c r="A94" s="374"/>
      <c r="B94" s="456" t="s">
        <v>218</v>
      </c>
      <c r="C94" s="453" t="n">
        <v>36000</v>
      </c>
      <c r="D94" s="454" t="n">
        <v>36000</v>
      </c>
      <c r="E94" s="454" t="n">
        <v>0</v>
      </c>
      <c r="F94" s="344" t="n">
        <f aca="false">D94+E94</f>
        <v>36000</v>
      </c>
    </row>
    <row r="95" s="345" customFormat="true" ht="17.1" hidden="false" customHeight="true" outlineLevel="0" collapsed="false">
      <c r="A95" s="373"/>
      <c r="B95" s="456" t="s">
        <v>220</v>
      </c>
      <c r="C95" s="453" t="n">
        <v>4500</v>
      </c>
      <c r="D95" s="454" t="n">
        <v>4500</v>
      </c>
      <c r="E95" s="454" t="n">
        <v>0</v>
      </c>
      <c r="F95" s="344" t="n">
        <f aca="false">D95+E95</f>
        <v>4500</v>
      </c>
    </row>
    <row r="96" s="345" customFormat="true" ht="17.1" hidden="false" customHeight="true" outlineLevel="0" collapsed="false">
      <c r="A96" s="373"/>
      <c r="B96" s="456" t="s">
        <v>382</v>
      </c>
      <c r="C96" s="453" t="n">
        <v>36000</v>
      </c>
      <c r="D96" s="454" t="n">
        <v>36000</v>
      </c>
      <c r="E96" s="454" t="n">
        <v>0</v>
      </c>
      <c r="F96" s="344" t="n">
        <f aca="false">D96+E96</f>
        <v>36000</v>
      </c>
    </row>
    <row r="97" s="345" customFormat="true" ht="17.1" hidden="false" customHeight="true" outlineLevel="0" collapsed="false">
      <c r="A97" s="373"/>
      <c r="B97" s="456" t="s">
        <v>383</v>
      </c>
      <c r="C97" s="453" t="n">
        <v>63000</v>
      </c>
      <c r="D97" s="454" t="n">
        <v>63000</v>
      </c>
      <c r="E97" s="454" t="n">
        <v>0</v>
      </c>
      <c r="F97" s="344" t="n">
        <f aca="false">D97+E97</f>
        <v>63000</v>
      </c>
      <c r="H97" s="463"/>
      <c r="I97" s="463"/>
      <c r="J97" s="463"/>
      <c r="K97" s="463"/>
      <c r="L97" s="463"/>
    </row>
    <row r="98" s="345" customFormat="true" ht="17.1" hidden="false" customHeight="true" outlineLevel="0" collapsed="false">
      <c r="A98" s="373"/>
      <c r="B98" s="341" t="s">
        <v>384</v>
      </c>
      <c r="C98" s="453" t="n">
        <v>10659</v>
      </c>
      <c r="D98" s="454" t="n">
        <v>10659</v>
      </c>
      <c r="E98" s="454" t="n">
        <v>128</v>
      </c>
      <c r="F98" s="344" t="n">
        <f aca="false">D98+E98</f>
        <v>10787</v>
      </c>
      <c r="G98" s="463"/>
      <c r="H98" s="464" t="s">
        <v>26</v>
      </c>
      <c r="I98" s="463"/>
      <c r="J98" s="463"/>
      <c r="K98" s="463"/>
    </row>
    <row r="99" s="345" customFormat="true" ht="17.1" hidden="false" customHeight="true" outlineLevel="0" collapsed="false">
      <c r="A99" s="373"/>
      <c r="B99" s="465" t="s">
        <v>385</v>
      </c>
      <c r="C99" s="466" t="n">
        <v>144000</v>
      </c>
      <c r="D99" s="467" t="n">
        <v>144000</v>
      </c>
      <c r="E99" s="454" t="n">
        <v>0</v>
      </c>
      <c r="F99" s="344" t="n">
        <f aca="false">D99+E99</f>
        <v>144000</v>
      </c>
      <c r="H99" s="468"/>
    </row>
    <row r="100" s="345" customFormat="true" ht="17.1" hidden="false" customHeight="true" outlineLevel="0" collapsed="false">
      <c r="A100" s="373"/>
      <c r="B100" s="377" t="s">
        <v>234</v>
      </c>
      <c r="C100" s="390" t="n">
        <v>1000</v>
      </c>
      <c r="D100" s="469" t="n">
        <v>1000</v>
      </c>
      <c r="E100" s="343" t="n">
        <v>0</v>
      </c>
      <c r="F100" s="344" t="n">
        <f aca="false">D100+E100</f>
        <v>1000</v>
      </c>
      <c r="G100" s="463"/>
      <c r="H100" s="468"/>
    </row>
    <row r="101" s="345" customFormat="true" ht="17.1" hidden="false" customHeight="true" outlineLevel="0" collapsed="false">
      <c r="A101" s="373"/>
      <c r="B101" s="377" t="s">
        <v>386</v>
      </c>
      <c r="C101" s="390" t="n">
        <v>0</v>
      </c>
      <c r="D101" s="469" t="n">
        <v>0</v>
      </c>
      <c r="E101" s="343" t="n">
        <v>8505</v>
      </c>
      <c r="F101" s="355" t="n">
        <f aca="false">D101+E101</f>
        <v>8505</v>
      </c>
      <c r="G101" s="463"/>
      <c r="H101" s="468"/>
    </row>
    <row r="102" s="339" customFormat="true" ht="18" hidden="false" customHeight="true" outlineLevel="0" collapsed="false">
      <c r="A102" s="410"/>
      <c r="B102" s="433" t="s">
        <v>387</v>
      </c>
      <c r="C102" s="470" t="n">
        <v>21236</v>
      </c>
      <c r="D102" s="471" t="n">
        <v>21236</v>
      </c>
      <c r="E102" s="471" t="n">
        <v>0</v>
      </c>
      <c r="F102" s="414" t="n">
        <f aca="false">D102+E102</f>
        <v>21236</v>
      </c>
      <c r="G102" s="472"/>
      <c r="H102" s="472"/>
      <c r="I102" s="472"/>
      <c r="J102" s="472"/>
      <c r="K102" s="472"/>
    </row>
    <row r="103" s="361" customFormat="true" ht="18.9" hidden="false" customHeight="true" outlineLevel="0" collapsed="false">
      <c r="A103" s="398" t="s">
        <v>388</v>
      </c>
      <c r="B103" s="415" t="s">
        <v>389</v>
      </c>
      <c r="C103" s="416" t="n">
        <f aca="false">SUM(C104:C114)</f>
        <v>0</v>
      </c>
      <c r="D103" s="416" t="n">
        <f aca="false">SUM(D104:D114)</f>
        <v>0</v>
      </c>
      <c r="E103" s="416" t="n">
        <f aca="false">SUM(E104:E114)</f>
        <v>8826</v>
      </c>
      <c r="F103" s="473" t="n">
        <f aca="false">SUM(F104:F114)</f>
        <v>8826</v>
      </c>
    </row>
    <row r="104" s="345" customFormat="true" ht="18" hidden="false" customHeight="true" outlineLevel="0" collapsed="false">
      <c r="A104" s="373"/>
      <c r="B104" s="474" t="s">
        <v>390</v>
      </c>
      <c r="C104" s="453" t="n">
        <v>0</v>
      </c>
      <c r="D104" s="454" t="n">
        <v>0</v>
      </c>
      <c r="E104" s="454" t="n">
        <v>0</v>
      </c>
      <c r="F104" s="442" t="n">
        <f aca="false">D104+E104</f>
        <v>0</v>
      </c>
    </row>
    <row r="105" s="345" customFormat="true" ht="18" hidden="false" customHeight="true" outlineLevel="0" collapsed="false">
      <c r="A105" s="373"/>
      <c r="B105" s="474" t="s">
        <v>391</v>
      </c>
      <c r="C105" s="453" t="n">
        <v>0</v>
      </c>
      <c r="D105" s="454" t="n">
        <v>0</v>
      </c>
      <c r="E105" s="436" t="n">
        <v>644</v>
      </c>
      <c r="F105" s="475" t="n">
        <f aca="false">D105+E105</f>
        <v>644</v>
      </c>
    </row>
    <row r="106" s="345" customFormat="true" ht="27" hidden="false" customHeight="true" outlineLevel="0" collapsed="false">
      <c r="A106" s="373"/>
      <c r="B106" s="476" t="s">
        <v>392</v>
      </c>
      <c r="C106" s="453" t="n">
        <v>0</v>
      </c>
      <c r="D106" s="454" t="n">
        <v>0</v>
      </c>
      <c r="E106" s="436" t="n">
        <v>982</v>
      </c>
      <c r="F106" s="366" t="n">
        <f aca="false">D106+E106</f>
        <v>982</v>
      </c>
    </row>
    <row r="107" s="345" customFormat="true" ht="18" hidden="false" customHeight="true" outlineLevel="0" collapsed="false">
      <c r="A107" s="373"/>
      <c r="B107" s="476" t="s">
        <v>393</v>
      </c>
      <c r="C107" s="453" t="n">
        <v>0</v>
      </c>
      <c r="D107" s="454" t="n">
        <v>0</v>
      </c>
      <c r="E107" s="436" t="n">
        <v>0</v>
      </c>
      <c r="F107" s="366" t="n">
        <f aca="false">D107+E107</f>
        <v>0</v>
      </c>
    </row>
    <row r="108" s="345" customFormat="true" ht="18" hidden="false" customHeight="true" outlineLevel="0" collapsed="false">
      <c r="A108" s="373"/>
      <c r="B108" s="474" t="s">
        <v>394</v>
      </c>
      <c r="C108" s="453" t="n">
        <v>0</v>
      </c>
      <c r="D108" s="454" t="n">
        <v>0</v>
      </c>
      <c r="E108" s="436" t="n">
        <v>0</v>
      </c>
      <c r="F108" s="366" t="n">
        <f aca="false">D108+E108</f>
        <v>0</v>
      </c>
    </row>
    <row r="109" s="345" customFormat="true" ht="18" hidden="false" customHeight="true" outlineLevel="0" collapsed="false">
      <c r="A109" s="373"/>
      <c r="B109" s="474" t="s">
        <v>395</v>
      </c>
      <c r="C109" s="453" t="n">
        <v>0</v>
      </c>
      <c r="D109" s="454" t="n">
        <v>0</v>
      </c>
      <c r="E109" s="436" t="n">
        <v>0</v>
      </c>
      <c r="F109" s="366" t="n">
        <f aca="false">D109+E109</f>
        <v>0</v>
      </c>
    </row>
    <row r="110" s="345" customFormat="true" ht="18" hidden="false" customHeight="true" outlineLevel="0" collapsed="false">
      <c r="A110" s="373"/>
      <c r="B110" s="476" t="s">
        <v>396</v>
      </c>
      <c r="C110" s="453" t="n">
        <v>0</v>
      </c>
      <c r="D110" s="454" t="n">
        <v>0</v>
      </c>
      <c r="E110" s="436" t="n">
        <v>0</v>
      </c>
      <c r="F110" s="366" t="n">
        <f aca="false">D110+E110</f>
        <v>0</v>
      </c>
    </row>
    <row r="111" s="345" customFormat="true" ht="27" hidden="false" customHeight="true" outlineLevel="0" collapsed="false">
      <c r="A111" s="373"/>
      <c r="B111" s="476" t="s">
        <v>397</v>
      </c>
      <c r="C111" s="453" t="n">
        <v>0</v>
      </c>
      <c r="D111" s="454" t="n">
        <v>0</v>
      </c>
      <c r="E111" s="436" t="n">
        <v>0</v>
      </c>
      <c r="F111" s="366" t="n">
        <f aca="false">D111+E111</f>
        <v>0</v>
      </c>
    </row>
    <row r="112" s="345" customFormat="true" ht="18" hidden="false" customHeight="true" outlineLevel="0" collapsed="false">
      <c r="A112" s="373"/>
      <c r="B112" s="474" t="s">
        <v>398</v>
      </c>
      <c r="C112" s="453" t="n">
        <v>0</v>
      </c>
      <c r="D112" s="454" t="n">
        <v>0</v>
      </c>
      <c r="E112" s="436" t="n">
        <v>0</v>
      </c>
      <c r="F112" s="366" t="n">
        <f aca="false">D112+E112</f>
        <v>0</v>
      </c>
    </row>
    <row r="113" s="345" customFormat="true" ht="18" hidden="false" customHeight="true" outlineLevel="0" collapsed="false">
      <c r="A113" s="373"/>
      <c r="B113" s="388" t="s">
        <v>399</v>
      </c>
      <c r="C113" s="378" t="n">
        <v>0</v>
      </c>
      <c r="D113" s="379" t="n">
        <v>0</v>
      </c>
      <c r="E113" s="408" t="n">
        <v>0</v>
      </c>
      <c r="F113" s="366" t="n">
        <f aca="false">D113+E113</f>
        <v>0</v>
      </c>
    </row>
    <row r="114" s="345" customFormat="true" ht="15.75" hidden="false" customHeight="true" outlineLevel="0" collapsed="false">
      <c r="A114" s="373"/>
      <c r="B114" s="477" t="s">
        <v>400</v>
      </c>
      <c r="C114" s="381" t="n">
        <v>0</v>
      </c>
      <c r="D114" s="382" t="n">
        <v>0</v>
      </c>
      <c r="E114" s="440" t="n">
        <v>7200</v>
      </c>
      <c r="F114" s="406" t="n">
        <f aca="false">D114+E114</f>
        <v>7200</v>
      </c>
    </row>
    <row r="115" s="361" customFormat="true" ht="15.75" hidden="false" customHeight="true" outlineLevel="0" collapsed="false">
      <c r="A115" s="356" t="s">
        <v>401</v>
      </c>
      <c r="B115" s="430" t="s">
        <v>45</v>
      </c>
      <c r="C115" s="431" t="n">
        <f aca="false">SUM(C116)</f>
        <v>0</v>
      </c>
      <c r="D115" s="431" t="n">
        <f aca="false">SUM(D116)</f>
        <v>0</v>
      </c>
      <c r="E115" s="431" t="n">
        <f aca="false">SUM(E116)</f>
        <v>17295</v>
      </c>
      <c r="F115" s="478" t="n">
        <f aca="false">D115+E115</f>
        <v>17295</v>
      </c>
    </row>
    <row r="116" s="339" customFormat="true" ht="14.25" hidden="false" customHeight="true" outlineLevel="0" collapsed="false">
      <c r="A116" s="479"/>
      <c r="B116" s="480" t="s">
        <v>402</v>
      </c>
      <c r="C116" s="481" t="n">
        <v>0</v>
      </c>
      <c r="D116" s="482" t="n">
        <v>0</v>
      </c>
      <c r="E116" s="482" t="n">
        <v>17295</v>
      </c>
      <c r="F116" s="483" t="n">
        <f aca="false">D116+E116</f>
        <v>17295</v>
      </c>
    </row>
    <row r="117" s="361" customFormat="true" ht="26.1" hidden="false" customHeight="true" outlineLevel="0" collapsed="false">
      <c r="A117" s="394" t="s">
        <v>52</v>
      </c>
      <c r="B117" s="484" t="s">
        <v>403</v>
      </c>
      <c r="C117" s="325" t="n">
        <f aca="false">C118+C145+C120+C119</f>
        <v>2627093</v>
      </c>
      <c r="D117" s="325" t="n">
        <f aca="false">D118+D145+D120+D119</f>
        <v>2710904</v>
      </c>
      <c r="E117" s="325" t="n">
        <f aca="false">E118+E145+E120+E119</f>
        <v>587311</v>
      </c>
      <c r="F117" s="485" t="n">
        <f aca="false">F118+F145+F120+F119</f>
        <v>3298215</v>
      </c>
      <c r="G117" s="396"/>
      <c r="H117" s="397"/>
    </row>
    <row r="118" s="361" customFormat="true" ht="24.9" hidden="false" customHeight="true" outlineLevel="0" collapsed="false">
      <c r="A118" s="398" t="s">
        <v>404</v>
      </c>
      <c r="B118" s="430" t="s">
        <v>405</v>
      </c>
      <c r="C118" s="431" t="n">
        <v>0</v>
      </c>
      <c r="D118" s="444" t="n">
        <v>0</v>
      </c>
      <c r="E118" s="444" t="n">
        <v>467</v>
      </c>
      <c r="F118" s="333" t="n">
        <f aca="false">D118+E118</f>
        <v>467</v>
      </c>
    </row>
    <row r="119" s="361" customFormat="true" ht="24.9" hidden="false" customHeight="true" outlineLevel="0" collapsed="false">
      <c r="A119" s="486" t="s">
        <v>406</v>
      </c>
      <c r="B119" s="430" t="s">
        <v>59</v>
      </c>
      <c r="C119" s="431" t="n">
        <v>0</v>
      </c>
      <c r="D119" s="444" t="n">
        <v>3861</v>
      </c>
      <c r="E119" s="444" t="n">
        <v>0</v>
      </c>
      <c r="F119" s="359" t="n">
        <f aca="false">D119+E119</f>
        <v>3861</v>
      </c>
    </row>
    <row r="120" s="361" customFormat="true" ht="24.9" hidden="false" customHeight="true" outlineLevel="0" collapsed="false">
      <c r="A120" s="445" t="s">
        <v>407</v>
      </c>
      <c r="B120" s="430" t="s">
        <v>49</v>
      </c>
      <c r="C120" s="431" t="n">
        <f aca="false">SUM(C121:C144)</f>
        <v>78386</v>
      </c>
      <c r="D120" s="431" t="n">
        <f aca="false">SUM(D121:D144)</f>
        <v>78386</v>
      </c>
      <c r="E120" s="431" t="n">
        <f aca="false">SUM(E121:E144)</f>
        <v>22109</v>
      </c>
      <c r="F120" s="487" t="n">
        <f aca="false">SUM(F121:F144)</f>
        <v>100495</v>
      </c>
    </row>
    <row r="121" s="345" customFormat="true" ht="18" hidden="false" customHeight="true" outlineLevel="0" collapsed="false">
      <c r="A121" s="373"/>
      <c r="B121" s="488" t="s">
        <v>408</v>
      </c>
      <c r="C121" s="417" t="n">
        <v>7770</v>
      </c>
      <c r="D121" s="418" t="n">
        <v>7770</v>
      </c>
      <c r="E121" s="418" t="n">
        <v>270</v>
      </c>
      <c r="F121" s="338" t="n">
        <f aca="false">D121+E121</f>
        <v>8040</v>
      </c>
    </row>
    <row r="122" s="345" customFormat="true" ht="18" hidden="false" customHeight="true" outlineLevel="0" collapsed="false">
      <c r="A122" s="373"/>
      <c r="B122" s="474" t="s">
        <v>409</v>
      </c>
      <c r="C122" s="435" t="n">
        <v>1970</v>
      </c>
      <c r="D122" s="436" t="n">
        <v>1970</v>
      </c>
      <c r="E122" s="436" t="n">
        <v>0</v>
      </c>
      <c r="F122" s="366" t="n">
        <f aca="false">D122+E122</f>
        <v>1970</v>
      </c>
    </row>
    <row r="123" s="345" customFormat="true" ht="25.95" hidden="false" customHeight="true" outlineLevel="0" collapsed="false">
      <c r="A123" s="373"/>
      <c r="B123" s="476" t="s">
        <v>410</v>
      </c>
      <c r="C123" s="435" t="n">
        <v>800</v>
      </c>
      <c r="D123" s="436" t="n">
        <v>800</v>
      </c>
      <c r="E123" s="436" t="n">
        <v>2540</v>
      </c>
      <c r="F123" s="366" t="n">
        <f aca="false">D123+E123</f>
        <v>3340</v>
      </c>
    </row>
    <row r="124" s="345" customFormat="true" ht="18" hidden="false" customHeight="true" outlineLevel="0" collapsed="false">
      <c r="A124" s="373"/>
      <c r="B124" s="474" t="s">
        <v>411</v>
      </c>
      <c r="C124" s="435" t="n">
        <v>1500</v>
      </c>
      <c r="D124" s="436" t="n">
        <v>1500</v>
      </c>
      <c r="E124" s="436" t="n">
        <v>0</v>
      </c>
      <c r="F124" s="366" t="n">
        <f aca="false">D124+E124</f>
        <v>1500</v>
      </c>
    </row>
    <row r="125" s="345" customFormat="true" ht="18" hidden="false" customHeight="true" outlineLevel="0" collapsed="false">
      <c r="A125" s="373"/>
      <c r="B125" s="474" t="s">
        <v>412</v>
      </c>
      <c r="C125" s="435" t="n">
        <v>500</v>
      </c>
      <c r="D125" s="436" t="n">
        <v>500</v>
      </c>
      <c r="E125" s="436" t="n">
        <v>0</v>
      </c>
      <c r="F125" s="366" t="n">
        <f aca="false">D125+E125</f>
        <v>500</v>
      </c>
    </row>
    <row r="126" s="345" customFormat="true" ht="18" hidden="false" customHeight="true" outlineLevel="0" collapsed="false">
      <c r="A126" s="373"/>
      <c r="B126" s="474" t="s">
        <v>413</v>
      </c>
      <c r="C126" s="435" t="n">
        <v>3100</v>
      </c>
      <c r="D126" s="436" t="n">
        <v>3100</v>
      </c>
      <c r="E126" s="436" t="n">
        <v>0</v>
      </c>
      <c r="F126" s="366" t="n">
        <f aca="false">D126+E126</f>
        <v>3100</v>
      </c>
    </row>
    <row r="127" s="345" customFormat="true" ht="18" hidden="false" customHeight="true" outlineLevel="0" collapsed="false">
      <c r="A127" s="373"/>
      <c r="B127" s="474" t="s">
        <v>414</v>
      </c>
      <c r="C127" s="435" t="n">
        <v>7000</v>
      </c>
      <c r="D127" s="436" t="n">
        <v>7000</v>
      </c>
      <c r="E127" s="436" t="n">
        <v>0</v>
      </c>
      <c r="F127" s="366" t="n">
        <f aca="false">D127+E127</f>
        <v>7000</v>
      </c>
    </row>
    <row r="128" s="345" customFormat="true" ht="18" hidden="false" customHeight="true" outlineLevel="0" collapsed="false">
      <c r="A128" s="373"/>
      <c r="B128" s="474" t="s">
        <v>415</v>
      </c>
      <c r="C128" s="435" t="n">
        <v>0</v>
      </c>
      <c r="D128" s="436" t="n">
        <v>0</v>
      </c>
      <c r="E128" s="436" t="n">
        <v>10770</v>
      </c>
      <c r="F128" s="366" t="n">
        <f aca="false">D128+E128</f>
        <v>10770</v>
      </c>
    </row>
    <row r="129" s="345" customFormat="true" ht="18" hidden="false" customHeight="true" outlineLevel="0" collapsed="false">
      <c r="A129" s="373"/>
      <c r="B129" s="474" t="s">
        <v>416</v>
      </c>
      <c r="C129" s="435" t="n">
        <v>0</v>
      </c>
      <c r="D129" s="436" t="n">
        <v>0</v>
      </c>
      <c r="E129" s="436" t="n">
        <v>400</v>
      </c>
      <c r="F129" s="366" t="n">
        <f aca="false">D129+E129</f>
        <v>400</v>
      </c>
    </row>
    <row r="130" s="345" customFormat="true" ht="18" hidden="false" customHeight="true" outlineLevel="0" collapsed="false">
      <c r="A130" s="373"/>
      <c r="B130" s="474" t="s">
        <v>417</v>
      </c>
      <c r="C130" s="435" t="n">
        <v>200</v>
      </c>
      <c r="D130" s="436" t="n">
        <v>200</v>
      </c>
      <c r="E130" s="436" t="n">
        <v>0</v>
      </c>
      <c r="F130" s="366" t="n">
        <f aca="false">D130+E130</f>
        <v>200</v>
      </c>
    </row>
    <row r="131" s="345" customFormat="true" ht="18" hidden="false" customHeight="true" outlineLevel="0" collapsed="false">
      <c r="A131" s="373"/>
      <c r="B131" s="474" t="s">
        <v>418</v>
      </c>
      <c r="C131" s="435" t="n">
        <v>2400</v>
      </c>
      <c r="D131" s="436" t="n">
        <v>2400</v>
      </c>
      <c r="E131" s="436" t="n">
        <v>0</v>
      </c>
      <c r="F131" s="366" t="n">
        <f aca="false">D131+E131</f>
        <v>2400</v>
      </c>
    </row>
    <row r="132" s="345" customFormat="true" ht="18" hidden="false" customHeight="true" outlineLevel="0" collapsed="false">
      <c r="A132" s="373"/>
      <c r="B132" s="474" t="s">
        <v>419</v>
      </c>
      <c r="C132" s="435" t="n">
        <v>10441</v>
      </c>
      <c r="D132" s="436" t="n">
        <v>10441</v>
      </c>
      <c r="E132" s="436" t="n">
        <v>0</v>
      </c>
      <c r="F132" s="366" t="n">
        <f aca="false">D132+E132</f>
        <v>10441</v>
      </c>
    </row>
    <row r="133" s="345" customFormat="true" ht="18" hidden="false" customHeight="true" outlineLevel="0" collapsed="false">
      <c r="A133" s="373"/>
      <c r="B133" s="474" t="s">
        <v>420</v>
      </c>
      <c r="C133" s="435" t="n">
        <v>5000</v>
      </c>
      <c r="D133" s="436" t="n">
        <v>5000</v>
      </c>
      <c r="E133" s="436" t="n">
        <v>0</v>
      </c>
      <c r="F133" s="366" t="n">
        <f aca="false">D133+E133</f>
        <v>5000</v>
      </c>
    </row>
    <row r="134" s="345" customFormat="true" ht="18" hidden="false" customHeight="true" outlineLevel="0" collapsed="false">
      <c r="A134" s="373"/>
      <c r="B134" s="474" t="s">
        <v>421</v>
      </c>
      <c r="C134" s="435" t="n">
        <v>1000</v>
      </c>
      <c r="D134" s="436" t="n">
        <v>1000</v>
      </c>
      <c r="E134" s="436" t="n">
        <v>0</v>
      </c>
      <c r="F134" s="366" t="n">
        <f aca="false">D134+E134</f>
        <v>1000</v>
      </c>
    </row>
    <row r="135" s="345" customFormat="true" ht="18" hidden="false" customHeight="true" outlineLevel="0" collapsed="false">
      <c r="A135" s="373"/>
      <c r="B135" s="474" t="s">
        <v>422</v>
      </c>
      <c r="C135" s="435" t="n">
        <v>210</v>
      </c>
      <c r="D135" s="436" t="n">
        <v>210</v>
      </c>
      <c r="E135" s="436" t="n">
        <v>0</v>
      </c>
      <c r="F135" s="366" t="n">
        <f aca="false">D135+E135</f>
        <v>210</v>
      </c>
    </row>
    <row r="136" s="345" customFormat="true" ht="18" hidden="false" customHeight="true" outlineLevel="0" collapsed="false">
      <c r="A136" s="373"/>
      <c r="B136" s="474" t="s">
        <v>423</v>
      </c>
      <c r="C136" s="436" t="n">
        <v>0</v>
      </c>
      <c r="D136" s="436" t="n">
        <v>0</v>
      </c>
      <c r="E136" s="436" t="n">
        <v>500</v>
      </c>
      <c r="F136" s="366" t="n">
        <f aca="false">D136+E136</f>
        <v>500</v>
      </c>
    </row>
    <row r="137" s="345" customFormat="true" ht="18" hidden="false" customHeight="true" outlineLevel="0" collapsed="false">
      <c r="A137" s="373"/>
      <c r="B137" s="474" t="s">
        <v>424</v>
      </c>
      <c r="C137" s="435" t="n">
        <v>8000</v>
      </c>
      <c r="D137" s="436" t="n">
        <v>8000</v>
      </c>
      <c r="E137" s="436" t="n">
        <v>0</v>
      </c>
      <c r="F137" s="366" t="n">
        <f aca="false">D137+E137</f>
        <v>8000</v>
      </c>
    </row>
    <row r="138" s="345" customFormat="true" ht="18" hidden="false" customHeight="true" outlineLevel="0" collapsed="false">
      <c r="A138" s="373"/>
      <c r="B138" s="474" t="s">
        <v>425</v>
      </c>
      <c r="C138" s="435" t="n">
        <v>21000</v>
      </c>
      <c r="D138" s="436" t="n">
        <v>21000</v>
      </c>
      <c r="E138" s="436" t="n">
        <v>0</v>
      </c>
      <c r="F138" s="366" t="n">
        <f aca="false">D138+E138</f>
        <v>21000</v>
      </c>
    </row>
    <row r="139" s="345" customFormat="true" ht="18" hidden="false" customHeight="true" outlineLevel="0" collapsed="false">
      <c r="A139" s="373"/>
      <c r="B139" s="474" t="s">
        <v>426</v>
      </c>
      <c r="C139" s="435" t="n">
        <v>0</v>
      </c>
      <c r="D139" s="436" t="n">
        <v>0</v>
      </c>
      <c r="E139" s="436" t="n">
        <v>314</v>
      </c>
      <c r="F139" s="366" t="n">
        <f aca="false">D139+E139</f>
        <v>314</v>
      </c>
    </row>
    <row r="140" s="345" customFormat="true" ht="18" hidden="false" customHeight="true" outlineLevel="0" collapsed="false">
      <c r="A140" s="373"/>
      <c r="B140" s="489" t="s">
        <v>427</v>
      </c>
      <c r="C140" s="447" t="n">
        <v>7495</v>
      </c>
      <c r="D140" s="448" t="n">
        <v>7495</v>
      </c>
      <c r="E140" s="448" t="n">
        <v>0</v>
      </c>
      <c r="F140" s="366" t="n">
        <f aca="false">D140+E140</f>
        <v>7495</v>
      </c>
    </row>
    <row r="141" s="345" customFormat="true" ht="18" hidden="false" customHeight="true" outlineLevel="0" collapsed="false">
      <c r="A141" s="373"/>
      <c r="B141" s="490" t="s">
        <v>428</v>
      </c>
      <c r="C141" s="449" t="n">
        <v>0</v>
      </c>
      <c r="D141" s="450" t="n">
        <v>0</v>
      </c>
      <c r="E141" s="450" t="n">
        <v>2612</v>
      </c>
      <c r="F141" s="371" t="n">
        <f aca="false">D141+E141</f>
        <v>2612</v>
      </c>
    </row>
    <row r="142" s="345" customFormat="true" ht="18" hidden="false" customHeight="true" outlineLevel="0" collapsed="false">
      <c r="A142" s="373"/>
      <c r="B142" s="490" t="s">
        <v>429</v>
      </c>
      <c r="C142" s="376" t="n">
        <v>0</v>
      </c>
      <c r="D142" s="408" t="n">
        <v>0</v>
      </c>
      <c r="E142" s="408" t="n">
        <v>3514</v>
      </c>
      <c r="F142" s="491" t="n">
        <f aca="false">D142+E142</f>
        <v>3514</v>
      </c>
    </row>
    <row r="143" s="345" customFormat="true" ht="18" hidden="false" customHeight="true" outlineLevel="0" collapsed="false">
      <c r="A143" s="373"/>
      <c r="B143" s="388" t="s">
        <v>430</v>
      </c>
      <c r="C143" s="376" t="n">
        <v>0</v>
      </c>
      <c r="D143" s="408" t="n">
        <v>0</v>
      </c>
      <c r="E143" s="408" t="n">
        <v>989</v>
      </c>
      <c r="F143" s="491" t="n">
        <f aca="false">D143+E143</f>
        <v>989</v>
      </c>
    </row>
    <row r="144" s="345" customFormat="true" ht="18" hidden="false" customHeight="true" outlineLevel="0" collapsed="false">
      <c r="A144" s="373"/>
      <c r="B144" s="477" t="s">
        <v>431</v>
      </c>
      <c r="C144" s="439" t="n">
        <v>0</v>
      </c>
      <c r="D144" s="440" t="n">
        <v>0</v>
      </c>
      <c r="E144" s="440" t="n">
        <v>200</v>
      </c>
      <c r="F144" s="492" t="n">
        <f aca="false">D144+E144</f>
        <v>200</v>
      </c>
    </row>
    <row r="145" s="361" customFormat="true" ht="24.9" hidden="false" customHeight="true" outlineLevel="0" collapsed="false">
      <c r="A145" s="445" t="s">
        <v>432</v>
      </c>
      <c r="B145" s="430" t="s">
        <v>433</v>
      </c>
      <c r="C145" s="444" t="n">
        <f aca="false">SUM(C146:C158)</f>
        <v>2548707</v>
      </c>
      <c r="D145" s="444" t="n">
        <f aca="false">SUM(D146:D158)</f>
        <v>2628657</v>
      </c>
      <c r="E145" s="444" t="n">
        <f aca="false">SUM(E146:E158)</f>
        <v>564735</v>
      </c>
      <c r="F145" s="493" t="n">
        <f aca="false">SUM(F146:F158)</f>
        <v>3193392</v>
      </c>
    </row>
    <row r="146" s="361" customFormat="true" ht="21.9" hidden="false" customHeight="true" outlineLevel="0" collapsed="false">
      <c r="A146" s="356"/>
      <c r="B146" s="494" t="s">
        <v>434</v>
      </c>
      <c r="C146" s="495" t="n">
        <v>0</v>
      </c>
      <c r="D146" s="496" t="n">
        <v>0</v>
      </c>
      <c r="E146" s="387" t="n">
        <v>278228</v>
      </c>
      <c r="F146" s="338" t="n">
        <f aca="false">D146+E146</f>
        <v>278228</v>
      </c>
      <c r="G146" s="361" t="s">
        <v>26</v>
      </c>
    </row>
    <row r="147" s="361" customFormat="true" ht="21.9" hidden="false" customHeight="true" outlineLevel="0" collapsed="false">
      <c r="A147" s="372"/>
      <c r="B147" s="497" t="s">
        <v>435</v>
      </c>
      <c r="C147" s="349" t="n">
        <v>2002510</v>
      </c>
      <c r="D147" s="408" t="n">
        <v>2002510</v>
      </c>
      <c r="E147" s="365" t="n">
        <v>0</v>
      </c>
      <c r="F147" s="366" t="n">
        <f aca="false">D147+E147</f>
        <v>2002510</v>
      </c>
    </row>
    <row r="148" s="361" customFormat="true" ht="28.95" hidden="false" customHeight="true" outlineLevel="0" collapsed="false">
      <c r="A148" s="372"/>
      <c r="B148" s="498" t="s">
        <v>436</v>
      </c>
      <c r="C148" s="435" t="n">
        <v>423648</v>
      </c>
      <c r="D148" s="436" t="n">
        <v>423648</v>
      </c>
      <c r="E148" s="365" t="n">
        <v>0</v>
      </c>
      <c r="F148" s="366" t="n">
        <f aca="false">D148+E148</f>
        <v>423648</v>
      </c>
    </row>
    <row r="149" s="361" customFormat="true" ht="27" hidden="false" customHeight="true" outlineLevel="0" collapsed="false">
      <c r="A149" s="372"/>
      <c r="B149" s="499" t="str">
        <f aca="false">'11.sz.mell.'!B35:F35</f>
        <v>KEOP-5.3.0/A/09 Általános iskola és bölcsőde épületenergetikai felújítása Nagykőrösön</v>
      </c>
      <c r="C149" s="376" t="n">
        <v>122010</v>
      </c>
      <c r="D149" s="408" t="n">
        <v>122010</v>
      </c>
      <c r="E149" s="365" t="n">
        <v>0</v>
      </c>
      <c r="F149" s="366" t="n">
        <f aca="false">D149+E149</f>
        <v>122010</v>
      </c>
    </row>
    <row r="150" s="361" customFormat="true" ht="19.5" hidden="false" customHeight="true" outlineLevel="0" collapsed="false">
      <c r="A150" s="372"/>
      <c r="B150" s="500" t="s">
        <v>437</v>
      </c>
      <c r="C150" s="501" t="n">
        <v>0</v>
      </c>
      <c r="D150" s="502" t="n">
        <v>79950</v>
      </c>
      <c r="E150" s="450" t="n">
        <v>0</v>
      </c>
      <c r="F150" s="366" t="n">
        <f aca="false">D150+E150</f>
        <v>79950</v>
      </c>
    </row>
    <row r="151" s="361" customFormat="true" ht="19.5" hidden="false" customHeight="true" outlineLevel="0" collapsed="false">
      <c r="A151" s="372"/>
      <c r="B151" s="498" t="s">
        <v>438</v>
      </c>
      <c r="C151" s="376" t="n">
        <v>399</v>
      </c>
      <c r="D151" s="365" t="n">
        <v>399</v>
      </c>
      <c r="E151" s="365" t="n">
        <v>0</v>
      </c>
      <c r="F151" s="366" t="n">
        <f aca="false">D151+E151</f>
        <v>399</v>
      </c>
    </row>
    <row r="152" customFormat="false" ht="19.5" hidden="false" customHeight="true" outlineLevel="0" collapsed="false">
      <c r="A152" s="503"/>
      <c r="B152" s="498" t="s">
        <v>439</v>
      </c>
      <c r="C152" s="376" t="n">
        <v>140</v>
      </c>
      <c r="D152" s="365" t="n">
        <v>140</v>
      </c>
      <c r="E152" s="504" t="n">
        <v>0</v>
      </c>
      <c r="F152" s="366" t="n">
        <f aca="false">D152+E152</f>
        <v>140</v>
      </c>
    </row>
    <row r="153" customFormat="false" ht="19.5" hidden="false" customHeight="true" outlineLevel="0" collapsed="false">
      <c r="A153" s="503"/>
      <c r="B153" s="505" t="s">
        <v>440</v>
      </c>
      <c r="C153" s="349" t="n">
        <v>0</v>
      </c>
      <c r="D153" s="365" t="n">
        <v>0</v>
      </c>
      <c r="E153" s="349" t="n">
        <v>22275</v>
      </c>
      <c r="F153" s="491" t="n">
        <f aca="false">D153+E153</f>
        <v>22275</v>
      </c>
    </row>
    <row r="154" customFormat="false" ht="19.5" hidden="false" customHeight="true" outlineLevel="0" collapsed="false">
      <c r="A154" s="503"/>
      <c r="B154" s="505" t="s">
        <v>441</v>
      </c>
      <c r="C154" s="349" t="n">
        <v>0</v>
      </c>
      <c r="D154" s="365" t="n">
        <v>0</v>
      </c>
      <c r="E154" s="349" t="n">
        <v>90564</v>
      </c>
      <c r="F154" s="491" t="n">
        <f aca="false">D154+E154</f>
        <v>90564</v>
      </c>
    </row>
    <row r="155" customFormat="false" ht="19.5" hidden="false" customHeight="true" outlineLevel="0" collapsed="false">
      <c r="A155" s="503"/>
      <c r="B155" s="498" t="s">
        <v>442</v>
      </c>
      <c r="C155" s="349" t="n">
        <v>0</v>
      </c>
      <c r="D155" s="365" t="n">
        <v>0</v>
      </c>
      <c r="E155" s="349" t="n">
        <v>40000</v>
      </c>
      <c r="F155" s="491" t="n">
        <f aca="false">D155+E155</f>
        <v>40000</v>
      </c>
    </row>
    <row r="156" customFormat="false" ht="19.5" hidden="false" customHeight="true" outlineLevel="0" collapsed="false">
      <c r="A156" s="503"/>
      <c r="B156" s="498" t="s">
        <v>443</v>
      </c>
      <c r="C156" s="349" t="n">
        <v>0</v>
      </c>
      <c r="D156" s="365" t="n">
        <v>0</v>
      </c>
      <c r="E156" s="349" t="n">
        <v>54084</v>
      </c>
      <c r="F156" s="491" t="n">
        <f aca="false">D156+E156</f>
        <v>54084</v>
      </c>
    </row>
    <row r="157" customFormat="false" ht="19.5" hidden="false" customHeight="true" outlineLevel="0" collapsed="false">
      <c r="A157" s="503"/>
      <c r="B157" s="498" t="s">
        <v>444</v>
      </c>
      <c r="C157" s="349" t="n">
        <v>0</v>
      </c>
      <c r="D157" s="365" t="n">
        <v>0</v>
      </c>
      <c r="E157" s="349" t="n">
        <v>54084</v>
      </c>
      <c r="F157" s="491" t="n">
        <f aca="false">D157+E157</f>
        <v>54084</v>
      </c>
    </row>
    <row r="158" customFormat="false" ht="28.95" hidden="false" customHeight="true" outlineLevel="0" collapsed="false">
      <c r="A158" s="506"/>
      <c r="B158" s="507" t="s">
        <v>445</v>
      </c>
      <c r="C158" s="470" t="n">
        <v>0</v>
      </c>
      <c r="D158" s="508" t="n">
        <v>0</v>
      </c>
      <c r="E158" s="470" t="n">
        <v>25500</v>
      </c>
      <c r="F158" s="491" t="n">
        <f aca="false">D158+E158</f>
        <v>25500</v>
      </c>
    </row>
    <row r="159" s="361" customFormat="true" ht="27.9" hidden="false" customHeight="true" outlineLevel="0" collapsed="false">
      <c r="A159" s="394" t="s">
        <v>56</v>
      </c>
      <c r="B159" s="484" t="s">
        <v>446</v>
      </c>
      <c r="C159" s="509" t="n">
        <f aca="false">C160+C163</f>
        <v>330070</v>
      </c>
      <c r="D159" s="509" t="n">
        <f aca="false">D160+D163</f>
        <v>330070</v>
      </c>
      <c r="E159" s="509" t="n">
        <f aca="false">E160+E163</f>
        <v>1243</v>
      </c>
      <c r="F159" s="326" t="n">
        <f aca="false">D159+E159</f>
        <v>331313</v>
      </c>
      <c r="G159" s="396"/>
      <c r="H159" s="397"/>
    </row>
    <row r="160" s="361" customFormat="true" ht="24.9" hidden="false" customHeight="true" outlineLevel="0" collapsed="false">
      <c r="A160" s="398" t="s">
        <v>447</v>
      </c>
      <c r="B160" s="430" t="s">
        <v>80</v>
      </c>
      <c r="C160" s="444" t="n">
        <f aca="false">SUM(C161:C162)</f>
        <v>400</v>
      </c>
      <c r="D160" s="444" t="n">
        <f aca="false">SUM(D161:D162)</f>
        <v>400</v>
      </c>
      <c r="E160" s="444" t="n">
        <f aca="false">SUM(E161:E162)</f>
        <v>155</v>
      </c>
      <c r="F160" s="333" t="n">
        <f aca="false">D160+E160</f>
        <v>555</v>
      </c>
    </row>
    <row r="161" s="339" customFormat="true" ht="18" hidden="false" customHeight="true" outlineLevel="0" collapsed="false">
      <c r="A161" s="374"/>
      <c r="B161" s="441" t="s">
        <v>448</v>
      </c>
      <c r="C161" s="417" t="n">
        <v>300</v>
      </c>
      <c r="D161" s="418" t="n">
        <v>300</v>
      </c>
      <c r="E161" s="418" t="n">
        <v>155</v>
      </c>
      <c r="F161" s="338" t="n">
        <f aca="false">D161+E161</f>
        <v>455</v>
      </c>
    </row>
    <row r="162" s="339" customFormat="true" ht="18" hidden="false" customHeight="true" outlineLevel="0" collapsed="false">
      <c r="A162" s="374"/>
      <c r="B162" s="510" t="s">
        <v>449</v>
      </c>
      <c r="C162" s="439" t="n">
        <v>100</v>
      </c>
      <c r="D162" s="440" t="n">
        <v>100</v>
      </c>
      <c r="E162" s="440" t="n">
        <v>0</v>
      </c>
      <c r="F162" s="406" t="n">
        <f aca="false">D162+E162</f>
        <v>100</v>
      </c>
    </row>
    <row r="163" s="361" customFormat="true" ht="24.9" hidden="false" customHeight="true" outlineLevel="0" collapsed="false">
      <c r="A163" s="445" t="s">
        <v>450</v>
      </c>
      <c r="B163" s="357" t="s">
        <v>83</v>
      </c>
      <c r="C163" s="511" t="n">
        <f aca="false">SUM(C164:C165)</f>
        <v>329670</v>
      </c>
      <c r="D163" s="511" t="n">
        <f aca="false">SUM(D164:D165)</f>
        <v>329670</v>
      </c>
      <c r="E163" s="511" t="n">
        <f aca="false">SUM(E164:E165)</f>
        <v>1088</v>
      </c>
      <c r="F163" s="487" t="n">
        <f aca="false">SUM(F164:F165)</f>
        <v>330758</v>
      </c>
    </row>
    <row r="164" s="361" customFormat="true" ht="26.1" hidden="false" customHeight="true" outlineLevel="0" collapsed="false">
      <c r="A164" s="372"/>
      <c r="B164" s="512" t="s">
        <v>451</v>
      </c>
      <c r="C164" s="417" t="n">
        <f aca="false">'11.sz.mell.'!D9</f>
        <v>329670</v>
      </c>
      <c r="D164" s="418" t="n">
        <v>329670</v>
      </c>
      <c r="E164" s="418" t="n">
        <v>0</v>
      </c>
      <c r="F164" s="338" t="n">
        <f aca="false">D164+E164</f>
        <v>329670</v>
      </c>
    </row>
    <row r="165" s="361" customFormat="true" ht="26.1" hidden="false" customHeight="true" outlineLevel="0" collapsed="false">
      <c r="A165" s="423"/>
      <c r="B165" s="513" t="s">
        <v>452</v>
      </c>
      <c r="C165" s="470" t="n">
        <v>0</v>
      </c>
      <c r="D165" s="508" t="n">
        <v>0</v>
      </c>
      <c r="E165" s="508" t="n">
        <v>1088</v>
      </c>
      <c r="F165" s="414" t="n">
        <f aca="false">D165+E165</f>
        <v>1088</v>
      </c>
    </row>
    <row r="166" s="339" customFormat="true" ht="27.9" hidden="false" customHeight="true" outlineLevel="0" collapsed="false">
      <c r="A166" s="394" t="s">
        <v>60</v>
      </c>
      <c r="B166" s="395" t="s">
        <v>61</v>
      </c>
      <c r="C166" s="325" t="n">
        <f aca="false">C167</f>
        <v>44470</v>
      </c>
      <c r="D166" s="325" t="n">
        <f aca="false">D167</f>
        <v>44470</v>
      </c>
      <c r="E166" s="325" t="n">
        <f aca="false">E167</f>
        <v>0</v>
      </c>
      <c r="F166" s="326" t="n">
        <f aca="false">D166+E166</f>
        <v>44470</v>
      </c>
      <c r="G166" s="514"/>
      <c r="H166" s="515"/>
    </row>
    <row r="167" s="361" customFormat="true" ht="24.9" hidden="false" customHeight="true" outlineLevel="0" collapsed="false">
      <c r="A167" s="372" t="s">
        <v>453</v>
      </c>
      <c r="B167" s="430" t="s">
        <v>454</v>
      </c>
      <c r="C167" s="431" t="n">
        <f aca="false">SUM(C168:C171)</f>
        <v>44470</v>
      </c>
      <c r="D167" s="431" t="n">
        <f aca="false">SUM(D168:D171)</f>
        <v>44470</v>
      </c>
      <c r="E167" s="431" t="n">
        <f aca="false">SUM(E168:E171)</f>
        <v>0</v>
      </c>
      <c r="F167" s="333" t="n">
        <f aca="false">D167+E167</f>
        <v>44470</v>
      </c>
    </row>
    <row r="168" s="339" customFormat="true" ht="21" hidden="false" customHeight="true" outlineLevel="0" collapsed="false">
      <c r="A168" s="335"/>
      <c r="B168" s="336" t="s">
        <v>455</v>
      </c>
      <c r="C168" s="337" t="n">
        <v>3400</v>
      </c>
      <c r="D168" s="387" t="n">
        <v>3400</v>
      </c>
      <c r="E168" s="418" t="n">
        <v>0</v>
      </c>
      <c r="F168" s="338" t="n">
        <f aca="false">D168+E168</f>
        <v>3400</v>
      </c>
    </row>
    <row r="169" s="472" customFormat="true" ht="19.95" hidden="false" customHeight="true" outlineLevel="0" collapsed="false">
      <c r="A169" s="374"/>
      <c r="B169" s="388" t="s">
        <v>456</v>
      </c>
      <c r="C169" s="349" t="n">
        <v>950</v>
      </c>
      <c r="D169" s="365" t="n">
        <v>950</v>
      </c>
      <c r="E169" s="365" t="n">
        <v>0</v>
      </c>
      <c r="F169" s="366" t="n">
        <f aca="false">D169+E169</f>
        <v>950</v>
      </c>
    </row>
    <row r="170" s="472" customFormat="true" ht="19.2" hidden="false" customHeight="true" outlineLevel="0" collapsed="false">
      <c r="A170" s="374"/>
      <c r="B170" s="388" t="s">
        <v>457</v>
      </c>
      <c r="C170" s="376" t="n">
        <v>120</v>
      </c>
      <c r="D170" s="365" t="n">
        <v>120</v>
      </c>
      <c r="E170" s="365" t="n">
        <v>0</v>
      </c>
      <c r="F170" s="366" t="n">
        <f aca="false">D170+E170</f>
        <v>120</v>
      </c>
    </row>
    <row r="171" s="118" customFormat="true" ht="19.2" hidden="false" customHeight="true" outlineLevel="0" collapsed="false">
      <c r="A171" s="516"/>
      <c r="B171" s="517" t="s">
        <v>458</v>
      </c>
      <c r="C171" s="412" t="n">
        <v>40000</v>
      </c>
      <c r="D171" s="412" t="n">
        <v>40000</v>
      </c>
      <c r="E171" s="518" t="n">
        <v>0</v>
      </c>
      <c r="F171" s="414" t="n">
        <f aca="false">D171+E171</f>
        <v>40000</v>
      </c>
    </row>
    <row r="172" s="339" customFormat="true" ht="27.9" hidden="false" customHeight="true" outlineLevel="0" collapsed="false">
      <c r="A172" s="394" t="s">
        <v>63</v>
      </c>
      <c r="B172" s="395" t="s">
        <v>459</v>
      </c>
      <c r="C172" s="325" t="n">
        <f aca="false">C173</f>
        <v>334218</v>
      </c>
      <c r="D172" s="325" t="n">
        <f aca="false">D173</f>
        <v>334218</v>
      </c>
      <c r="E172" s="325" t="n">
        <f aca="false">E173</f>
        <v>35461</v>
      </c>
      <c r="F172" s="326" t="n">
        <f aca="false">D172+E172</f>
        <v>369679</v>
      </c>
      <c r="G172" s="514"/>
      <c r="H172" s="515"/>
    </row>
    <row r="173" s="361" customFormat="true" ht="24.9" hidden="false" customHeight="true" outlineLevel="0" collapsed="false">
      <c r="A173" s="398" t="s">
        <v>460</v>
      </c>
      <c r="B173" s="430" t="s">
        <v>461</v>
      </c>
      <c r="C173" s="431" t="n">
        <f aca="false">SUM(C174:C176)</f>
        <v>334218</v>
      </c>
      <c r="D173" s="431" t="n">
        <f aca="false">SUM(D174:D176)</f>
        <v>334218</v>
      </c>
      <c r="E173" s="431" t="n">
        <f aca="false">SUM(E174:E176)</f>
        <v>35461</v>
      </c>
      <c r="F173" s="333" t="n">
        <f aca="false">D173+E173</f>
        <v>369679</v>
      </c>
    </row>
    <row r="174" s="339" customFormat="true" ht="17.4" hidden="false" customHeight="true" outlineLevel="0" collapsed="false">
      <c r="A174" s="374"/>
      <c r="B174" s="348" t="s">
        <v>462</v>
      </c>
      <c r="C174" s="417" t="n">
        <f aca="false">'11.sz.mell.'!D8</f>
        <v>50773</v>
      </c>
      <c r="D174" s="418" t="n">
        <v>50773</v>
      </c>
      <c r="E174" s="418" t="n">
        <v>0</v>
      </c>
      <c r="F174" s="338" t="n">
        <f aca="false">D174+E174</f>
        <v>50773</v>
      </c>
    </row>
    <row r="175" s="339" customFormat="true" ht="21" hidden="false" customHeight="true" outlineLevel="0" collapsed="false">
      <c r="A175" s="374"/>
      <c r="B175" s="519" t="s">
        <v>463</v>
      </c>
      <c r="C175" s="376" t="n">
        <v>0</v>
      </c>
      <c r="D175" s="408" t="n">
        <v>0</v>
      </c>
      <c r="E175" s="408" t="n">
        <v>35461</v>
      </c>
      <c r="F175" s="366" t="n">
        <f aca="false">D175+E175</f>
        <v>35461</v>
      </c>
    </row>
    <row r="176" s="339" customFormat="true" ht="26.1" hidden="false" customHeight="true" outlineLevel="0" collapsed="false">
      <c r="A176" s="374"/>
      <c r="B176" s="520" t="s">
        <v>464</v>
      </c>
      <c r="C176" s="376" t="n">
        <f aca="false">'11.sz.mell.'!D24</f>
        <v>283445</v>
      </c>
      <c r="D176" s="408" t="n">
        <v>283445</v>
      </c>
      <c r="E176" s="408" t="n">
        <v>0</v>
      </c>
      <c r="F176" s="414" t="n">
        <f aca="false">D176+E176</f>
        <v>283445</v>
      </c>
    </row>
    <row r="177" s="361" customFormat="true" ht="27.9" hidden="false" customHeight="true" outlineLevel="0" collapsed="false">
      <c r="A177" s="394" t="s">
        <v>64</v>
      </c>
      <c r="B177" s="395" t="s">
        <v>465</v>
      </c>
      <c r="C177" s="509" t="n">
        <f aca="false">C178+C182</f>
        <v>422940</v>
      </c>
      <c r="D177" s="509" t="n">
        <f aca="false">D178+D182</f>
        <v>529041</v>
      </c>
      <c r="E177" s="509" t="n">
        <f aca="false">E178+E182</f>
        <v>0</v>
      </c>
      <c r="F177" s="521" t="n">
        <f aca="false">D178+F182</f>
        <v>529041</v>
      </c>
      <c r="G177" s="396"/>
      <c r="H177" s="397"/>
    </row>
    <row r="178" s="339" customFormat="true" ht="24.9" hidden="false" customHeight="true" outlineLevel="0" collapsed="false">
      <c r="A178" s="374"/>
      <c r="B178" s="522" t="s">
        <v>466</v>
      </c>
      <c r="C178" s="523" t="n">
        <f aca="false">SUM(C179:C181)</f>
        <v>85000</v>
      </c>
      <c r="D178" s="523" t="n">
        <f aca="false">SUM(D179:D181)</f>
        <v>177584</v>
      </c>
      <c r="E178" s="523" t="n">
        <f aca="false">SUM(E179:E181)</f>
        <v>0</v>
      </c>
      <c r="F178" s="524" t="n">
        <f aca="false">D178+E178</f>
        <v>177584</v>
      </c>
      <c r="G178" s="514"/>
      <c r="H178" s="515"/>
    </row>
    <row r="179" s="345" customFormat="true" ht="18.6" hidden="false" customHeight="true" outlineLevel="0" collapsed="false">
      <c r="A179" s="373"/>
      <c r="B179" s="525" t="s">
        <v>467</v>
      </c>
      <c r="C179" s="526" t="n">
        <f aca="false">25000+60000</f>
        <v>85000</v>
      </c>
      <c r="D179" s="527" t="n">
        <v>175793</v>
      </c>
      <c r="E179" s="527" t="n">
        <v>0</v>
      </c>
      <c r="F179" s="528" t="n">
        <f aca="false">D179+E179</f>
        <v>175793</v>
      </c>
      <c r="G179" s="529"/>
      <c r="H179" s="530"/>
    </row>
    <row r="180" s="345" customFormat="true" ht="18.6" hidden="false" customHeight="true" outlineLevel="0" collapsed="false">
      <c r="A180" s="373"/>
      <c r="B180" s="525" t="s">
        <v>468</v>
      </c>
      <c r="C180" s="526" t="n">
        <v>0</v>
      </c>
      <c r="D180" s="527" t="n">
        <v>1647</v>
      </c>
      <c r="E180" s="527" t="n">
        <v>0</v>
      </c>
      <c r="F180" s="528" t="n">
        <f aca="false">D180+E180</f>
        <v>1647</v>
      </c>
      <c r="G180" s="529"/>
      <c r="H180" s="530"/>
    </row>
    <row r="181" s="345" customFormat="true" ht="18.6" hidden="false" customHeight="true" outlineLevel="0" collapsed="false">
      <c r="A181" s="373"/>
      <c r="B181" s="525" t="s">
        <v>469</v>
      </c>
      <c r="C181" s="526" t="n">
        <v>0</v>
      </c>
      <c r="D181" s="527" t="n">
        <v>144</v>
      </c>
      <c r="E181" s="527" t="n">
        <v>0</v>
      </c>
      <c r="F181" s="528" t="n">
        <f aca="false">D181+E181</f>
        <v>144</v>
      </c>
      <c r="G181" s="529"/>
      <c r="H181" s="530"/>
    </row>
    <row r="182" s="339" customFormat="true" ht="24.9" hidden="false" customHeight="true" outlineLevel="0" collapsed="false">
      <c r="A182" s="410"/>
      <c r="B182" s="531" t="s">
        <v>470</v>
      </c>
      <c r="C182" s="471" t="n">
        <f aca="false">30481+129517+129720+12184+22767+3271+10000</f>
        <v>337940</v>
      </c>
      <c r="D182" s="532" t="n">
        <v>351457</v>
      </c>
      <c r="E182" s="532" t="n">
        <v>0</v>
      </c>
      <c r="F182" s="533" t="n">
        <f aca="false">D182+E182</f>
        <v>351457</v>
      </c>
      <c r="G182" s="514" t="s">
        <v>471</v>
      </c>
      <c r="H182" s="515" t="s">
        <v>472</v>
      </c>
      <c r="I182" s="339" t="s">
        <v>473</v>
      </c>
      <c r="J182" s="339" t="s">
        <v>474</v>
      </c>
      <c r="K182" s="339" t="s">
        <v>475</v>
      </c>
      <c r="L182" s="339" t="s">
        <v>476</v>
      </c>
      <c r="M182" s="339" t="s">
        <v>477</v>
      </c>
    </row>
    <row r="183" s="361" customFormat="true" ht="27.9" hidden="false" customHeight="true" outlineLevel="0" collapsed="false">
      <c r="A183" s="423" t="s">
        <v>66</v>
      </c>
      <c r="B183" s="534" t="s">
        <v>478</v>
      </c>
      <c r="C183" s="535" t="n">
        <v>0</v>
      </c>
      <c r="D183" s="535" t="n">
        <v>0</v>
      </c>
      <c r="E183" s="535" t="n">
        <v>0</v>
      </c>
      <c r="F183" s="536" t="n">
        <v>0</v>
      </c>
      <c r="G183" s="537" t="n">
        <v>30481</v>
      </c>
      <c r="H183" s="538" t="n">
        <v>129517</v>
      </c>
      <c r="I183" s="539" t="n">
        <v>129720</v>
      </c>
      <c r="J183" s="539" t="n">
        <v>12184</v>
      </c>
      <c r="K183" s="539" t="n">
        <v>22767</v>
      </c>
      <c r="L183" s="539" t="n">
        <v>3271</v>
      </c>
      <c r="M183" s="539" t="n">
        <v>10000</v>
      </c>
    </row>
    <row r="184" s="339" customFormat="true" ht="25.5" hidden="false" customHeight="true" outlineLevel="0" collapsed="false">
      <c r="A184" s="540" t="s">
        <v>479</v>
      </c>
      <c r="B184" s="540"/>
      <c r="C184" s="541" t="n">
        <f aca="false">C3+C40+C59+C75+C117+C159+C166+C172+C177+C183</f>
        <v>7359316</v>
      </c>
      <c r="D184" s="541" t="n">
        <f aca="false">D3+D40+D59+D75+D117+D159+D166+D172+D177+D183</f>
        <v>7549228</v>
      </c>
      <c r="E184" s="541" t="n">
        <f aca="false">E3+E40+E59+E75+E117+E159+E166+E172+E177+E183</f>
        <v>941997</v>
      </c>
      <c r="F184" s="542" t="n">
        <f aca="false">F3+F40+F59+F75+F117+F159+F166+F172+F177+F183</f>
        <v>8491225</v>
      </c>
      <c r="G184" s="543" t="n">
        <f aca="false">SUM(G183:M183)</f>
        <v>337940</v>
      </c>
    </row>
    <row r="185" s="118" customFormat="true" ht="13.2" hidden="false" customHeight="false" outlineLevel="0" collapsed="false">
      <c r="A185" s="544"/>
      <c r="C185" s="545"/>
      <c r="D185" s="546"/>
      <c r="E185" s="546"/>
      <c r="F185" s="545"/>
    </row>
    <row r="186" s="118" customFormat="true" ht="13.2" hidden="false" customHeight="false" outlineLevel="0" collapsed="false">
      <c r="A186" s="544"/>
      <c r="C186" s="545"/>
      <c r="D186" s="546"/>
      <c r="E186" s="546"/>
      <c r="F186" s="546"/>
    </row>
    <row r="187" s="118" customFormat="true" ht="13.2" hidden="false" customHeight="false" outlineLevel="0" collapsed="false">
      <c r="A187" s="544"/>
      <c r="C187" s="545"/>
      <c r="D187" s="546"/>
      <c r="E187" s="546"/>
      <c r="F187" s="546"/>
    </row>
    <row r="188" s="118" customFormat="true" ht="13.2" hidden="false" customHeight="false" outlineLevel="0" collapsed="false">
      <c r="A188" s="544"/>
      <c r="C188" s="545"/>
      <c r="D188" s="546"/>
      <c r="E188" s="546"/>
      <c r="F188" s="546"/>
    </row>
    <row r="189" s="118" customFormat="true" ht="13.2" hidden="false" customHeight="false" outlineLevel="0" collapsed="false">
      <c r="A189" s="544"/>
      <c r="C189" s="545"/>
      <c r="D189" s="546"/>
      <c r="E189" s="546"/>
      <c r="F189" s="546"/>
    </row>
    <row r="190" s="118" customFormat="true" ht="13.2" hidden="false" customHeight="false" outlineLevel="0" collapsed="false">
      <c r="A190" s="544"/>
      <c r="C190" s="545"/>
      <c r="D190" s="546"/>
      <c r="E190" s="546"/>
      <c r="F190" s="546"/>
    </row>
    <row r="191" s="118" customFormat="true" ht="13.2" hidden="false" customHeight="false" outlineLevel="0" collapsed="false">
      <c r="A191" s="544"/>
      <c r="C191" s="545"/>
      <c r="D191" s="546"/>
      <c r="E191" s="546"/>
      <c r="F191" s="546"/>
    </row>
    <row r="192" s="118" customFormat="true" ht="13.2" hidden="false" customHeight="false" outlineLevel="0" collapsed="false">
      <c r="A192" s="544"/>
      <c r="C192" s="545"/>
      <c r="D192" s="546"/>
      <c r="E192" s="546"/>
      <c r="F192" s="546"/>
    </row>
    <row r="193" s="118" customFormat="true" ht="13.2" hidden="false" customHeight="false" outlineLevel="0" collapsed="false">
      <c r="A193" s="544"/>
      <c r="C193" s="545"/>
      <c r="D193" s="546"/>
      <c r="E193" s="546"/>
      <c r="F193" s="546"/>
    </row>
    <row r="194" s="118" customFormat="true" ht="13.2" hidden="false" customHeight="false" outlineLevel="0" collapsed="false">
      <c r="A194" s="544"/>
      <c r="C194" s="545"/>
      <c r="D194" s="546"/>
      <c r="E194" s="546"/>
      <c r="F194" s="546"/>
    </row>
    <row r="195" s="118" customFormat="true" ht="13.2" hidden="false" customHeight="false" outlineLevel="0" collapsed="false">
      <c r="A195" s="544"/>
      <c r="C195" s="545"/>
      <c r="D195" s="546"/>
      <c r="E195" s="546"/>
      <c r="F195" s="546"/>
    </row>
    <row r="196" s="118" customFormat="true" ht="13.2" hidden="false" customHeight="false" outlineLevel="0" collapsed="false">
      <c r="A196" s="544"/>
      <c r="C196" s="545"/>
      <c r="D196" s="546"/>
      <c r="E196" s="546"/>
      <c r="F196" s="546"/>
    </row>
    <row r="197" s="118" customFormat="true" ht="13.2" hidden="false" customHeight="false" outlineLevel="0" collapsed="false">
      <c r="A197" s="544"/>
      <c r="C197" s="545"/>
      <c r="D197" s="546"/>
      <c r="E197" s="546"/>
      <c r="F197" s="546"/>
    </row>
    <row r="198" s="118" customFormat="true" ht="13.2" hidden="false" customHeight="false" outlineLevel="0" collapsed="false">
      <c r="A198" s="544"/>
      <c r="C198" s="545"/>
      <c r="D198" s="546"/>
      <c r="E198" s="546"/>
      <c r="F198" s="546"/>
    </row>
    <row r="199" s="118" customFormat="true" ht="13.2" hidden="false" customHeight="false" outlineLevel="0" collapsed="false">
      <c r="A199" s="544"/>
      <c r="C199" s="545"/>
      <c r="D199" s="546"/>
      <c r="E199" s="546"/>
      <c r="F199" s="546"/>
    </row>
    <row r="200" s="118" customFormat="true" ht="13.2" hidden="false" customHeight="false" outlineLevel="0" collapsed="false">
      <c r="A200" s="544"/>
      <c r="C200" s="545"/>
      <c r="D200" s="546"/>
      <c r="E200" s="546"/>
      <c r="F200" s="546"/>
    </row>
    <row r="201" s="118" customFormat="true" ht="13.2" hidden="false" customHeight="false" outlineLevel="0" collapsed="false">
      <c r="A201" s="544"/>
      <c r="C201" s="545"/>
      <c r="D201" s="546"/>
      <c r="E201" s="546"/>
      <c r="F201" s="546"/>
    </row>
    <row r="202" s="118" customFormat="true" ht="13.2" hidden="false" customHeight="false" outlineLevel="0" collapsed="false">
      <c r="A202" s="544"/>
      <c r="C202" s="545"/>
      <c r="D202" s="546"/>
      <c r="E202" s="546"/>
      <c r="F202" s="546"/>
    </row>
    <row r="203" s="118" customFormat="true" ht="13.2" hidden="false" customHeight="false" outlineLevel="0" collapsed="false">
      <c r="A203" s="544"/>
      <c r="C203" s="545"/>
      <c r="D203" s="546"/>
      <c r="E203" s="546"/>
      <c r="F203" s="546"/>
    </row>
    <row r="204" s="118" customFormat="true" ht="13.2" hidden="false" customHeight="false" outlineLevel="0" collapsed="false">
      <c r="A204" s="544"/>
      <c r="C204" s="545"/>
      <c r="D204" s="546"/>
      <c r="E204" s="546"/>
      <c r="F204" s="546"/>
    </row>
    <row r="205" s="118" customFormat="true" ht="13.2" hidden="false" customHeight="false" outlineLevel="0" collapsed="false">
      <c r="A205" s="544"/>
      <c r="C205" s="545"/>
      <c r="D205" s="546"/>
      <c r="E205" s="546"/>
      <c r="F205" s="546"/>
    </row>
    <row r="206" s="118" customFormat="true" ht="13.2" hidden="false" customHeight="false" outlineLevel="0" collapsed="false">
      <c r="A206" s="544"/>
      <c r="C206" s="545"/>
      <c r="D206" s="546"/>
      <c r="E206" s="546"/>
      <c r="F206" s="546"/>
    </row>
    <row r="207" s="118" customFormat="true" ht="13.2" hidden="false" customHeight="false" outlineLevel="0" collapsed="false">
      <c r="A207" s="544"/>
      <c r="C207" s="545"/>
      <c r="D207" s="546"/>
      <c r="E207" s="546"/>
      <c r="F207" s="546"/>
    </row>
    <row r="208" s="118" customFormat="true" ht="13.2" hidden="false" customHeight="false" outlineLevel="0" collapsed="false">
      <c r="A208" s="544"/>
      <c r="C208" s="545"/>
      <c r="D208" s="546"/>
      <c r="E208" s="546"/>
      <c r="F208" s="546"/>
    </row>
    <row r="209" s="118" customFormat="true" ht="13.2" hidden="false" customHeight="false" outlineLevel="0" collapsed="false">
      <c r="A209" s="544"/>
      <c r="C209" s="545"/>
      <c r="D209" s="546"/>
      <c r="E209" s="546"/>
      <c r="F209" s="546"/>
    </row>
    <row r="210" s="118" customFormat="true" ht="13.2" hidden="false" customHeight="false" outlineLevel="0" collapsed="false">
      <c r="A210" s="544"/>
      <c r="C210" s="545"/>
      <c r="D210" s="546"/>
      <c r="E210" s="546"/>
      <c r="F210" s="546"/>
    </row>
    <row r="211" s="118" customFormat="true" ht="13.2" hidden="false" customHeight="false" outlineLevel="0" collapsed="false">
      <c r="A211" s="544"/>
      <c r="C211" s="545"/>
      <c r="D211" s="546"/>
      <c r="E211" s="546"/>
      <c r="F211" s="546"/>
    </row>
    <row r="212" s="118" customFormat="true" ht="13.2" hidden="false" customHeight="false" outlineLevel="0" collapsed="false">
      <c r="A212" s="544"/>
      <c r="C212" s="545"/>
      <c r="D212" s="546"/>
      <c r="E212" s="546"/>
      <c r="F212" s="546"/>
    </row>
    <row r="213" s="118" customFormat="true" ht="13.2" hidden="false" customHeight="false" outlineLevel="0" collapsed="false">
      <c r="A213" s="544"/>
      <c r="C213" s="545"/>
      <c r="D213" s="546"/>
      <c r="E213" s="546"/>
      <c r="F213" s="546"/>
    </row>
    <row r="214" s="118" customFormat="true" ht="13.2" hidden="false" customHeight="false" outlineLevel="0" collapsed="false">
      <c r="A214" s="544"/>
      <c r="C214" s="545"/>
      <c r="D214" s="546"/>
      <c r="E214" s="546"/>
      <c r="F214" s="546"/>
    </row>
    <row r="215" s="118" customFormat="true" ht="13.2" hidden="false" customHeight="false" outlineLevel="0" collapsed="false">
      <c r="A215" s="544"/>
      <c r="C215" s="545"/>
      <c r="D215" s="546"/>
      <c r="E215" s="546"/>
      <c r="F215" s="546"/>
    </row>
    <row r="216" s="118" customFormat="true" ht="13.2" hidden="false" customHeight="false" outlineLevel="0" collapsed="false">
      <c r="A216" s="544"/>
      <c r="C216" s="545"/>
      <c r="D216" s="546"/>
      <c r="E216" s="546"/>
      <c r="F216" s="546"/>
    </row>
    <row r="217" s="118" customFormat="true" ht="13.2" hidden="false" customHeight="false" outlineLevel="0" collapsed="false">
      <c r="A217" s="544"/>
      <c r="C217" s="545"/>
      <c r="D217" s="546"/>
      <c r="E217" s="546"/>
      <c r="F217" s="546"/>
    </row>
    <row r="218" s="118" customFormat="true" ht="13.2" hidden="false" customHeight="false" outlineLevel="0" collapsed="false">
      <c r="A218" s="544"/>
      <c r="C218" s="545"/>
      <c r="D218" s="546"/>
      <c r="E218" s="546"/>
      <c r="F218" s="546"/>
    </row>
    <row r="219" s="118" customFormat="true" ht="13.2" hidden="false" customHeight="false" outlineLevel="0" collapsed="false">
      <c r="A219" s="544"/>
      <c r="C219" s="545"/>
      <c r="D219" s="546"/>
      <c r="E219" s="546"/>
      <c r="F219" s="546"/>
    </row>
    <row r="220" s="118" customFormat="true" ht="13.2" hidden="false" customHeight="false" outlineLevel="0" collapsed="false">
      <c r="A220" s="544"/>
      <c r="C220" s="545"/>
      <c r="D220" s="546"/>
      <c r="E220" s="546"/>
      <c r="F220" s="546"/>
    </row>
    <row r="221" s="118" customFormat="true" ht="13.2" hidden="false" customHeight="false" outlineLevel="0" collapsed="false">
      <c r="A221" s="544"/>
      <c r="C221" s="545"/>
      <c r="D221" s="546"/>
      <c r="E221" s="546"/>
      <c r="F221" s="546"/>
    </row>
    <row r="222" s="118" customFormat="true" ht="13.2" hidden="false" customHeight="false" outlineLevel="0" collapsed="false">
      <c r="A222" s="544"/>
      <c r="C222" s="545"/>
      <c r="D222" s="546"/>
      <c r="E222" s="546"/>
      <c r="F222" s="546"/>
    </row>
    <row r="223" s="118" customFormat="true" ht="13.2" hidden="false" customHeight="false" outlineLevel="0" collapsed="false">
      <c r="A223" s="544"/>
      <c r="C223" s="545"/>
      <c r="D223" s="546"/>
      <c r="E223" s="546"/>
      <c r="F223" s="546"/>
    </row>
    <row r="224" s="118" customFormat="true" ht="13.2" hidden="false" customHeight="false" outlineLevel="0" collapsed="false">
      <c r="A224" s="544"/>
      <c r="C224" s="545"/>
      <c r="D224" s="546"/>
      <c r="E224" s="546"/>
      <c r="F224" s="546"/>
    </row>
    <row r="225" s="118" customFormat="true" ht="13.2" hidden="false" customHeight="false" outlineLevel="0" collapsed="false">
      <c r="A225" s="544"/>
      <c r="C225" s="545"/>
      <c r="D225" s="546"/>
      <c r="E225" s="546"/>
      <c r="F225" s="546"/>
    </row>
    <row r="226" s="118" customFormat="true" ht="13.2" hidden="false" customHeight="false" outlineLevel="0" collapsed="false">
      <c r="A226" s="544"/>
      <c r="C226" s="545"/>
      <c r="D226" s="546"/>
      <c r="E226" s="546"/>
      <c r="F226" s="546"/>
    </row>
    <row r="227" s="118" customFormat="true" ht="13.2" hidden="false" customHeight="false" outlineLevel="0" collapsed="false">
      <c r="A227" s="544"/>
      <c r="C227" s="545"/>
      <c r="D227" s="546"/>
      <c r="E227" s="546"/>
      <c r="F227" s="546"/>
    </row>
    <row r="228" s="118" customFormat="true" ht="13.2" hidden="false" customHeight="false" outlineLevel="0" collapsed="false">
      <c r="A228" s="544"/>
      <c r="C228" s="545"/>
      <c r="D228" s="546"/>
      <c r="E228" s="546"/>
      <c r="F228" s="546"/>
    </row>
    <row r="229" s="118" customFormat="true" ht="13.2" hidden="false" customHeight="false" outlineLevel="0" collapsed="false">
      <c r="A229" s="544"/>
      <c r="C229" s="545"/>
      <c r="D229" s="546"/>
      <c r="E229" s="546"/>
      <c r="F229" s="546"/>
    </row>
    <row r="230" s="118" customFormat="true" ht="13.2" hidden="false" customHeight="false" outlineLevel="0" collapsed="false">
      <c r="A230" s="544"/>
      <c r="C230" s="545"/>
      <c r="D230" s="546"/>
      <c r="E230" s="546"/>
      <c r="F230" s="546"/>
    </row>
    <row r="231" s="118" customFormat="true" ht="13.2" hidden="false" customHeight="false" outlineLevel="0" collapsed="false">
      <c r="A231" s="544"/>
      <c r="C231" s="545"/>
      <c r="D231" s="546"/>
      <c r="E231" s="546"/>
      <c r="F231" s="546"/>
    </row>
    <row r="232" s="118" customFormat="true" ht="13.2" hidden="false" customHeight="false" outlineLevel="0" collapsed="false">
      <c r="A232" s="544"/>
      <c r="C232" s="545"/>
      <c r="D232" s="546"/>
      <c r="E232" s="546"/>
      <c r="F232" s="546"/>
    </row>
    <row r="233" s="118" customFormat="true" ht="13.2" hidden="false" customHeight="false" outlineLevel="0" collapsed="false">
      <c r="A233" s="544"/>
      <c r="C233" s="545"/>
      <c r="D233" s="546"/>
      <c r="E233" s="546"/>
      <c r="F233" s="546"/>
    </row>
    <row r="234" s="118" customFormat="true" ht="13.2" hidden="false" customHeight="false" outlineLevel="0" collapsed="false">
      <c r="A234" s="544"/>
      <c r="C234" s="545"/>
      <c r="D234" s="546"/>
      <c r="E234" s="546"/>
      <c r="F234" s="546"/>
    </row>
    <row r="235" s="118" customFormat="true" ht="13.2" hidden="false" customHeight="false" outlineLevel="0" collapsed="false">
      <c r="A235" s="544"/>
      <c r="C235" s="545"/>
      <c r="D235" s="546"/>
      <c r="E235" s="546"/>
      <c r="F235" s="546"/>
    </row>
    <row r="236" s="118" customFormat="true" ht="13.2" hidden="false" customHeight="false" outlineLevel="0" collapsed="false">
      <c r="A236" s="544"/>
      <c r="C236" s="545"/>
      <c r="D236" s="546"/>
      <c r="E236" s="546"/>
      <c r="F236" s="546"/>
    </row>
    <row r="237" s="118" customFormat="true" ht="13.2" hidden="false" customHeight="false" outlineLevel="0" collapsed="false">
      <c r="A237" s="544"/>
      <c r="C237" s="545"/>
      <c r="D237" s="546"/>
      <c r="E237" s="546"/>
      <c r="F237" s="546"/>
    </row>
    <row r="238" s="118" customFormat="true" ht="13.2" hidden="false" customHeight="false" outlineLevel="0" collapsed="false">
      <c r="A238" s="544"/>
      <c r="C238" s="545"/>
      <c r="D238" s="546"/>
      <c r="E238" s="546"/>
      <c r="F238" s="546"/>
    </row>
    <row r="239" s="118" customFormat="true" ht="13.2" hidden="false" customHeight="false" outlineLevel="0" collapsed="false">
      <c r="A239" s="544"/>
      <c r="C239" s="545"/>
      <c r="D239" s="546"/>
      <c r="E239" s="546"/>
      <c r="F239" s="546"/>
    </row>
    <row r="240" s="118" customFormat="true" ht="13.2" hidden="false" customHeight="false" outlineLevel="0" collapsed="false">
      <c r="A240" s="544"/>
      <c r="C240" s="545"/>
      <c r="D240" s="546"/>
      <c r="E240" s="546"/>
      <c r="F240" s="546"/>
    </row>
    <row r="241" s="118" customFormat="true" ht="13.2" hidden="false" customHeight="false" outlineLevel="0" collapsed="false">
      <c r="A241" s="544"/>
      <c r="C241" s="545"/>
      <c r="D241" s="546"/>
      <c r="E241" s="546"/>
      <c r="F241" s="546"/>
    </row>
    <row r="242" s="118" customFormat="true" ht="13.2" hidden="false" customHeight="false" outlineLevel="0" collapsed="false">
      <c r="A242" s="544"/>
      <c r="C242" s="545"/>
      <c r="D242" s="546"/>
      <c r="E242" s="546"/>
      <c r="F242" s="546"/>
    </row>
    <row r="243" s="118" customFormat="true" ht="13.2" hidden="false" customHeight="false" outlineLevel="0" collapsed="false">
      <c r="A243" s="544"/>
      <c r="C243" s="545"/>
      <c r="D243" s="546"/>
      <c r="E243" s="546"/>
      <c r="F243" s="546"/>
    </row>
    <row r="244" s="118" customFormat="true" ht="13.2" hidden="false" customHeight="false" outlineLevel="0" collapsed="false">
      <c r="A244" s="544"/>
      <c r="C244" s="545"/>
      <c r="D244" s="546"/>
      <c r="E244" s="546"/>
      <c r="F244" s="546"/>
    </row>
    <row r="245" s="118" customFormat="true" ht="13.2" hidden="false" customHeight="false" outlineLevel="0" collapsed="false">
      <c r="A245" s="544"/>
      <c r="C245" s="545"/>
      <c r="D245" s="546"/>
      <c r="E245" s="546"/>
      <c r="F245" s="546"/>
    </row>
    <row r="246" s="118" customFormat="true" ht="13.2" hidden="false" customHeight="false" outlineLevel="0" collapsed="false">
      <c r="A246" s="544"/>
      <c r="C246" s="545"/>
      <c r="D246" s="546"/>
      <c r="E246" s="546"/>
      <c r="F246" s="546"/>
    </row>
    <row r="247" s="118" customFormat="true" ht="13.2" hidden="false" customHeight="false" outlineLevel="0" collapsed="false">
      <c r="A247" s="544"/>
      <c r="C247" s="545"/>
      <c r="D247" s="546"/>
      <c r="E247" s="546"/>
      <c r="F247" s="546"/>
    </row>
    <row r="248" s="118" customFormat="true" ht="13.2" hidden="false" customHeight="false" outlineLevel="0" collapsed="false">
      <c r="A248" s="544"/>
      <c r="C248" s="545"/>
      <c r="D248" s="546"/>
      <c r="E248" s="546"/>
      <c r="F248" s="546"/>
    </row>
    <row r="249" s="118" customFormat="true" ht="13.2" hidden="false" customHeight="false" outlineLevel="0" collapsed="false">
      <c r="A249" s="544"/>
      <c r="C249" s="545"/>
      <c r="D249" s="546"/>
      <c r="E249" s="546"/>
      <c r="F249" s="546"/>
    </row>
    <row r="250" s="118" customFormat="true" ht="13.2" hidden="false" customHeight="false" outlineLevel="0" collapsed="false">
      <c r="A250" s="544"/>
      <c r="C250" s="545"/>
      <c r="D250" s="546"/>
      <c r="E250" s="546"/>
      <c r="F250" s="546"/>
    </row>
    <row r="251" s="118" customFormat="true" ht="13.2" hidden="false" customHeight="false" outlineLevel="0" collapsed="false">
      <c r="A251" s="544"/>
      <c r="C251" s="545"/>
      <c r="D251" s="546"/>
      <c r="E251" s="546"/>
      <c r="F251" s="546"/>
    </row>
    <row r="252" s="118" customFormat="true" ht="13.2" hidden="false" customHeight="false" outlineLevel="0" collapsed="false">
      <c r="A252" s="544"/>
      <c r="C252" s="545"/>
      <c r="D252" s="546"/>
      <c r="E252" s="546"/>
      <c r="F252" s="546"/>
    </row>
    <row r="253" s="118" customFormat="true" ht="13.2" hidden="false" customHeight="false" outlineLevel="0" collapsed="false">
      <c r="A253" s="544"/>
      <c r="C253" s="545"/>
      <c r="D253" s="546"/>
      <c r="E253" s="546"/>
      <c r="F253" s="546"/>
    </row>
    <row r="254" s="118" customFormat="true" ht="13.2" hidden="false" customHeight="false" outlineLevel="0" collapsed="false">
      <c r="A254" s="544"/>
      <c r="C254" s="545"/>
      <c r="D254" s="546"/>
      <c r="E254" s="546"/>
      <c r="F254" s="546"/>
    </row>
    <row r="255" s="118" customFormat="true" ht="13.2" hidden="false" customHeight="false" outlineLevel="0" collapsed="false">
      <c r="A255" s="544"/>
      <c r="C255" s="545"/>
      <c r="D255" s="546"/>
      <c r="E255" s="546"/>
      <c r="F255" s="546"/>
    </row>
    <row r="256" s="118" customFormat="true" ht="13.2" hidden="false" customHeight="false" outlineLevel="0" collapsed="false">
      <c r="A256" s="544"/>
      <c r="C256" s="545"/>
      <c r="D256" s="546"/>
      <c r="E256" s="546"/>
      <c r="F256" s="546"/>
    </row>
    <row r="257" s="118" customFormat="true" ht="13.2" hidden="false" customHeight="false" outlineLevel="0" collapsed="false">
      <c r="A257" s="544"/>
      <c r="C257" s="545"/>
      <c r="D257" s="546"/>
      <c r="E257" s="546"/>
      <c r="F257" s="546"/>
    </row>
    <row r="258" s="118" customFormat="true" ht="13.2" hidden="false" customHeight="false" outlineLevel="0" collapsed="false">
      <c r="A258" s="544"/>
      <c r="C258" s="545"/>
      <c r="D258" s="546"/>
      <c r="E258" s="546"/>
      <c r="F258" s="546"/>
    </row>
    <row r="259" s="118" customFormat="true" ht="13.2" hidden="false" customHeight="false" outlineLevel="0" collapsed="false">
      <c r="A259" s="544"/>
      <c r="C259" s="545"/>
      <c r="D259" s="546"/>
      <c r="E259" s="546"/>
      <c r="F259" s="546"/>
    </row>
    <row r="260" s="118" customFormat="true" ht="13.2" hidden="false" customHeight="false" outlineLevel="0" collapsed="false">
      <c r="A260" s="544"/>
      <c r="C260" s="545"/>
      <c r="D260" s="546"/>
      <c r="E260" s="546"/>
      <c r="F260" s="546"/>
    </row>
    <row r="261" s="118" customFormat="true" ht="13.2" hidden="false" customHeight="false" outlineLevel="0" collapsed="false">
      <c r="A261" s="544"/>
      <c r="C261" s="545"/>
      <c r="D261" s="546"/>
      <c r="E261" s="546"/>
      <c r="F261" s="546"/>
    </row>
    <row r="262" s="118" customFormat="true" ht="13.2" hidden="false" customHeight="false" outlineLevel="0" collapsed="false">
      <c r="A262" s="544"/>
      <c r="C262" s="545"/>
      <c r="D262" s="546"/>
      <c r="E262" s="546"/>
      <c r="F262" s="546"/>
    </row>
    <row r="263" s="118" customFormat="true" ht="13.2" hidden="false" customHeight="false" outlineLevel="0" collapsed="false">
      <c r="A263" s="544"/>
      <c r="C263" s="545"/>
      <c r="D263" s="546"/>
      <c r="E263" s="546"/>
      <c r="F263" s="546"/>
    </row>
    <row r="264" customFormat="false" ht="13.2" hidden="false" customHeight="false" outlineLevel="0" collapsed="false">
      <c r="C264" s="547"/>
      <c r="D264" s="317"/>
      <c r="E264" s="317"/>
      <c r="F264" s="317"/>
    </row>
    <row r="265" customFormat="false" ht="13.2" hidden="false" customHeight="false" outlineLevel="0" collapsed="false">
      <c r="C265" s="547"/>
      <c r="D265" s="317"/>
      <c r="E265" s="317"/>
      <c r="F265" s="317"/>
    </row>
    <row r="266" customFormat="false" ht="13.2" hidden="false" customHeight="false" outlineLevel="0" collapsed="false">
      <c r="C266" s="547"/>
      <c r="D266" s="317"/>
      <c r="E266" s="317"/>
      <c r="F266" s="317"/>
    </row>
    <row r="267" customFormat="false" ht="13.2" hidden="false" customHeight="false" outlineLevel="0" collapsed="false">
      <c r="C267" s="547"/>
      <c r="D267" s="317"/>
      <c r="E267" s="317"/>
      <c r="F267" s="317"/>
    </row>
    <row r="268" customFormat="false" ht="13.2" hidden="false" customHeight="false" outlineLevel="0" collapsed="false">
      <c r="C268" s="547"/>
      <c r="D268" s="317"/>
      <c r="E268" s="317"/>
      <c r="F268" s="317"/>
    </row>
    <row r="269" customFormat="false" ht="13.2" hidden="false" customHeight="false" outlineLevel="0" collapsed="false">
      <c r="C269" s="547"/>
      <c r="D269" s="317"/>
      <c r="E269" s="317"/>
      <c r="F269" s="317"/>
    </row>
    <row r="270" customFormat="false" ht="13.2" hidden="false" customHeight="false" outlineLevel="0" collapsed="false">
      <c r="C270" s="547"/>
      <c r="D270" s="317"/>
      <c r="E270" s="317"/>
      <c r="F270" s="317"/>
    </row>
    <row r="271" customFormat="false" ht="13.2" hidden="false" customHeight="false" outlineLevel="0" collapsed="false">
      <c r="C271" s="547"/>
      <c r="D271" s="317"/>
      <c r="E271" s="317"/>
      <c r="F271" s="317"/>
    </row>
    <row r="272" customFormat="false" ht="13.2" hidden="false" customHeight="false" outlineLevel="0" collapsed="false">
      <c r="C272" s="547"/>
      <c r="D272" s="317"/>
      <c r="E272" s="317"/>
      <c r="F272" s="317"/>
    </row>
    <row r="273" customFormat="false" ht="13.2" hidden="false" customHeight="false" outlineLevel="0" collapsed="false">
      <c r="C273" s="547"/>
      <c r="D273" s="317"/>
      <c r="E273" s="317"/>
      <c r="F273" s="317"/>
    </row>
    <row r="274" customFormat="false" ht="13.2" hidden="false" customHeight="false" outlineLevel="0" collapsed="false">
      <c r="C274" s="547"/>
      <c r="D274" s="317"/>
      <c r="E274" s="317"/>
      <c r="F274" s="317"/>
    </row>
    <row r="275" customFormat="false" ht="13.2" hidden="false" customHeight="false" outlineLevel="0" collapsed="false">
      <c r="C275" s="547"/>
      <c r="D275" s="317"/>
      <c r="E275" s="317"/>
      <c r="F275" s="317"/>
    </row>
    <row r="276" customFormat="false" ht="13.2" hidden="false" customHeight="false" outlineLevel="0" collapsed="false">
      <c r="C276" s="547"/>
      <c r="D276" s="317"/>
      <c r="E276" s="317"/>
      <c r="F276" s="317"/>
    </row>
    <row r="277" customFormat="false" ht="13.2" hidden="false" customHeight="false" outlineLevel="0" collapsed="false">
      <c r="C277" s="547"/>
      <c r="D277" s="317"/>
      <c r="E277" s="317"/>
      <c r="F277" s="317"/>
    </row>
    <row r="278" customFormat="false" ht="13.2" hidden="false" customHeight="false" outlineLevel="0" collapsed="false">
      <c r="C278" s="547"/>
      <c r="D278" s="317"/>
      <c r="E278" s="317"/>
      <c r="F278" s="317"/>
    </row>
    <row r="279" customFormat="false" ht="13.2" hidden="false" customHeight="false" outlineLevel="0" collapsed="false">
      <c r="C279" s="547"/>
      <c r="D279" s="317"/>
      <c r="E279" s="317"/>
      <c r="F279" s="317"/>
    </row>
    <row r="280" customFormat="false" ht="13.2" hidden="false" customHeight="false" outlineLevel="0" collapsed="false">
      <c r="C280" s="547"/>
      <c r="D280" s="317"/>
      <c r="E280" s="317"/>
      <c r="F280" s="317"/>
    </row>
    <row r="281" customFormat="false" ht="13.2" hidden="false" customHeight="false" outlineLevel="0" collapsed="false">
      <c r="C281" s="547"/>
      <c r="D281" s="317"/>
      <c r="E281" s="317"/>
      <c r="F281" s="317"/>
    </row>
    <row r="282" customFormat="false" ht="13.2" hidden="false" customHeight="false" outlineLevel="0" collapsed="false">
      <c r="C282" s="547"/>
      <c r="D282" s="317"/>
      <c r="E282" s="317"/>
      <c r="F282" s="317"/>
    </row>
    <row r="283" customFormat="false" ht="13.2" hidden="false" customHeight="false" outlineLevel="0" collapsed="false">
      <c r="C283" s="547"/>
      <c r="D283" s="317"/>
      <c r="E283" s="317"/>
      <c r="F283" s="317"/>
    </row>
    <row r="284" customFormat="false" ht="13.2" hidden="false" customHeight="false" outlineLevel="0" collapsed="false">
      <c r="C284" s="547"/>
      <c r="D284" s="317"/>
      <c r="E284" s="317"/>
      <c r="F284" s="317"/>
    </row>
    <row r="285" customFormat="false" ht="13.2" hidden="false" customHeight="false" outlineLevel="0" collapsed="false">
      <c r="C285" s="547"/>
      <c r="D285" s="317"/>
      <c r="E285" s="317"/>
      <c r="F285" s="317"/>
    </row>
    <row r="286" customFormat="false" ht="13.2" hidden="false" customHeight="false" outlineLevel="0" collapsed="false">
      <c r="C286" s="547"/>
      <c r="D286" s="317"/>
      <c r="E286" s="317"/>
      <c r="F286" s="317"/>
    </row>
    <row r="287" customFormat="false" ht="13.2" hidden="false" customHeight="false" outlineLevel="0" collapsed="false">
      <c r="C287" s="547"/>
      <c r="D287" s="317"/>
      <c r="E287" s="317"/>
      <c r="F287" s="317"/>
    </row>
    <row r="288" customFormat="false" ht="13.2" hidden="false" customHeight="false" outlineLevel="0" collapsed="false">
      <c r="C288" s="547"/>
      <c r="D288" s="317"/>
      <c r="E288" s="317"/>
      <c r="F288" s="317"/>
    </row>
    <row r="289" customFormat="false" ht="13.2" hidden="false" customHeight="false" outlineLevel="0" collapsed="false">
      <c r="C289" s="547"/>
      <c r="D289" s="317"/>
      <c r="E289" s="317"/>
      <c r="F289" s="317"/>
    </row>
    <row r="290" customFormat="false" ht="13.2" hidden="false" customHeight="false" outlineLevel="0" collapsed="false">
      <c r="C290" s="547"/>
      <c r="D290" s="317"/>
      <c r="E290" s="317"/>
      <c r="F290" s="317"/>
    </row>
    <row r="291" customFormat="false" ht="13.2" hidden="false" customHeight="false" outlineLevel="0" collapsed="false">
      <c r="C291" s="547"/>
      <c r="D291" s="317"/>
      <c r="E291" s="317"/>
      <c r="F291" s="317"/>
    </row>
    <row r="292" customFormat="false" ht="13.2" hidden="false" customHeight="false" outlineLevel="0" collapsed="false">
      <c r="C292" s="547"/>
      <c r="D292" s="317"/>
      <c r="E292" s="317"/>
      <c r="F292" s="317"/>
    </row>
    <row r="293" customFormat="false" ht="13.2" hidden="false" customHeight="false" outlineLevel="0" collapsed="false">
      <c r="C293" s="547"/>
      <c r="D293" s="317"/>
      <c r="E293" s="317"/>
      <c r="F293" s="317"/>
    </row>
    <row r="294" customFormat="false" ht="13.2" hidden="false" customHeight="false" outlineLevel="0" collapsed="false">
      <c r="C294" s="547"/>
      <c r="D294" s="317"/>
      <c r="E294" s="317"/>
      <c r="F294" s="317"/>
    </row>
    <row r="295" customFormat="false" ht="13.2" hidden="false" customHeight="false" outlineLevel="0" collapsed="false">
      <c r="C295" s="547"/>
      <c r="D295" s="317"/>
      <c r="E295" s="317"/>
      <c r="F295" s="317"/>
    </row>
    <row r="296" customFormat="false" ht="13.2" hidden="false" customHeight="false" outlineLevel="0" collapsed="false">
      <c r="C296" s="547"/>
      <c r="D296" s="317"/>
      <c r="E296" s="317"/>
      <c r="F296" s="317"/>
    </row>
    <row r="297" customFormat="false" ht="13.2" hidden="false" customHeight="false" outlineLevel="0" collapsed="false">
      <c r="C297" s="547"/>
      <c r="D297" s="317"/>
      <c r="E297" s="317"/>
      <c r="F297" s="317"/>
    </row>
    <row r="298" customFormat="false" ht="13.2" hidden="false" customHeight="false" outlineLevel="0" collapsed="false">
      <c r="C298" s="547"/>
      <c r="D298" s="317"/>
      <c r="E298" s="317"/>
      <c r="F298" s="317"/>
    </row>
    <row r="299" customFormat="false" ht="13.2" hidden="false" customHeight="false" outlineLevel="0" collapsed="false">
      <c r="C299" s="547"/>
      <c r="D299" s="317"/>
      <c r="E299" s="317"/>
      <c r="F299" s="317"/>
    </row>
    <row r="300" customFormat="false" ht="13.2" hidden="false" customHeight="false" outlineLevel="0" collapsed="false">
      <c r="C300" s="547"/>
      <c r="D300" s="317"/>
      <c r="E300" s="317"/>
      <c r="F300" s="317"/>
    </row>
  </sheetData>
  <mergeCells count="1">
    <mergeCell ref="A184:B184"/>
  </mergeCells>
  <printOptions headings="false" gridLines="false" gridLinesSet="true" horizontalCentered="true" verticalCentered="false"/>
  <pageMargins left="0.511805555555556" right="0.511805555555556" top="0.7875" bottom="0.511805555555556" header="0.315277777777778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4. melléklet a 38/2011. (IX.30.) önkormányzati rendelethez&amp;CPOLGÁRMESTERI HIVATAL BEVÉTELEI</oddHeader>
    <oddFooter>&amp;C&amp;9Nagykőrös Város Önkormányzat 2011. évi költségvetési rendeletének II. sz. módosítása</oddFooter>
  </headerFooter>
  <rowBreaks count="3" manualBreakCount="3">
    <brk id="58" man="true" max="16383" min="0"/>
    <brk id="116" man="true" max="16383" min="0"/>
    <brk id="16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315" width="7.99"/>
    <col collapsed="false" customWidth="true" hidden="false" outlineLevel="0" max="2" min="2" style="5" width="55.1"/>
    <col collapsed="false" customWidth="true" hidden="false" outlineLevel="0" max="3" min="3" style="316" width="13.87"/>
    <col collapsed="false" customWidth="true" hidden="false" outlineLevel="0" max="6" min="4" style="5" width="12.32"/>
    <col collapsed="false" customWidth="true" hidden="false" outlineLevel="0" max="7" min="7" style="548" width="10.1"/>
    <col collapsed="false" customWidth="true" hidden="false" outlineLevel="0" max="8" min="8" style="5" width="11.66"/>
    <col collapsed="false" customWidth="true" hidden="false" outlineLevel="0" max="9" min="9" style="5" width="8.55"/>
    <col collapsed="false" customWidth="true" hidden="false" outlineLevel="0" max="10" min="10" style="5" width="11.1"/>
    <col collapsed="false" customWidth="false" hidden="false" outlineLevel="0" max="257" min="11" style="5" width="9.1"/>
  </cols>
  <sheetData>
    <row r="1" customFormat="false" ht="10.5" hidden="false" customHeight="true" outlineLevel="0" collapsed="false">
      <c r="B1" s="317"/>
      <c r="C1" s="318"/>
      <c r="D1" s="319"/>
      <c r="E1" s="317"/>
      <c r="F1" s="319" t="s">
        <v>282</v>
      </c>
    </row>
    <row r="2" s="324" customFormat="true" ht="39" hidden="false" customHeight="true" outlineLevel="0" collapsed="false">
      <c r="A2" s="549" t="s">
        <v>283</v>
      </c>
      <c r="B2" s="550" t="s">
        <v>284</v>
      </c>
      <c r="C2" s="551" t="s">
        <v>285</v>
      </c>
      <c r="D2" s="552" t="s">
        <v>286</v>
      </c>
      <c r="E2" s="552" t="s">
        <v>287</v>
      </c>
      <c r="F2" s="553" t="s">
        <v>4</v>
      </c>
      <c r="G2" s="554"/>
    </row>
    <row r="3" s="328" customFormat="true" ht="20.25" hidden="false" customHeight="true" outlineLevel="0" collapsed="false">
      <c r="A3" s="320" t="s">
        <v>5</v>
      </c>
      <c r="B3" s="321" t="s">
        <v>6</v>
      </c>
      <c r="C3" s="325" t="n">
        <f aca="false">C4+C12+C20+C32+C33+C34</f>
        <v>677005</v>
      </c>
      <c r="D3" s="325"/>
      <c r="E3" s="325"/>
      <c r="F3" s="326"/>
      <c r="G3" s="555"/>
    </row>
    <row r="4" s="334" customFormat="true" ht="18.9" hidden="false" customHeight="true" outlineLevel="0" collapsed="false">
      <c r="A4" s="329" t="s">
        <v>288</v>
      </c>
      <c r="B4" s="330" t="s">
        <v>289</v>
      </c>
      <c r="C4" s="331" t="n">
        <f aca="false">C5+C9</f>
        <v>6141</v>
      </c>
      <c r="D4" s="331"/>
      <c r="E4" s="331"/>
      <c r="F4" s="556"/>
      <c r="G4" s="557"/>
    </row>
    <row r="5" s="339" customFormat="true" ht="18.9" hidden="false" customHeight="true" outlineLevel="0" collapsed="false">
      <c r="A5" s="335"/>
      <c r="B5" s="336" t="s">
        <v>290</v>
      </c>
      <c r="C5" s="387" t="n">
        <f aca="false">SUM(C6:C8)</f>
        <v>5841</v>
      </c>
      <c r="D5" s="387"/>
      <c r="E5" s="387"/>
      <c r="F5" s="558"/>
      <c r="G5" s="559"/>
    </row>
    <row r="6" s="345" customFormat="true" ht="17.4" hidden="false" customHeight="true" outlineLevel="0" collapsed="false">
      <c r="A6" s="340"/>
      <c r="B6" s="341" t="s">
        <v>291</v>
      </c>
      <c r="C6" s="346" t="n">
        <f aca="false">300+120</f>
        <v>420</v>
      </c>
      <c r="D6" s="346"/>
      <c r="E6" s="346"/>
      <c r="F6" s="560"/>
      <c r="G6" s="561" t="s">
        <v>480</v>
      </c>
    </row>
    <row r="7" s="345" customFormat="true" ht="17.4" hidden="false" customHeight="true" outlineLevel="0" collapsed="false">
      <c r="A7" s="340"/>
      <c r="B7" s="341" t="s">
        <v>292</v>
      </c>
      <c r="C7" s="346" t="n">
        <v>4621</v>
      </c>
      <c r="D7" s="346"/>
      <c r="E7" s="346"/>
      <c r="F7" s="560"/>
      <c r="G7" s="561" t="s">
        <v>480</v>
      </c>
    </row>
    <row r="8" s="345" customFormat="true" ht="17.4" hidden="false" customHeight="true" outlineLevel="0" collapsed="false">
      <c r="A8" s="340"/>
      <c r="B8" s="341" t="s">
        <v>293</v>
      </c>
      <c r="C8" s="346" t="n">
        <v>800</v>
      </c>
      <c r="D8" s="346"/>
      <c r="E8" s="346"/>
      <c r="F8" s="560"/>
      <c r="G8" s="561" t="s">
        <v>480</v>
      </c>
    </row>
    <row r="9" s="339" customFormat="true" ht="18.9" hidden="false" customHeight="true" outlineLevel="0" collapsed="false">
      <c r="A9" s="347"/>
      <c r="B9" s="348" t="s">
        <v>294</v>
      </c>
      <c r="C9" s="365" t="n">
        <f aca="false">SUM(C10:C11)</f>
        <v>300</v>
      </c>
      <c r="D9" s="365"/>
      <c r="E9" s="365"/>
      <c r="F9" s="528"/>
      <c r="G9" s="559"/>
    </row>
    <row r="10" s="345" customFormat="true" ht="17.4" hidden="false" customHeight="true" outlineLevel="0" collapsed="false">
      <c r="A10" s="340"/>
      <c r="B10" s="341" t="s">
        <v>291</v>
      </c>
      <c r="C10" s="343" t="n">
        <v>300</v>
      </c>
      <c r="D10" s="343"/>
      <c r="E10" s="343"/>
      <c r="F10" s="560"/>
      <c r="G10" s="561" t="s">
        <v>480</v>
      </c>
    </row>
    <row r="11" s="345" customFormat="true" ht="17.4" hidden="false" customHeight="true" outlineLevel="0" collapsed="false">
      <c r="A11" s="340"/>
      <c r="B11" s="341" t="s">
        <v>481</v>
      </c>
      <c r="C11" s="343" t="n">
        <v>0</v>
      </c>
      <c r="D11" s="343"/>
      <c r="E11" s="343"/>
      <c r="F11" s="560"/>
      <c r="G11" s="561"/>
    </row>
    <row r="12" s="361" customFormat="true" ht="18.9" hidden="false" customHeight="true" outlineLevel="0" collapsed="false">
      <c r="A12" s="356" t="s">
        <v>296</v>
      </c>
      <c r="B12" s="357" t="s">
        <v>297</v>
      </c>
      <c r="C12" s="385" t="n">
        <f aca="false">C13+C18+C19</f>
        <v>5800</v>
      </c>
      <c r="D12" s="385"/>
      <c r="E12" s="385"/>
      <c r="F12" s="493"/>
      <c r="G12" s="562"/>
    </row>
    <row r="13" s="339" customFormat="true" ht="18.9" hidden="false" customHeight="true" outlineLevel="0" collapsed="false">
      <c r="A13" s="335"/>
      <c r="B13" s="336" t="s">
        <v>298</v>
      </c>
      <c r="C13" s="387" t="n">
        <f aca="false">SUM(C14:C17)</f>
        <v>4100</v>
      </c>
      <c r="D13" s="387"/>
      <c r="E13" s="387"/>
      <c r="F13" s="563"/>
      <c r="G13" s="564"/>
    </row>
    <row r="14" s="345" customFormat="true" ht="17.4" hidden="false" customHeight="true" outlineLevel="0" collapsed="false">
      <c r="A14" s="340"/>
      <c r="B14" s="363" t="s">
        <v>299</v>
      </c>
      <c r="C14" s="343" t="n">
        <v>1500</v>
      </c>
      <c r="D14" s="343"/>
      <c r="E14" s="343"/>
      <c r="F14" s="560"/>
      <c r="G14" s="565" t="s">
        <v>482</v>
      </c>
    </row>
    <row r="15" s="345" customFormat="true" ht="17.4" hidden="false" customHeight="true" outlineLevel="0" collapsed="false">
      <c r="A15" s="340"/>
      <c r="B15" s="363" t="s">
        <v>300</v>
      </c>
      <c r="C15" s="343" t="n">
        <v>2000</v>
      </c>
      <c r="D15" s="343"/>
      <c r="E15" s="343"/>
      <c r="F15" s="560"/>
      <c r="G15" s="565" t="s">
        <v>480</v>
      </c>
    </row>
    <row r="16" s="345" customFormat="true" ht="17.4" hidden="false" customHeight="true" outlineLevel="0" collapsed="false">
      <c r="A16" s="340"/>
      <c r="B16" s="363" t="s">
        <v>301</v>
      </c>
      <c r="C16" s="343" t="n">
        <v>500</v>
      </c>
      <c r="D16" s="343"/>
      <c r="E16" s="343"/>
      <c r="F16" s="560"/>
      <c r="G16" s="565" t="s">
        <v>483</v>
      </c>
    </row>
    <row r="17" s="345" customFormat="true" ht="17.4" hidden="false" customHeight="true" outlineLevel="0" collapsed="false">
      <c r="A17" s="340"/>
      <c r="B17" s="363" t="s">
        <v>302</v>
      </c>
      <c r="C17" s="346" t="n">
        <v>100</v>
      </c>
      <c r="D17" s="343"/>
      <c r="E17" s="343"/>
      <c r="F17" s="560"/>
      <c r="G17" s="565" t="s">
        <v>480</v>
      </c>
    </row>
    <row r="18" s="339" customFormat="true" ht="18.9" hidden="false" customHeight="true" outlineLevel="0" collapsed="false">
      <c r="A18" s="347"/>
      <c r="B18" s="348" t="s">
        <v>303</v>
      </c>
      <c r="C18" s="365" t="n">
        <v>1000</v>
      </c>
      <c r="D18" s="365"/>
      <c r="E18" s="365"/>
      <c r="F18" s="528"/>
      <c r="G18" s="564"/>
    </row>
    <row r="19" s="339" customFormat="true" ht="18.9" hidden="false" customHeight="true" outlineLevel="0" collapsed="false">
      <c r="A19" s="367"/>
      <c r="B19" s="368" t="s">
        <v>484</v>
      </c>
      <c r="C19" s="370" t="n">
        <v>700</v>
      </c>
      <c r="D19" s="370"/>
      <c r="E19" s="370"/>
      <c r="F19" s="528"/>
      <c r="G19" s="564" t="s">
        <v>480</v>
      </c>
    </row>
    <row r="20" s="361" customFormat="true" ht="18.9" hidden="false" customHeight="true" outlineLevel="0" collapsed="false">
      <c r="A20" s="372" t="s">
        <v>305</v>
      </c>
      <c r="B20" s="357" t="s">
        <v>306</v>
      </c>
      <c r="C20" s="385" t="n">
        <f aca="false">C21+C28+C29</f>
        <v>34000</v>
      </c>
      <c r="D20" s="385"/>
      <c r="E20" s="385"/>
      <c r="F20" s="493"/>
      <c r="G20" s="557"/>
    </row>
    <row r="21" s="339" customFormat="true" ht="18.9" hidden="false" customHeight="true" outlineLevel="0" collapsed="false">
      <c r="A21" s="335"/>
      <c r="B21" s="336" t="s">
        <v>307</v>
      </c>
      <c r="C21" s="387" t="n">
        <f aca="false">C22+C23+C24+C25+C26+C27</f>
        <v>33900</v>
      </c>
      <c r="D21" s="387"/>
      <c r="E21" s="387"/>
      <c r="F21" s="563"/>
      <c r="G21" s="559"/>
    </row>
    <row r="22" s="345" customFormat="true" ht="17.4" hidden="false" customHeight="true" outlineLevel="0" collapsed="false">
      <c r="A22" s="373"/>
      <c r="B22" s="363" t="s">
        <v>308</v>
      </c>
      <c r="C22" s="343" t="n">
        <v>400</v>
      </c>
      <c r="D22" s="343"/>
      <c r="E22" s="343"/>
      <c r="F22" s="566"/>
      <c r="G22" s="561" t="s">
        <v>485</v>
      </c>
    </row>
    <row r="23" s="345" customFormat="true" ht="17.4" hidden="false" customHeight="true" outlineLevel="0" collapsed="false">
      <c r="A23" s="373"/>
      <c r="B23" s="363" t="s">
        <v>309</v>
      </c>
      <c r="C23" s="343" t="n">
        <v>2000</v>
      </c>
      <c r="D23" s="343"/>
      <c r="E23" s="343"/>
      <c r="F23" s="566"/>
      <c r="G23" s="561" t="s">
        <v>486</v>
      </c>
    </row>
    <row r="24" s="345" customFormat="true" ht="17.4" hidden="false" customHeight="true" outlineLevel="0" collapsed="false">
      <c r="A24" s="373"/>
      <c r="B24" s="363" t="s">
        <v>310</v>
      </c>
      <c r="C24" s="343" t="n">
        <v>3500</v>
      </c>
      <c r="D24" s="343"/>
      <c r="E24" s="343"/>
      <c r="F24" s="566"/>
      <c r="G24" s="561" t="s">
        <v>487</v>
      </c>
    </row>
    <row r="25" s="345" customFormat="true" ht="15.75" hidden="false" customHeight="true" outlineLevel="0" collapsed="false">
      <c r="A25" s="373"/>
      <c r="B25" s="363" t="s">
        <v>311</v>
      </c>
      <c r="C25" s="343" t="n">
        <v>15000</v>
      </c>
      <c r="D25" s="343"/>
      <c r="E25" s="343"/>
      <c r="F25" s="566"/>
      <c r="G25" s="561" t="s">
        <v>487</v>
      </c>
    </row>
    <row r="26" s="345" customFormat="true" ht="17.4" hidden="false" customHeight="true" outlineLevel="0" collapsed="false">
      <c r="A26" s="373"/>
      <c r="B26" s="363" t="s">
        <v>312</v>
      </c>
      <c r="C26" s="343" t="n">
        <v>13000</v>
      </c>
      <c r="D26" s="343"/>
      <c r="E26" s="343"/>
      <c r="F26" s="566"/>
      <c r="G26" s="561" t="s">
        <v>487</v>
      </c>
    </row>
    <row r="27" s="345" customFormat="true" ht="17.4" hidden="false" customHeight="true" outlineLevel="0" collapsed="false">
      <c r="A27" s="373"/>
      <c r="B27" s="363" t="s">
        <v>488</v>
      </c>
      <c r="C27" s="343" t="n">
        <v>0</v>
      </c>
      <c r="D27" s="343"/>
      <c r="E27" s="389"/>
      <c r="F27" s="566"/>
      <c r="G27" s="561"/>
    </row>
    <row r="28" s="339" customFormat="true" ht="18.9" hidden="false" customHeight="true" outlineLevel="0" collapsed="false">
      <c r="A28" s="374"/>
      <c r="B28" s="474" t="s">
        <v>489</v>
      </c>
      <c r="C28" s="436" t="n">
        <v>0</v>
      </c>
      <c r="D28" s="436"/>
      <c r="E28" s="408"/>
      <c r="F28" s="567"/>
      <c r="G28" s="559" t="s">
        <v>480</v>
      </c>
    </row>
    <row r="29" s="339" customFormat="true" ht="18.9" hidden="false" customHeight="true" outlineLevel="0" collapsed="false">
      <c r="A29" s="374"/>
      <c r="B29" s="375" t="s">
        <v>313</v>
      </c>
      <c r="C29" s="408" t="n">
        <f aca="false">C30+C31</f>
        <v>100</v>
      </c>
      <c r="D29" s="408"/>
      <c r="E29" s="408"/>
      <c r="F29" s="567"/>
      <c r="G29" s="559"/>
    </row>
    <row r="30" s="345" customFormat="true" ht="17.4" hidden="false" customHeight="true" outlineLevel="0" collapsed="false">
      <c r="A30" s="373"/>
      <c r="B30" s="377" t="s">
        <v>291</v>
      </c>
      <c r="C30" s="379" t="n">
        <v>100</v>
      </c>
      <c r="D30" s="379"/>
      <c r="E30" s="379"/>
      <c r="F30" s="566"/>
      <c r="G30" s="561" t="s">
        <v>480</v>
      </c>
    </row>
    <row r="31" s="345" customFormat="true" ht="17.4" hidden="false" customHeight="true" outlineLevel="0" collapsed="false">
      <c r="A31" s="373"/>
      <c r="B31" s="380" t="s">
        <v>295</v>
      </c>
      <c r="C31" s="382" t="n">
        <v>0</v>
      </c>
      <c r="D31" s="382"/>
      <c r="E31" s="382"/>
      <c r="F31" s="568"/>
      <c r="G31" s="561"/>
    </row>
    <row r="32" s="361" customFormat="true" ht="18.9" hidden="false" customHeight="true" outlineLevel="0" collapsed="false">
      <c r="A32" s="356" t="s">
        <v>315</v>
      </c>
      <c r="B32" s="383" t="s">
        <v>316</v>
      </c>
      <c r="C32" s="384" t="n">
        <v>5500</v>
      </c>
      <c r="D32" s="384"/>
      <c r="E32" s="384"/>
      <c r="F32" s="493"/>
      <c r="G32" s="557" t="s">
        <v>480</v>
      </c>
      <c r="H32" s="361" t="s">
        <v>490</v>
      </c>
      <c r="I32" s="557" t="s">
        <v>486</v>
      </c>
      <c r="J32" s="361" t="s">
        <v>491</v>
      </c>
    </row>
    <row r="33" s="361" customFormat="true" ht="18.9" hidden="false" customHeight="true" outlineLevel="0" collapsed="false">
      <c r="A33" s="356" t="s">
        <v>317</v>
      </c>
      <c r="B33" s="357" t="s">
        <v>318</v>
      </c>
      <c r="C33" s="385" t="n">
        <v>10000</v>
      </c>
      <c r="D33" s="385"/>
      <c r="E33" s="385"/>
      <c r="F33" s="493"/>
      <c r="G33" s="557" t="s">
        <v>480</v>
      </c>
    </row>
    <row r="34" s="361" customFormat="true" ht="18.9" hidden="false" customHeight="true" outlineLevel="0" collapsed="false">
      <c r="A34" s="356" t="s">
        <v>319</v>
      </c>
      <c r="B34" s="357" t="s">
        <v>320</v>
      </c>
      <c r="C34" s="385" t="n">
        <f aca="false">C35+C36</f>
        <v>615564</v>
      </c>
      <c r="D34" s="385"/>
      <c r="E34" s="385"/>
      <c r="F34" s="493"/>
      <c r="G34" s="557"/>
    </row>
    <row r="35" s="339" customFormat="true" ht="18.9" hidden="false" customHeight="true" outlineLevel="0" collapsed="false">
      <c r="A35" s="335"/>
      <c r="B35" s="386" t="s">
        <v>492</v>
      </c>
      <c r="C35" s="387" t="n">
        <v>11726</v>
      </c>
      <c r="D35" s="387"/>
      <c r="E35" s="387"/>
      <c r="F35" s="569"/>
      <c r="G35" s="570" t="s">
        <v>487</v>
      </c>
      <c r="H35" s="570" t="s">
        <v>493</v>
      </c>
      <c r="I35" s="570" t="s">
        <v>480</v>
      </c>
      <c r="J35" s="570" t="s">
        <v>491</v>
      </c>
      <c r="K35" s="570" t="s">
        <v>486</v>
      </c>
      <c r="L35" s="570" t="s">
        <v>494</v>
      </c>
    </row>
    <row r="36" s="339" customFormat="true" ht="18.9" hidden="false" customHeight="true" outlineLevel="0" collapsed="false">
      <c r="A36" s="374"/>
      <c r="B36" s="388" t="s">
        <v>322</v>
      </c>
      <c r="C36" s="365" t="n">
        <f aca="false">SUM(C37:C39)</f>
        <v>603838</v>
      </c>
      <c r="D36" s="365"/>
      <c r="E36" s="365"/>
      <c r="F36" s="528"/>
      <c r="G36" s="559"/>
    </row>
    <row r="37" s="345" customFormat="true" ht="17.4" hidden="false" customHeight="true" outlineLevel="0" collapsed="false">
      <c r="A37" s="373"/>
      <c r="B37" s="363" t="s">
        <v>323</v>
      </c>
      <c r="C37" s="343" t="n">
        <v>595738</v>
      </c>
      <c r="D37" s="343"/>
      <c r="E37" s="343"/>
      <c r="F37" s="560"/>
      <c r="G37" s="561" t="s">
        <v>495</v>
      </c>
    </row>
    <row r="38" s="345" customFormat="true" ht="17.4" hidden="false" customHeight="true" outlineLevel="0" collapsed="false">
      <c r="A38" s="373"/>
      <c r="B38" s="363" t="s">
        <v>496</v>
      </c>
      <c r="C38" s="389" t="n">
        <v>3600</v>
      </c>
      <c r="D38" s="389"/>
      <c r="E38" s="389"/>
      <c r="F38" s="560"/>
      <c r="G38" s="561" t="s">
        <v>497</v>
      </c>
    </row>
    <row r="39" s="345" customFormat="true" ht="17.4" hidden="false" customHeight="true" outlineLevel="0" collapsed="false">
      <c r="A39" s="373"/>
      <c r="B39" s="391" t="s">
        <v>327</v>
      </c>
      <c r="C39" s="389" t="n">
        <v>4500</v>
      </c>
      <c r="D39" s="389"/>
      <c r="E39" s="389"/>
      <c r="F39" s="560"/>
      <c r="G39" s="561" t="s">
        <v>497</v>
      </c>
    </row>
    <row r="40" s="397" customFormat="true" ht="24" hidden="false" customHeight="true" outlineLevel="0" collapsed="false">
      <c r="A40" s="394" t="s">
        <v>34</v>
      </c>
      <c r="B40" s="395" t="s">
        <v>328</v>
      </c>
      <c r="C40" s="509" t="n">
        <f aca="false">C41+C47+C51+C54+C55+C56</f>
        <v>1652715</v>
      </c>
      <c r="D40" s="509"/>
      <c r="E40" s="509"/>
      <c r="F40" s="571"/>
      <c r="G40" s="555"/>
    </row>
    <row r="41" s="397" customFormat="true" ht="20.25" hidden="false" customHeight="true" outlineLevel="0" collapsed="false">
      <c r="A41" s="398" t="s">
        <v>329</v>
      </c>
      <c r="B41" s="399" t="s">
        <v>330</v>
      </c>
      <c r="C41" s="572" t="n">
        <f aca="false">C42+C46</f>
        <v>757000</v>
      </c>
      <c r="D41" s="572"/>
      <c r="E41" s="572"/>
      <c r="F41" s="573"/>
      <c r="G41" s="555"/>
    </row>
    <row r="42" s="339" customFormat="true" ht="18.9" hidden="false" customHeight="true" outlineLevel="0" collapsed="false">
      <c r="A42" s="374"/>
      <c r="B42" s="401" t="s">
        <v>331</v>
      </c>
      <c r="C42" s="574" t="n">
        <f aca="false">SUM(C43:C45)</f>
        <v>752000</v>
      </c>
      <c r="D42" s="574"/>
      <c r="E42" s="574"/>
      <c r="F42" s="575"/>
      <c r="G42" s="559"/>
    </row>
    <row r="43" s="345" customFormat="true" ht="17.1" hidden="false" customHeight="true" outlineLevel="0" collapsed="false">
      <c r="A43" s="373"/>
      <c r="B43" s="341" t="s">
        <v>15</v>
      </c>
      <c r="C43" s="346" t="n">
        <v>200000</v>
      </c>
      <c r="D43" s="346"/>
      <c r="E43" s="346"/>
      <c r="F43" s="576"/>
      <c r="G43" s="561" t="s">
        <v>498</v>
      </c>
    </row>
    <row r="44" s="345" customFormat="true" ht="17.1" hidden="false" customHeight="true" outlineLevel="0" collapsed="false">
      <c r="A44" s="373"/>
      <c r="B44" s="363" t="s">
        <v>13</v>
      </c>
      <c r="C44" s="343" t="n">
        <v>26000</v>
      </c>
      <c r="D44" s="343"/>
      <c r="E44" s="343"/>
      <c r="F44" s="576"/>
      <c r="G44" s="561" t="s">
        <v>498</v>
      </c>
    </row>
    <row r="45" s="345" customFormat="true" ht="17.1" hidden="false" customHeight="true" outlineLevel="0" collapsed="false">
      <c r="A45" s="373"/>
      <c r="B45" s="363" t="s">
        <v>14</v>
      </c>
      <c r="C45" s="343" t="n">
        <v>526000</v>
      </c>
      <c r="D45" s="343"/>
      <c r="E45" s="343"/>
      <c r="F45" s="576"/>
      <c r="G45" s="561" t="s">
        <v>498</v>
      </c>
    </row>
    <row r="46" s="339" customFormat="true" ht="18.9" hidden="false" customHeight="true" outlineLevel="0" collapsed="false">
      <c r="A46" s="374"/>
      <c r="B46" s="403" t="s">
        <v>332</v>
      </c>
      <c r="C46" s="405" t="n">
        <v>5000</v>
      </c>
      <c r="D46" s="405"/>
      <c r="E46" s="405"/>
      <c r="F46" s="577"/>
      <c r="G46" s="559" t="s">
        <v>498</v>
      </c>
    </row>
    <row r="47" s="361" customFormat="true" ht="18.9" hidden="false" customHeight="true" outlineLevel="0" collapsed="false">
      <c r="A47" s="356" t="s">
        <v>333</v>
      </c>
      <c r="B47" s="357" t="s">
        <v>19</v>
      </c>
      <c r="C47" s="385" t="n">
        <f aca="false">SUM(C48:C50)</f>
        <v>810965</v>
      </c>
      <c r="D47" s="385"/>
      <c r="E47" s="385"/>
      <c r="F47" s="578"/>
      <c r="G47" s="557"/>
    </row>
    <row r="48" s="339" customFormat="true" ht="18.9" hidden="false" customHeight="true" outlineLevel="0" collapsed="false">
      <c r="A48" s="335"/>
      <c r="B48" s="375" t="s">
        <v>334</v>
      </c>
      <c r="C48" s="408" t="n">
        <v>194571</v>
      </c>
      <c r="D48" s="408"/>
      <c r="E48" s="408"/>
      <c r="F48" s="569"/>
      <c r="G48" s="559" t="s">
        <v>498</v>
      </c>
    </row>
    <row r="49" s="339" customFormat="true" ht="18.9" hidden="false" customHeight="true" outlineLevel="0" collapsed="false">
      <c r="A49" s="374"/>
      <c r="B49" s="388" t="s">
        <v>335</v>
      </c>
      <c r="C49" s="408" t="n">
        <v>481394</v>
      </c>
      <c r="D49" s="408"/>
      <c r="E49" s="408"/>
      <c r="F49" s="579"/>
      <c r="G49" s="559" t="s">
        <v>498</v>
      </c>
    </row>
    <row r="50" s="339" customFormat="true" ht="18.9" hidden="false" customHeight="true" outlineLevel="0" collapsed="false">
      <c r="A50" s="410"/>
      <c r="B50" s="411" t="s">
        <v>336</v>
      </c>
      <c r="C50" s="413" t="n">
        <v>135000</v>
      </c>
      <c r="D50" s="413"/>
      <c r="E50" s="413"/>
      <c r="F50" s="533"/>
      <c r="G50" s="559" t="s">
        <v>498</v>
      </c>
    </row>
    <row r="51" s="361" customFormat="true" ht="21.9" hidden="false" customHeight="true" outlineLevel="0" collapsed="false">
      <c r="A51" s="398" t="s">
        <v>337</v>
      </c>
      <c r="B51" s="415" t="s">
        <v>25</v>
      </c>
      <c r="C51" s="428" t="n">
        <f aca="false">SUM(C52:C53)</f>
        <v>800</v>
      </c>
      <c r="D51" s="428"/>
      <c r="E51" s="428"/>
      <c r="F51" s="580"/>
      <c r="G51" s="557"/>
    </row>
    <row r="52" s="339" customFormat="true" ht="18" hidden="false" customHeight="true" outlineLevel="0" collapsed="false">
      <c r="A52" s="374"/>
      <c r="B52" s="336" t="s">
        <v>338</v>
      </c>
      <c r="C52" s="418" t="n">
        <v>800</v>
      </c>
      <c r="D52" s="418"/>
      <c r="E52" s="418"/>
      <c r="F52" s="569"/>
      <c r="G52" s="559" t="s">
        <v>498</v>
      </c>
    </row>
    <row r="53" s="339" customFormat="true" ht="18" hidden="false" customHeight="true" outlineLevel="0" collapsed="false">
      <c r="A53" s="419"/>
      <c r="B53" s="420" t="s">
        <v>339</v>
      </c>
      <c r="C53" s="422" t="n">
        <v>0</v>
      </c>
      <c r="D53" s="422"/>
      <c r="E53" s="422"/>
      <c r="F53" s="577"/>
      <c r="G53" s="559" t="s">
        <v>498</v>
      </c>
    </row>
    <row r="54" s="361" customFormat="true" ht="21.9" hidden="false" customHeight="true" outlineLevel="0" collapsed="false">
      <c r="A54" s="372" t="s">
        <v>340</v>
      </c>
      <c r="B54" s="430" t="s">
        <v>28</v>
      </c>
      <c r="C54" s="444" t="n">
        <v>0</v>
      </c>
      <c r="D54" s="444"/>
      <c r="E54" s="444"/>
      <c r="F54" s="581"/>
      <c r="G54" s="557"/>
    </row>
    <row r="55" s="361" customFormat="true" ht="21.9" hidden="false" customHeight="true" outlineLevel="0" collapsed="false">
      <c r="A55" s="445" t="s">
        <v>341</v>
      </c>
      <c r="B55" s="430" t="s">
        <v>30</v>
      </c>
      <c r="C55" s="444" t="n">
        <v>200</v>
      </c>
      <c r="D55" s="444"/>
      <c r="E55" s="444"/>
      <c r="F55" s="578"/>
      <c r="G55" s="557" t="s">
        <v>498</v>
      </c>
    </row>
    <row r="56" s="361" customFormat="true" ht="21.9" hidden="false" customHeight="true" outlineLevel="0" collapsed="false">
      <c r="A56" s="372" t="s">
        <v>342</v>
      </c>
      <c r="B56" s="430" t="s">
        <v>32</v>
      </c>
      <c r="C56" s="444" t="n">
        <f aca="false">SUM(C57:C58)</f>
        <v>83750</v>
      </c>
      <c r="D56" s="444"/>
      <c r="E56" s="444"/>
      <c r="F56" s="578"/>
      <c r="G56" s="557"/>
    </row>
    <row r="57" s="339" customFormat="true" ht="18" hidden="false" customHeight="true" outlineLevel="0" collapsed="false">
      <c r="A57" s="335"/>
      <c r="B57" s="336" t="s">
        <v>343</v>
      </c>
      <c r="C57" s="418" t="n">
        <f aca="false">19000*1.25</f>
        <v>23750</v>
      </c>
      <c r="D57" s="418" t="s">
        <v>26</v>
      </c>
      <c r="E57" s="418"/>
      <c r="F57" s="569"/>
      <c r="G57" s="559" t="s">
        <v>499</v>
      </c>
    </row>
    <row r="58" s="339" customFormat="true" ht="18" hidden="false" customHeight="true" outlineLevel="0" collapsed="false">
      <c r="A58" s="347"/>
      <c r="B58" s="433" t="s">
        <v>344</v>
      </c>
      <c r="C58" s="448" t="n">
        <f aca="false">48000*1.25</f>
        <v>60000</v>
      </c>
      <c r="D58" s="448" t="s">
        <v>23</v>
      </c>
      <c r="E58" s="448"/>
      <c r="F58" s="579"/>
      <c r="G58" s="559" t="s">
        <v>486</v>
      </c>
    </row>
    <row r="59" s="361" customFormat="true" ht="24" hidden="false" customHeight="true" outlineLevel="0" collapsed="false">
      <c r="A59" s="394" t="s">
        <v>40</v>
      </c>
      <c r="B59" s="395" t="s">
        <v>35</v>
      </c>
      <c r="C59" s="509" t="n">
        <f aca="false">C60+C67+C70+C71</f>
        <v>88625</v>
      </c>
      <c r="D59" s="509"/>
      <c r="E59" s="509"/>
      <c r="F59" s="571"/>
      <c r="G59" s="555"/>
      <c r="H59" s="397"/>
    </row>
    <row r="60" s="361" customFormat="true" ht="21.9" hidden="false" customHeight="true" outlineLevel="0" collapsed="false">
      <c r="A60" s="398" t="s">
        <v>345</v>
      </c>
      <c r="B60" s="430" t="s">
        <v>37</v>
      </c>
      <c r="C60" s="444" t="n">
        <f aca="false">SUM(C61:C66)</f>
        <v>20500</v>
      </c>
      <c r="D60" s="444"/>
      <c r="E60" s="444"/>
      <c r="F60" s="582"/>
      <c r="G60" s="557"/>
    </row>
    <row r="61" s="339" customFormat="true" ht="18" hidden="false" customHeight="true" outlineLevel="0" collapsed="false">
      <c r="A61" s="374"/>
      <c r="B61" s="336" t="s">
        <v>346</v>
      </c>
      <c r="C61" s="418" t="n">
        <v>18000</v>
      </c>
      <c r="D61" s="418"/>
      <c r="E61" s="418"/>
      <c r="F61" s="563"/>
      <c r="G61" s="559" t="s">
        <v>497</v>
      </c>
    </row>
    <row r="62" s="339" customFormat="true" ht="18" hidden="false" customHeight="true" outlineLevel="0" collapsed="false">
      <c r="A62" s="374"/>
      <c r="B62" s="348" t="s">
        <v>347</v>
      </c>
      <c r="C62" s="408" t="n">
        <v>0</v>
      </c>
      <c r="D62" s="408"/>
      <c r="E62" s="408"/>
      <c r="F62" s="528"/>
      <c r="G62" s="559"/>
    </row>
    <row r="63" s="339" customFormat="true" ht="18" hidden="false" customHeight="true" outlineLevel="0" collapsed="false">
      <c r="A63" s="374"/>
      <c r="B63" s="348" t="s">
        <v>348</v>
      </c>
      <c r="C63" s="408" t="n">
        <v>0</v>
      </c>
      <c r="D63" s="408"/>
      <c r="E63" s="408"/>
      <c r="F63" s="575"/>
      <c r="G63" s="559"/>
    </row>
    <row r="64" s="339" customFormat="true" ht="18" hidden="false" customHeight="true" outlineLevel="0" collapsed="false">
      <c r="A64" s="374"/>
      <c r="B64" s="434" t="s">
        <v>349</v>
      </c>
      <c r="C64" s="436" t="n">
        <v>2500</v>
      </c>
      <c r="D64" s="436"/>
      <c r="E64" s="436"/>
      <c r="F64" s="579"/>
      <c r="G64" s="559" t="s">
        <v>497</v>
      </c>
    </row>
    <row r="65" s="339" customFormat="true" ht="18" hidden="false" customHeight="true" outlineLevel="0" collapsed="false">
      <c r="A65" s="374"/>
      <c r="B65" s="437" t="s">
        <v>350</v>
      </c>
      <c r="C65" s="408" t="n">
        <v>0</v>
      </c>
      <c r="D65" s="408"/>
      <c r="E65" s="408"/>
      <c r="F65" s="579"/>
      <c r="G65" s="559"/>
    </row>
    <row r="66" s="339" customFormat="true" ht="18" hidden="false" customHeight="true" outlineLevel="0" collapsed="false">
      <c r="A66" s="374"/>
      <c r="B66" s="438" t="s">
        <v>351</v>
      </c>
      <c r="C66" s="440" t="n">
        <v>0</v>
      </c>
      <c r="D66" s="440"/>
      <c r="E66" s="440"/>
      <c r="F66" s="577"/>
      <c r="G66" s="559"/>
    </row>
    <row r="67" s="361" customFormat="true" ht="21.9" hidden="false" customHeight="true" outlineLevel="0" collapsed="false">
      <c r="A67" s="356" t="s">
        <v>352</v>
      </c>
      <c r="B67" s="430" t="s">
        <v>353</v>
      </c>
      <c r="C67" s="444" t="n">
        <f aca="false">SUM(C68:C69)</f>
        <v>0</v>
      </c>
      <c r="D67" s="444"/>
      <c r="E67" s="444"/>
      <c r="F67" s="578"/>
      <c r="G67" s="557"/>
    </row>
    <row r="68" s="339" customFormat="true" ht="18" hidden="false" customHeight="true" outlineLevel="0" collapsed="false">
      <c r="A68" s="335"/>
      <c r="B68" s="441" t="s">
        <v>354</v>
      </c>
      <c r="C68" s="418" t="n">
        <v>0</v>
      </c>
      <c r="D68" s="418"/>
      <c r="E68" s="418"/>
      <c r="F68" s="563"/>
      <c r="G68" s="559"/>
    </row>
    <row r="69" s="339" customFormat="true" ht="18" hidden="false" customHeight="true" outlineLevel="0" collapsed="false">
      <c r="A69" s="374"/>
      <c r="B69" s="438" t="s">
        <v>355</v>
      </c>
      <c r="C69" s="440" t="n">
        <v>0</v>
      </c>
      <c r="D69" s="440"/>
      <c r="E69" s="440"/>
      <c r="F69" s="577"/>
      <c r="G69" s="559"/>
    </row>
    <row r="70" s="361" customFormat="true" ht="21.9" hidden="false" customHeight="true" outlineLevel="0" collapsed="false">
      <c r="A70" s="356" t="s">
        <v>356</v>
      </c>
      <c r="B70" s="430" t="s">
        <v>357</v>
      </c>
      <c r="C70" s="444" t="n">
        <v>0</v>
      </c>
      <c r="D70" s="444"/>
      <c r="E70" s="444"/>
      <c r="F70" s="582"/>
      <c r="G70" s="557"/>
    </row>
    <row r="71" s="361" customFormat="true" ht="21.9" hidden="false" customHeight="true" outlineLevel="0" collapsed="false">
      <c r="A71" s="445" t="s">
        <v>358</v>
      </c>
      <c r="B71" s="430" t="s">
        <v>39</v>
      </c>
      <c r="C71" s="444" t="n">
        <f aca="false">SUM(C72:C74)</f>
        <v>68125</v>
      </c>
      <c r="D71" s="444"/>
      <c r="E71" s="444"/>
      <c r="F71" s="578"/>
      <c r="G71" s="557"/>
    </row>
    <row r="72" s="339" customFormat="true" ht="18" hidden="false" customHeight="true" outlineLevel="0" collapsed="false">
      <c r="A72" s="374"/>
      <c r="B72" s="441" t="s">
        <v>359</v>
      </c>
      <c r="C72" s="418" t="n">
        <f aca="false">1500*1.25</f>
        <v>1875</v>
      </c>
      <c r="D72" s="583" t="s">
        <v>26</v>
      </c>
      <c r="E72" s="418"/>
      <c r="F72" s="563"/>
      <c r="G72" s="559" t="s">
        <v>495</v>
      </c>
    </row>
    <row r="73" s="339" customFormat="true" ht="18" hidden="false" customHeight="true" outlineLevel="0" collapsed="false">
      <c r="A73" s="374"/>
      <c r="B73" s="446" t="s">
        <v>360</v>
      </c>
      <c r="C73" s="448" t="n">
        <f aca="false">36000*1.25</f>
        <v>45000</v>
      </c>
      <c r="D73" s="365" t="s">
        <v>26</v>
      </c>
      <c r="E73" s="448"/>
      <c r="F73" s="575"/>
      <c r="G73" s="559" t="s">
        <v>500</v>
      </c>
    </row>
    <row r="74" s="339" customFormat="true" ht="18" hidden="false" customHeight="true" outlineLevel="0" collapsed="false">
      <c r="A74" s="374"/>
      <c r="B74" s="446" t="s">
        <v>361</v>
      </c>
      <c r="C74" s="450" t="n">
        <f aca="false">17000*1.25</f>
        <v>21250</v>
      </c>
      <c r="D74" s="436" t="s">
        <v>26</v>
      </c>
      <c r="E74" s="450"/>
      <c r="F74" s="579"/>
      <c r="G74" s="559" t="s">
        <v>495</v>
      </c>
    </row>
    <row r="75" s="361" customFormat="true" ht="24" hidden="false" customHeight="true" outlineLevel="0" collapsed="false">
      <c r="A75" s="394" t="s">
        <v>46</v>
      </c>
      <c r="B75" s="395" t="s">
        <v>41</v>
      </c>
      <c r="C75" s="509" t="n">
        <f aca="false">C76+C87+C102+C114</f>
        <v>1182405</v>
      </c>
      <c r="D75" s="509"/>
      <c r="E75" s="509"/>
      <c r="F75" s="571"/>
      <c r="G75" s="584" t="s">
        <v>26</v>
      </c>
      <c r="H75" s="397"/>
    </row>
    <row r="76" s="361" customFormat="true" ht="21.9" hidden="false" customHeight="true" outlineLevel="0" collapsed="false">
      <c r="A76" s="398" t="s">
        <v>362</v>
      </c>
      <c r="B76" s="430" t="s">
        <v>363</v>
      </c>
      <c r="C76" s="444" t="n">
        <f aca="false">C77+C81</f>
        <v>845077</v>
      </c>
      <c r="D76" s="444"/>
      <c r="E76" s="444"/>
      <c r="F76" s="582"/>
      <c r="G76" s="557"/>
    </row>
    <row r="77" s="339" customFormat="true" ht="18" hidden="false" customHeight="true" outlineLevel="0" collapsed="false">
      <c r="A77" s="374"/>
      <c r="B77" s="441" t="s">
        <v>364</v>
      </c>
      <c r="C77" s="418" t="n">
        <f aca="false">SUM(C78:C80)</f>
        <v>96357</v>
      </c>
      <c r="D77" s="418"/>
      <c r="E77" s="418"/>
      <c r="F77" s="569"/>
      <c r="G77" s="559"/>
    </row>
    <row r="78" s="345" customFormat="true" ht="17.1" hidden="false" customHeight="true" outlineLevel="0" collapsed="false">
      <c r="A78" s="373"/>
      <c r="B78" s="456" t="s">
        <v>501</v>
      </c>
      <c r="C78" s="454" t="n">
        <v>68593</v>
      </c>
      <c r="D78" s="454"/>
      <c r="E78" s="454"/>
      <c r="F78" s="560"/>
      <c r="G78" s="561" t="s">
        <v>498</v>
      </c>
    </row>
    <row r="79" s="345" customFormat="true" ht="17.1" hidden="false" customHeight="true" outlineLevel="0" collapsed="false">
      <c r="A79" s="373"/>
      <c r="B79" s="456" t="s">
        <v>366</v>
      </c>
      <c r="C79" s="454" t="n">
        <v>8194</v>
      </c>
      <c r="D79" s="454"/>
      <c r="E79" s="454"/>
      <c r="F79" s="576"/>
      <c r="G79" s="561" t="s">
        <v>498</v>
      </c>
    </row>
    <row r="80" s="345" customFormat="true" ht="17.1" hidden="false" customHeight="true" outlineLevel="0" collapsed="false">
      <c r="A80" s="373"/>
      <c r="B80" s="456" t="s">
        <v>367</v>
      </c>
      <c r="C80" s="454" t="n">
        <v>19570</v>
      </c>
      <c r="D80" s="454"/>
      <c r="E80" s="454"/>
      <c r="F80" s="576"/>
      <c r="G80" s="561" t="s">
        <v>498</v>
      </c>
      <c r="H80" s="455" t="s">
        <v>26</v>
      </c>
    </row>
    <row r="81" s="339" customFormat="true" ht="18" hidden="false" customHeight="true" outlineLevel="0" collapsed="false">
      <c r="A81" s="374"/>
      <c r="B81" s="437" t="s">
        <v>368</v>
      </c>
      <c r="C81" s="408" t="n">
        <f aca="false">SUM(C82:C86)</f>
        <v>748720</v>
      </c>
      <c r="D81" s="408"/>
      <c r="E81" s="408"/>
      <c r="F81" s="528"/>
      <c r="G81" s="559"/>
      <c r="H81" s="457" t="s">
        <v>26</v>
      </c>
    </row>
    <row r="82" s="345" customFormat="true" ht="17.1" hidden="false" customHeight="true" outlineLevel="0" collapsed="false">
      <c r="A82" s="373"/>
      <c r="B82" s="456" t="s">
        <v>369</v>
      </c>
      <c r="C82" s="454" t="n">
        <v>23960</v>
      </c>
      <c r="D82" s="454"/>
      <c r="E82" s="454"/>
      <c r="F82" s="560"/>
      <c r="G82" s="561" t="s">
        <v>498</v>
      </c>
    </row>
    <row r="83" s="345" customFormat="true" ht="17.1" hidden="false" customHeight="true" outlineLevel="0" collapsed="false">
      <c r="A83" s="373"/>
      <c r="B83" s="456" t="s">
        <v>370</v>
      </c>
      <c r="C83" s="454" t="n">
        <v>5200</v>
      </c>
      <c r="D83" s="454"/>
      <c r="E83" s="454"/>
      <c r="F83" s="568"/>
      <c r="G83" s="561" t="s">
        <v>498</v>
      </c>
    </row>
    <row r="84" s="345" customFormat="true" ht="17.1" hidden="false" customHeight="true" outlineLevel="0" collapsed="false">
      <c r="A84" s="373"/>
      <c r="B84" s="456" t="s">
        <v>371</v>
      </c>
      <c r="C84" s="454" t="n">
        <v>138921</v>
      </c>
      <c r="D84" s="454"/>
      <c r="E84" s="454"/>
      <c r="F84" s="560"/>
      <c r="G84" s="561" t="s">
        <v>498</v>
      </c>
      <c r="H84" s="455" t="s">
        <v>26</v>
      </c>
    </row>
    <row r="85" s="345" customFormat="true" ht="17.1" hidden="false" customHeight="true" outlineLevel="0" collapsed="false">
      <c r="A85" s="373"/>
      <c r="B85" s="377" t="s">
        <v>372</v>
      </c>
      <c r="C85" s="379" t="n">
        <v>55348</v>
      </c>
      <c r="D85" s="379"/>
      <c r="E85" s="379"/>
      <c r="F85" s="560"/>
      <c r="G85" s="561" t="s">
        <v>498</v>
      </c>
      <c r="H85" s="345" t="s">
        <v>26</v>
      </c>
    </row>
    <row r="86" s="345" customFormat="true" ht="17.1" hidden="false" customHeight="true" outlineLevel="0" collapsed="false">
      <c r="A86" s="373"/>
      <c r="B86" s="459" t="s">
        <v>373</v>
      </c>
      <c r="C86" s="461" t="n">
        <v>525291</v>
      </c>
      <c r="D86" s="461"/>
      <c r="E86" s="354"/>
      <c r="F86" s="585"/>
      <c r="G86" s="561" t="s">
        <v>498</v>
      </c>
      <c r="H86" s="455" t="n">
        <f aca="false">SUM(H84:H85)</f>
        <v>0</v>
      </c>
    </row>
    <row r="87" s="361" customFormat="true" ht="21.9" hidden="false" customHeight="true" outlineLevel="0" collapsed="false">
      <c r="A87" s="445" t="s">
        <v>374</v>
      </c>
      <c r="B87" s="430" t="s">
        <v>375</v>
      </c>
      <c r="C87" s="444" t="n">
        <f aca="false">C88+C89+C90+CC9192+C93+C101+C91+C92</f>
        <v>337328</v>
      </c>
      <c r="D87" s="444"/>
      <c r="E87" s="444"/>
      <c r="F87" s="493"/>
      <c r="G87" s="557"/>
    </row>
    <row r="88" s="339" customFormat="true" ht="18" hidden="false" customHeight="true" outlineLevel="0" collapsed="false">
      <c r="A88" s="374"/>
      <c r="B88" s="437" t="s">
        <v>376</v>
      </c>
      <c r="C88" s="408" t="n">
        <v>14400</v>
      </c>
      <c r="D88" s="408"/>
      <c r="E88" s="408"/>
      <c r="F88" s="567"/>
      <c r="G88" s="559" t="s">
        <v>498</v>
      </c>
    </row>
    <row r="89" s="339" customFormat="true" ht="18" hidden="false" customHeight="true" outlineLevel="0" collapsed="false">
      <c r="A89" s="374"/>
      <c r="B89" s="437" t="s">
        <v>377</v>
      </c>
      <c r="C89" s="408" t="n">
        <v>2209</v>
      </c>
      <c r="D89" s="408"/>
      <c r="E89" s="408"/>
      <c r="F89" s="567"/>
      <c r="G89" s="559" t="s">
        <v>498</v>
      </c>
    </row>
    <row r="90" s="339" customFormat="true" ht="18" hidden="false" customHeight="true" outlineLevel="0" collapsed="false">
      <c r="A90" s="374"/>
      <c r="B90" s="437" t="s">
        <v>378</v>
      </c>
      <c r="C90" s="408" t="n">
        <v>2071</v>
      </c>
      <c r="D90" s="408"/>
      <c r="E90" s="408"/>
      <c r="F90" s="567"/>
      <c r="G90" s="559" t="s">
        <v>498</v>
      </c>
    </row>
    <row r="91" s="339" customFormat="true" ht="18" hidden="false" customHeight="true" outlineLevel="0" collapsed="false">
      <c r="A91" s="374"/>
      <c r="B91" s="437" t="s">
        <v>379</v>
      </c>
      <c r="C91" s="408" t="n">
        <v>1755</v>
      </c>
      <c r="D91" s="408"/>
      <c r="E91" s="408"/>
      <c r="F91" s="567"/>
      <c r="G91" s="559" t="s">
        <v>498</v>
      </c>
    </row>
    <row r="92" s="339" customFormat="true" ht="18" hidden="false" customHeight="true" outlineLevel="0" collapsed="false">
      <c r="A92" s="374"/>
      <c r="B92" s="437" t="s">
        <v>380</v>
      </c>
      <c r="C92" s="408" t="n">
        <v>498</v>
      </c>
      <c r="D92" s="408"/>
      <c r="E92" s="408"/>
      <c r="F92" s="528"/>
      <c r="G92" s="559" t="s">
        <v>498</v>
      </c>
    </row>
    <row r="93" s="339" customFormat="true" ht="26.25" hidden="false" customHeight="true" outlineLevel="0" collapsed="false">
      <c r="A93" s="374"/>
      <c r="B93" s="462" t="s">
        <v>502</v>
      </c>
      <c r="C93" s="408" t="n">
        <f aca="false">SUM(C94:C100)</f>
        <v>295159</v>
      </c>
      <c r="D93" s="408"/>
      <c r="E93" s="408"/>
      <c r="F93" s="528"/>
      <c r="G93" s="559"/>
    </row>
    <row r="94" s="345" customFormat="true" ht="17.1" hidden="false" customHeight="true" outlineLevel="0" collapsed="false">
      <c r="A94" s="373"/>
      <c r="B94" s="456" t="s">
        <v>218</v>
      </c>
      <c r="C94" s="454" t="n">
        <v>36000</v>
      </c>
      <c r="D94" s="454"/>
      <c r="E94" s="454"/>
      <c r="F94" s="568"/>
      <c r="G94" s="561" t="s">
        <v>498</v>
      </c>
    </row>
    <row r="95" s="345" customFormat="true" ht="17.1" hidden="false" customHeight="true" outlineLevel="0" collapsed="false">
      <c r="A95" s="373"/>
      <c r="B95" s="456" t="s">
        <v>220</v>
      </c>
      <c r="C95" s="454" t="n">
        <v>4500</v>
      </c>
      <c r="D95" s="454"/>
      <c r="E95" s="454"/>
      <c r="F95" s="576"/>
      <c r="G95" s="561" t="s">
        <v>498</v>
      </c>
    </row>
    <row r="96" s="345" customFormat="true" ht="17.1" hidden="false" customHeight="true" outlineLevel="0" collapsed="false">
      <c r="A96" s="373"/>
      <c r="B96" s="456" t="s">
        <v>382</v>
      </c>
      <c r="C96" s="454" t="n">
        <v>36000</v>
      </c>
      <c r="D96" s="454"/>
      <c r="E96" s="454"/>
      <c r="F96" s="560"/>
      <c r="G96" s="561" t="s">
        <v>498</v>
      </c>
    </row>
    <row r="97" s="345" customFormat="true" ht="17.1" hidden="false" customHeight="true" outlineLevel="0" collapsed="false">
      <c r="A97" s="373"/>
      <c r="B97" s="456" t="s">
        <v>383</v>
      </c>
      <c r="C97" s="454" t="n">
        <v>63000</v>
      </c>
      <c r="D97" s="454"/>
      <c r="E97" s="454"/>
      <c r="F97" s="568"/>
      <c r="G97" s="561" t="s">
        <v>498</v>
      </c>
    </row>
    <row r="98" s="345" customFormat="true" ht="17.1" hidden="false" customHeight="true" outlineLevel="0" collapsed="false">
      <c r="A98" s="373"/>
      <c r="B98" s="341" t="s">
        <v>503</v>
      </c>
      <c r="C98" s="453" t="n">
        <v>10659</v>
      </c>
      <c r="D98" s="454"/>
      <c r="E98" s="454"/>
      <c r="F98" s="560"/>
      <c r="G98" s="561" t="s">
        <v>498</v>
      </c>
      <c r="H98" s="468" t="s">
        <v>26</v>
      </c>
    </row>
    <row r="99" s="345" customFormat="true" ht="17.1" hidden="false" customHeight="true" outlineLevel="0" collapsed="false">
      <c r="A99" s="373"/>
      <c r="B99" s="456" t="s">
        <v>385</v>
      </c>
      <c r="C99" s="454" t="n">
        <v>144000</v>
      </c>
      <c r="D99" s="454"/>
      <c r="E99" s="454"/>
      <c r="F99" s="566"/>
      <c r="G99" s="561" t="s">
        <v>498</v>
      </c>
      <c r="H99" s="468"/>
    </row>
    <row r="100" s="345" customFormat="true" ht="17.1" hidden="false" customHeight="true" outlineLevel="0" collapsed="false">
      <c r="A100" s="373"/>
      <c r="B100" s="456" t="s">
        <v>234</v>
      </c>
      <c r="C100" s="467" t="n">
        <v>1000</v>
      </c>
      <c r="D100" s="467"/>
      <c r="E100" s="467"/>
      <c r="F100" s="568"/>
      <c r="G100" s="561" t="s">
        <v>498</v>
      </c>
      <c r="H100" s="468"/>
    </row>
    <row r="101" s="339" customFormat="true" ht="18" hidden="false" customHeight="true" outlineLevel="0" collapsed="false">
      <c r="A101" s="410"/>
      <c r="B101" s="586" t="s">
        <v>387</v>
      </c>
      <c r="C101" s="471" t="n">
        <v>21236</v>
      </c>
      <c r="D101" s="471"/>
      <c r="E101" s="471"/>
      <c r="F101" s="587"/>
      <c r="G101" s="559" t="s">
        <v>498</v>
      </c>
    </row>
    <row r="102" s="361" customFormat="true" ht="18.9" hidden="false" customHeight="true" outlineLevel="0" collapsed="false">
      <c r="A102" s="398" t="s">
        <v>388</v>
      </c>
      <c r="B102" s="415" t="s">
        <v>389</v>
      </c>
      <c r="C102" s="428" t="n">
        <f aca="false">SUM(C103:C113)</f>
        <v>0</v>
      </c>
      <c r="D102" s="428"/>
      <c r="E102" s="428"/>
      <c r="F102" s="580"/>
      <c r="G102" s="557"/>
    </row>
    <row r="103" s="345" customFormat="true" ht="17.1" hidden="false" customHeight="true" outlineLevel="0" collapsed="false">
      <c r="A103" s="373"/>
      <c r="B103" s="456" t="s">
        <v>504</v>
      </c>
      <c r="C103" s="454" t="n">
        <v>0</v>
      </c>
      <c r="D103" s="454"/>
      <c r="E103" s="454"/>
      <c r="F103" s="588"/>
      <c r="G103" s="561"/>
    </row>
    <row r="104" s="345" customFormat="true" ht="17.1" hidden="false" customHeight="true" outlineLevel="0" collapsed="false">
      <c r="A104" s="373"/>
      <c r="B104" s="456" t="s">
        <v>505</v>
      </c>
      <c r="C104" s="454" t="n">
        <v>0</v>
      </c>
      <c r="D104" s="454"/>
      <c r="E104" s="454"/>
      <c r="F104" s="568"/>
      <c r="G104" s="561"/>
    </row>
    <row r="105" s="345" customFormat="true" ht="27" hidden="false" customHeight="true" outlineLevel="0" collapsed="false">
      <c r="A105" s="373"/>
      <c r="B105" s="452" t="s">
        <v>506</v>
      </c>
      <c r="C105" s="454" t="n">
        <v>0</v>
      </c>
      <c r="D105" s="454"/>
      <c r="E105" s="454"/>
      <c r="F105" s="576"/>
      <c r="G105" s="561"/>
    </row>
    <row r="106" s="345" customFormat="true" ht="17.1" hidden="false" customHeight="true" outlineLevel="0" collapsed="false">
      <c r="A106" s="373"/>
      <c r="B106" s="452" t="s">
        <v>507</v>
      </c>
      <c r="C106" s="454" t="n">
        <v>0</v>
      </c>
      <c r="D106" s="454"/>
      <c r="E106" s="454"/>
      <c r="F106" s="576"/>
      <c r="G106" s="561"/>
    </row>
    <row r="107" s="345" customFormat="true" ht="17.1" hidden="false" customHeight="true" outlineLevel="0" collapsed="false">
      <c r="A107" s="373"/>
      <c r="B107" s="456" t="s">
        <v>508</v>
      </c>
      <c r="C107" s="454" t="n">
        <v>0</v>
      </c>
      <c r="D107" s="454"/>
      <c r="E107" s="454"/>
      <c r="F107" s="560"/>
      <c r="G107" s="561"/>
    </row>
    <row r="108" s="345" customFormat="true" ht="17.1" hidden="false" customHeight="true" outlineLevel="0" collapsed="false">
      <c r="A108" s="373"/>
      <c r="B108" s="456" t="s">
        <v>509</v>
      </c>
      <c r="C108" s="454" t="n">
        <v>0</v>
      </c>
      <c r="D108" s="454"/>
      <c r="E108" s="454"/>
      <c r="F108" s="560"/>
      <c r="G108" s="561"/>
    </row>
    <row r="109" s="345" customFormat="true" ht="25.5" hidden="false" customHeight="true" outlineLevel="0" collapsed="false">
      <c r="A109" s="373"/>
      <c r="B109" s="452" t="s">
        <v>510</v>
      </c>
      <c r="C109" s="454" t="n">
        <v>0</v>
      </c>
      <c r="D109" s="454"/>
      <c r="E109" s="454"/>
      <c r="F109" s="568"/>
      <c r="G109" s="561"/>
    </row>
    <row r="110" s="345" customFormat="true" ht="27" hidden="false" customHeight="true" outlineLevel="0" collapsed="false">
      <c r="A110" s="373"/>
      <c r="B110" s="452" t="s">
        <v>511</v>
      </c>
      <c r="C110" s="454" t="n">
        <v>0</v>
      </c>
      <c r="D110" s="454"/>
      <c r="E110" s="454"/>
      <c r="F110" s="576"/>
      <c r="G110" s="561"/>
    </row>
    <row r="111" s="345" customFormat="true" ht="17.1" hidden="false" customHeight="true" outlineLevel="0" collapsed="false">
      <c r="A111" s="373"/>
      <c r="B111" s="456" t="s">
        <v>512</v>
      </c>
      <c r="C111" s="454" t="n">
        <v>0</v>
      </c>
      <c r="D111" s="454"/>
      <c r="E111" s="454"/>
      <c r="F111" s="560"/>
      <c r="G111" s="561"/>
    </row>
    <row r="112" s="345" customFormat="true" ht="17.1" hidden="false" customHeight="true" outlineLevel="0" collapsed="false">
      <c r="A112" s="373"/>
      <c r="B112" s="456" t="s">
        <v>513</v>
      </c>
      <c r="C112" s="454" t="n">
        <v>0</v>
      </c>
      <c r="D112" s="454"/>
      <c r="E112" s="454"/>
      <c r="F112" s="568"/>
      <c r="G112" s="561"/>
    </row>
    <row r="113" s="345" customFormat="true" ht="17.1" hidden="false" customHeight="true" outlineLevel="0" collapsed="false">
      <c r="A113" s="373"/>
      <c r="B113" s="380" t="s">
        <v>234</v>
      </c>
      <c r="C113" s="382" t="n">
        <v>0</v>
      </c>
      <c r="D113" s="382"/>
      <c r="E113" s="382"/>
      <c r="F113" s="585"/>
      <c r="G113" s="561"/>
    </row>
    <row r="114" s="361" customFormat="true" ht="18.9" hidden="false" customHeight="true" outlineLevel="0" collapsed="false">
      <c r="A114" s="356" t="s">
        <v>401</v>
      </c>
      <c r="B114" s="430" t="s">
        <v>45</v>
      </c>
      <c r="C114" s="444" t="n">
        <f aca="false">SUM(C115)</f>
        <v>0</v>
      </c>
      <c r="D114" s="444"/>
      <c r="E114" s="444"/>
      <c r="F114" s="578"/>
      <c r="G114" s="557"/>
    </row>
    <row r="115" s="339" customFormat="true" ht="17.1" hidden="false" customHeight="true" outlineLevel="0" collapsed="false">
      <c r="A115" s="479"/>
      <c r="B115" s="589" t="s">
        <v>514</v>
      </c>
      <c r="C115" s="583" t="n">
        <v>0</v>
      </c>
      <c r="D115" s="583"/>
      <c r="E115" s="583"/>
      <c r="F115" s="569"/>
      <c r="G115" s="559"/>
    </row>
    <row r="116" s="361" customFormat="true" ht="26.1" hidden="false" customHeight="true" outlineLevel="0" collapsed="false">
      <c r="A116" s="394" t="s">
        <v>52</v>
      </c>
      <c r="B116" s="484" t="s">
        <v>403</v>
      </c>
      <c r="C116" s="509" t="n">
        <f aca="false">C117+C140+C118</f>
        <v>2627093</v>
      </c>
      <c r="D116" s="509"/>
      <c r="E116" s="509"/>
      <c r="F116" s="571"/>
      <c r="G116" s="555"/>
      <c r="H116" s="397"/>
    </row>
    <row r="117" s="361" customFormat="true" ht="18.9" hidden="false" customHeight="true" outlineLevel="0" collapsed="false">
      <c r="A117" s="398" t="s">
        <v>404</v>
      </c>
      <c r="B117" s="430" t="s">
        <v>405</v>
      </c>
      <c r="C117" s="444" t="n">
        <v>0</v>
      </c>
      <c r="D117" s="444"/>
      <c r="E117" s="444"/>
      <c r="F117" s="582"/>
      <c r="G117" s="557"/>
    </row>
    <row r="118" s="361" customFormat="true" ht="18.9" hidden="false" customHeight="true" outlineLevel="0" collapsed="false">
      <c r="A118" s="445" t="s">
        <v>406</v>
      </c>
      <c r="B118" s="430" t="s">
        <v>49</v>
      </c>
      <c r="C118" s="444" t="n">
        <f aca="false">SUM(C119:C139)</f>
        <v>78386</v>
      </c>
      <c r="D118" s="444"/>
      <c r="E118" s="444"/>
      <c r="F118" s="493"/>
      <c r="G118" s="557"/>
    </row>
    <row r="119" s="345" customFormat="true" ht="17.1" hidden="false" customHeight="true" outlineLevel="0" collapsed="false">
      <c r="A119" s="373"/>
      <c r="B119" s="590" t="s">
        <v>515</v>
      </c>
      <c r="C119" s="591" t="n">
        <v>7770</v>
      </c>
      <c r="D119" s="591"/>
      <c r="E119" s="591"/>
      <c r="F119" s="588"/>
      <c r="G119" s="561" t="s">
        <v>516</v>
      </c>
    </row>
    <row r="120" s="345" customFormat="true" ht="17.1" hidden="false" customHeight="true" outlineLevel="0" collapsed="false">
      <c r="A120" s="373"/>
      <c r="B120" s="456" t="s">
        <v>517</v>
      </c>
      <c r="C120" s="454" t="n">
        <v>1970</v>
      </c>
      <c r="D120" s="454"/>
      <c r="E120" s="454"/>
      <c r="F120" s="568"/>
      <c r="G120" s="561" t="s">
        <v>518</v>
      </c>
    </row>
    <row r="121" s="345" customFormat="true" ht="17.1" hidden="false" customHeight="true" outlineLevel="0" collapsed="false">
      <c r="A121" s="373"/>
      <c r="B121" s="456" t="s">
        <v>519</v>
      </c>
      <c r="C121" s="454" t="n">
        <v>800</v>
      </c>
      <c r="D121" s="454"/>
      <c r="E121" s="454"/>
      <c r="F121" s="576"/>
      <c r="G121" s="561" t="s">
        <v>520</v>
      </c>
      <c r="H121" s="561"/>
    </row>
    <row r="122" s="345" customFormat="true" ht="17.1" hidden="false" customHeight="true" outlineLevel="0" collapsed="false">
      <c r="A122" s="373"/>
      <c r="B122" s="456" t="s">
        <v>521</v>
      </c>
      <c r="C122" s="454" t="n">
        <v>1500</v>
      </c>
      <c r="D122" s="454"/>
      <c r="E122" s="454"/>
      <c r="F122" s="576"/>
      <c r="G122" s="561" t="s">
        <v>480</v>
      </c>
      <c r="H122" s="561"/>
    </row>
    <row r="123" s="345" customFormat="true" ht="17.1" hidden="false" customHeight="true" outlineLevel="0" collapsed="false">
      <c r="A123" s="373"/>
      <c r="B123" s="456" t="s">
        <v>522</v>
      </c>
      <c r="C123" s="454" t="n">
        <v>500</v>
      </c>
      <c r="D123" s="454"/>
      <c r="E123" s="454"/>
      <c r="F123" s="576"/>
      <c r="G123" s="561" t="s">
        <v>523</v>
      </c>
      <c r="H123" s="561"/>
    </row>
    <row r="124" s="345" customFormat="true" ht="17.1" hidden="false" customHeight="true" outlineLevel="0" collapsed="false">
      <c r="A124" s="373"/>
      <c r="B124" s="456" t="s">
        <v>524</v>
      </c>
      <c r="C124" s="454" t="n">
        <v>3100</v>
      </c>
      <c r="D124" s="454"/>
      <c r="E124" s="454"/>
      <c r="F124" s="576"/>
      <c r="G124" s="561" t="s">
        <v>523</v>
      </c>
      <c r="H124" s="561"/>
    </row>
    <row r="125" s="345" customFormat="true" ht="17.1" hidden="false" customHeight="true" outlineLevel="0" collapsed="false">
      <c r="A125" s="373"/>
      <c r="B125" s="456" t="s">
        <v>250</v>
      </c>
      <c r="C125" s="454" t="n">
        <v>7000</v>
      </c>
      <c r="D125" s="454"/>
      <c r="E125" s="454"/>
      <c r="F125" s="576"/>
      <c r="G125" s="592" t="s">
        <v>525</v>
      </c>
    </row>
    <row r="126" s="345" customFormat="true" ht="17.1" hidden="false" customHeight="true" outlineLevel="0" collapsed="false">
      <c r="A126" s="373"/>
      <c r="B126" s="456" t="s">
        <v>526</v>
      </c>
      <c r="C126" s="454" t="n">
        <v>0</v>
      </c>
      <c r="D126" s="454"/>
      <c r="E126" s="454"/>
      <c r="F126" s="576"/>
      <c r="G126" s="561" t="s">
        <v>527</v>
      </c>
    </row>
    <row r="127" s="345" customFormat="true" ht="17.1" hidden="false" customHeight="true" outlineLevel="0" collapsed="false">
      <c r="A127" s="373"/>
      <c r="B127" s="456" t="s">
        <v>528</v>
      </c>
      <c r="C127" s="454" t="n">
        <v>0</v>
      </c>
      <c r="D127" s="454"/>
      <c r="E127" s="454"/>
      <c r="F127" s="560"/>
      <c r="G127" s="561"/>
    </row>
    <row r="128" s="345" customFormat="true" ht="17.1" hidden="false" customHeight="true" outlineLevel="0" collapsed="false">
      <c r="A128" s="373"/>
      <c r="B128" s="456" t="s">
        <v>529</v>
      </c>
      <c r="C128" s="454" t="n">
        <v>2400</v>
      </c>
      <c r="D128" s="454"/>
      <c r="E128" s="454"/>
      <c r="F128" s="568"/>
      <c r="G128" s="561" t="s">
        <v>482</v>
      </c>
    </row>
    <row r="129" s="345" customFormat="true" ht="17.1" hidden="false" customHeight="true" outlineLevel="0" collapsed="false">
      <c r="A129" s="373"/>
      <c r="B129" s="456" t="s">
        <v>530</v>
      </c>
      <c r="C129" s="454" t="n">
        <v>200</v>
      </c>
      <c r="D129" s="454"/>
      <c r="E129" s="454"/>
      <c r="F129" s="568"/>
      <c r="G129" s="561" t="s">
        <v>497</v>
      </c>
    </row>
    <row r="130" s="345" customFormat="true" ht="17.1" hidden="false" customHeight="true" outlineLevel="0" collapsed="false">
      <c r="A130" s="373"/>
      <c r="B130" s="456" t="s">
        <v>531</v>
      </c>
      <c r="C130" s="454" t="n">
        <v>10441</v>
      </c>
      <c r="D130" s="454"/>
      <c r="E130" s="454"/>
      <c r="F130" s="576"/>
      <c r="G130" s="561" t="s">
        <v>532</v>
      </c>
    </row>
    <row r="131" s="345" customFormat="true" ht="17.1" hidden="false" customHeight="true" outlineLevel="0" collapsed="false">
      <c r="A131" s="373"/>
      <c r="B131" s="456" t="s">
        <v>533</v>
      </c>
      <c r="C131" s="454" t="n">
        <v>5000</v>
      </c>
      <c r="D131" s="454"/>
      <c r="E131" s="454"/>
      <c r="F131" s="576"/>
      <c r="G131" s="561" t="s">
        <v>534</v>
      </c>
    </row>
    <row r="132" s="345" customFormat="true" ht="17.1" hidden="false" customHeight="true" outlineLevel="0" collapsed="false">
      <c r="A132" s="373"/>
      <c r="B132" s="456" t="s">
        <v>232</v>
      </c>
      <c r="C132" s="454" t="n">
        <v>1000</v>
      </c>
      <c r="D132" s="454"/>
      <c r="E132" s="454"/>
      <c r="F132" s="576"/>
      <c r="G132" s="561" t="s">
        <v>535</v>
      </c>
    </row>
    <row r="133" s="345" customFormat="true" ht="17.1" hidden="false" customHeight="true" outlineLevel="0" collapsed="false">
      <c r="A133" s="373"/>
      <c r="B133" s="456" t="s">
        <v>536</v>
      </c>
      <c r="C133" s="454" t="n">
        <v>210</v>
      </c>
      <c r="D133" s="454"/>
      <c r="E133" s="454"/>
      <c r="F133" s="576"/>
      <c r="G133" s="561" t="s">
        <v>537</v>
      </c>
    </row>
    <row r="134" s="345" customFormat="true" ht="17.1" hidden="false" customHeight="true" outlineLevel="0" collapsed="false">
      <c r="A134" s="373"/>
      <c r="B134" s="456" t="s">
        <v>538</v>
      </c>
      <c r="C134" s="454" t="n">
        <v>0</v>
      </c>
      <c r="D134" s="454"/>
      <c r="E134" s="454"/>
      <c r="F134" s="576"/>
      <c r="G134" s="561"/>
    </row>
    <row r="135" s="345" customFormat="true" ht="17.1" hidden="false" customHeight="true" outlineLevel="0" collapsed="false">
      <c r="A135" s="373"/>
      <c r="B135" s="456" t="s">
        <v>252</v>
      </c>
      <c r="C135" s="454" t="n">
        <v>8000</v>
      </c>
      <c r="D135" s="454"/>
      <c r="E135" s="454"/>
      <c r="F135" s="576"/>
      <c r="G135" s="561" t="s">
        <v>539</v>
      </c>
    </row>
    <row r="136" s="345" customFormat="true" ht="17.1" hidden="false" customHeight="true" outlineLevel="0" collapsed="false">
      <c r="A136" s="373"/>
      <c r="B136" s="456" t="s">
        <v>540</v>
      </c>
      <c r="C136" s="454" t="n">
        <v>21000</v>
      </c>
      <c r="D136" s="454"/>
      <c r="E136" s="454"/>
      <c r="F136" s="576"/>
      <c r="G136" s="561" t="s">
        <v>541</v>
      </c>
    </row>
    <row r="137" s="345" customFormat="true" ht="17.1" hidden="false" customHeight="true" outlineLevel="0" collapsed="false">
      <c r="A137" s="373"/>
      <c r="B137" s="456" t="s">
        <v>542</v>
      </c>
      <c r="C137" s="454" t="n">
        <v>0</v>
      </c>
      <c r="D137" s="454"/>
      <c r="E137" s="454"/>
      <c r="F137" s="560"/>
      <c r="G137" s="561"/>
    </row>
    <row r="138" s="345" customFormat="true" ht="17.1" hidden="false" customHeight="true" outlineLevel="0" collapsed="false">
      <c r="A138" s="373"/>
      <c r="B138" s="465" t="s">
        <v>543</v>
      </c>
      <c r="C138" s="467" t="n">
        <v>7495</v>
      </c>
      <c r="D138" s="467"/>
      <c r="E138" s="467"/>
      <c r="F138" s="566"/>
      <c r="G138" s="561" t="s">
        <v>544</v>
      </c>
    </row>
    <row r="139" s="345" customFormat="true" ht="17.1" hidden="false" customHeight="true" outlineLevel="0" collapsed="false">
      <c r="A139" s="373"/>
      <c r="B139" s="380" t="s">
        <v>545</v>
      </c>
      <c r="C139" s="382" t="n">
        <v>0</v>
      </c>
      <c r="D139" s="382"/>
      <c r="E139" s="382"/>
      <c r="F139" s="566"/>
      <c r="G139" s="561"/>
    </row>
    <row r="140" s="361" customFormat="true" ht="18.9" hidden="false" customHeight="true" outlineLevel="0" collapsed="false">
      <c r="A140" s="445" t="s">
        <v>407</v>
      </c>
      <c r="B140" s="593" t="s">
        <v>433</v>
      </c>
      <c r="C140" s="594" t="n">
        <f aca="false">SUM(C141:C146)</f>
        <v>2548707</v>
      </c>
      <c r="D140" s="594"/>
      <c r="E140" s="594"/>
      <c r="F140" s="493"/>
      <c r="G140" s="557"/>
    </row>
    <row r="141" s="361" customFormat="true" ht="21.9" hidden="false" customHeight="true" outlineLevel="0" collapsed="false">
      <c r="A141" s="356"/>
      <c r="B141" s="595" t="s">
        <v>546</v>
      </c>
      <c r="C141" s="596" t="n">
        <v>0</v>
      </c>
      <c r="D141" s="387"/>
      <c r="E141" s="387"/>
      <c r="F141" s="563"/>
      <c r="G141" s="557" t="s">
        <v>547</v>
      </c>
    </row>
    <row r="142" s="361" customFormat="true" ht="21.9" hidden="false" customHeight="true" outlineLevel="0" collapsed="false">
      <c r="A142" s="372"/>
      <c r="B142" s="519" t="s">
        <v>548</v>
      </c>
      <c r="C142" s="408" t="n">
        <v>2002510</v>
      </c>
      <c r="D142" s="408"/>
      <c r="E142" s="365"/>
      <c r="F142" s="528"/>
      <c r="G142" s="557" t="s">
        <v>549</v>
      </c>
    </row>
    <row r="143" s="361" customFormat="true" ht="24" hidden="false" customHeight="true" outlineLevel="0" collapsed="false">
      <c r="A143" s="372"/>
      <c r="B143" s="597" t="s">
        <v>550</v>
      </c>
      <c r="C143" s="408" t="n">
        <v>423648</v>
      </c>
      <c r="D143" s="408"/>
      <c r="E143" s="365"/>
      <c r="F143" s="528"/>
      <c r="G143" s="557" t="s">
        <v>551</v>
      </c>
    </row>
    <row r="144" s="361" customFormat="true" ht="27.6" hidden="false" customHeight="true" outlineLevel="0" collapsed="false">
      <c r="A144" s="372"/>
      <c r="B144" s="597" t="s">
        <v>552</v>
      </c>
      <c r="C144" s="408" t="n">
        <v>122010</v>
      </c>
      <c r="D144" s="408"/>
      <c r="E144" s="365"/>
      <c r="F144" s="528"/>
      <c r="G144" s="557" t="s">
        <v>497</v>
      </c>
    </row>
    <row r="145" s="361" customFormat="true" ht="21.9" hidden="false" customHeight="true" outlineLevel="0" collapsed="false">
      <c r="A145" s="372"/>
      <c r="B145" s="598" t="s">
        <v>438</v>
      </c>
      <c r="C145" s="408" t="n">
        <v>399</v>
      </c>
      <c r="D145" s="408"/>
      <c r="E145" s="365"/>
      <c r="F145" s="528"/>
      <c r="G145" s="557" t="s">
        <v>497</v>
      </c>
    </row>
    <row r="146" s="361" customFormat="true" ht="21.9" hidden="false" customHeight="true" outlineLevel="0" collapsed="false">
      <c r="A146" s="423"/>
      <c r="B146" s="599" t="s">
        <v>439</v>
      </c>
      <c r="C146" s="600" t="n">
        <v>140</v>
      </c>
      <c r="D146" s="413"/>
      <c r="E146" s="600"/>
      <c r="F146" s="587"/>
      <c r="G146" s="557" t="s">
        <v>497</v>
      </c>
    </row>
    <row r="147" s="361" customFormat="true" ht="27.9" hidden="false" customHeight="true" outlineLevel="0" collapsed="false">
      <c r="A147" s="394" t="s">
        <v>56</v>
      </c>
      <c r="B147" s="484" t="s">
        <v>446</v>
      </c>
      <c r="C147" s="509" t="n">
        <f aca="false">C148+C151</f>
        <v>330070</v>
      </c>
      <c r="D147" s="509"/>
      <c r="E147" s="509"/>
      <c r="F147" s="571"/>
      <c r="G147" s="555"/>
      <c r="H147" s="397"/>
    </row>
    <row r="148" s="361" customFormat="true" ht="21" hidden="false" customHeight="true" outlineLevel="0" collapsed="false">
      <c r="A148" s="398" t="s">
        <v>447</v>
      </c>
      <c r="B148" s="430" t="s">
        <v>80</v>
      </c>
      <c r="C148" s="444" t="n">
        <f aca="false">SUM(C149:C150)</f>
        <v>400</v>
      </c>
      <c r="D148" s="444"/>
      <c r="E148" s="444"/>
      <c r="F148" s="582"/>
      <c r="G148" s="557"/>
    </row>
    <row r="149" s="339" customFormat="true" ht="26.1" hidden="false" customHeight="true" outlineLevel="0" collapsed="false">
      <c r="A149" s="374"/>
      <c r="B149" s="441" t="s">
        <v>448</v>
      </c>
      <c r="C149" s="418" t="n">
        <v>300</v>
      </c>
      <c r="D149" s="418"/>
      <c r="E149" s="418"/>
      <c r="F149" s="569"/>
      <c r="G149" s="559" t="s">
        <v>553</v>
      </c>
    </row>
    <row r="150" s="339" customFormat="true" ht="26.1" hidden="false" customHeight="true" outlineLevel="0" collapsed="false">
      <c r="A150" s="374"/>
      <c r="B150" s="510" t="s">
        <v>449</v>
      </c>
      <c r="C150" s="440" t="n">
        <v>100</v>
      </c>
      <c r="D150" s="440"/>
      <c r="E150" s="440"/>
      <c r="F150" s="577"/>
      <c r="G150" s="559" t="s">
        <v>554</v>
      </c>
    </row>
    <row r="151" s="361" customFormat="true" ht="21" hidden="false" customHeight="true" outlineLevel="0" collapsed="false">
      <c r="A151" s="445" t="s">
        <v>450</v>
      </c>
      <c r="B151" s="357" t="s">
        <v>83</v>
      </c>
      <c r="C151" s="594" t="n">
        <f aca="false">SUM(C152:C152)</f>
        <v>329670</v>
      </c>
      <c r="D151" s="594"/>
      <c r="E151" s="594"/>
      <c r="F151" s="493"/>
      <c r="G151" s="557"/>
    </row>
    <row r="152" s="361" customFormat="true" ht="26.1" hidden="false" customHeight="true" outlineLevel="0" collapsed="false">
      <c r="A152" s="372"/>
      <c r="B152" s="512" t="s">
        <v>555</v>
      </c>
      <c r="C152" s="601" t="n">
        <v>329670</v>
      </c>
      <c r="D152" s="601"/>
      <c r="E152" s="601"/>
      <c r="F152" s="578"/>
      <c r="G152" s="557" t="s">
        <v>549</v>
      </c>
    </row>
    <row r="153" s="339" customFormat="true" ht="27.9" hidden="false" customHeight="true" outlineLevel="0" collapsed="false">
      <c r="A153" s="394" t="s">
        <v>60</v>
      </c>
      <c r="B153" s="395" t="s">
        <v>61</v>
      </c>
      <c r="C153" s="509" t="n">
        <f aca="false">C154</f>
        <v>44470</v>
      </c>
      <c r="D153" s="509"/>
      <c r="E153" s="509"/>
      <c r="F153" s="571"/>
      <c r="G153" s="554"/>
      <c r="H153" s="515"/>
    </row>
    <row r="154" s="361" customFormat="true" ht="21" hidden="false" customHeight="true" outlineLevel="0" collapsed="false">
      <c r="A154" s="372" t="s">
        <v>453</v>
      </c>
      <c r="B154" s="430" t="s">
        <v>454</v>
      </c>
      <c r="C154" s="444" t="n">
        <f aca="false">SUM(C155:C158)</f>
        <v>44470</v>
      </c>
      <c r="D154" s="444"/>
      <c r="E154" s="444"/>
      <c r="F154" s="582"/>
      <c r="G154" s="557"/>
    </row>
    <row r="155" s="339" customFormat="true" ht="26.1" hidden="false" customHeight="true" outlineLevel="0" collapsed="false">
      <c r="A155" s="335"/>
      <c r="B155" s="336" t="s">
        <v>455</v>
      </c>
      <c r="C155" s="387" t="n">
        <v>3400</v>
      </c>
      <c r="D155" s="387"/>
      <c r="E155" s="418"/>
      <c r="F155" s="563"/>
      <c r="G155" s="559" t="s">
        <v>556</v>
      </c>
    </row>
    <row r="156" s="472" customFormat="true" ht="26.1" hidden="false" customHeight="true" outlineLevel="0" collapsed="false">
      <c r="A156" s="374"/>
      <c r="B156" s="388" t="s">
        <v>456</v>
      </c>
      <c r="C156" s="365" t="n">
        <v>950</v>
      </c>
      <c r="D156" s="365"/>
      <c r="E156" s="365"/>
      <c r="F156" s="602"/>
      <c r="G156" s="603" t="s">
        <v>557</v>
      </c>
    </row>
    <row r="157" s="472" customFormat="true" ht="26.1" hidden="false" customHeight="true" outlineLevel="0" collapsed="false">
      <c r="A157" s="374"/>
      <c r="B157" s="388" t="s">
        <v>457</v>
      </c>
      <c r="C157" s="448" t="n">
        <v>120</v>
      </c>
      <c r="D157" s="604"/>
      <c r="E157" s="604"/>
      <c r="F157" s="605"/>
      <c r="G157" s="603" t="s">
        <v>497</v>
      </c>
    </row>
    <row r="158" s="118" customFormat="true" ht="26.1" hidden="false" customHeight="true" outlineLevel="0" collapsed="false">
      <c r="A158" s="516"/>
      <c r="B158" s="606" t="s">
        <v>458</v>
      </c>
      <c r="C158" s="413" t="n">
        <v>40000</v>
      </c>
      <c r="D158" s="607"/>
      <c r="E158" s="607"/>
      <c r="F158" s="608"/>
      <c r="G158" s="548" t="s">
        <v>558</v>
      </c>
    </row>
    <row r="159" s="339" customFormat="true" ht="27.9" hidden="false" customHeight="true" outlineLevel="0" collapsed="false">
      <c r="A159" s="394" t="s">
        <v>63</v>
      </c>
      <c r="B159" s="395" t="s">
        <v>459</v>
      </c>
      <c r="C159" s="509" t="n">
        <f aca="false">C160</f>
        <v>334218</v>
      </c>
      <c r="D159" s="509"/>
      <c r="E159" s="509"/>
      <c r="F159" s="571"/>
      <c r="G159" s="554"/>
      <c r="H159" s="515"/>
    </row>
    <row r="160" s="361" customFormat="true" ht="21" hidden="false" customHeight="true" outlineLevel="0" collapsed="false">
      <c r="A160" s="398" t="s">
        <v>460</v>
      </c>
      <c r="B160" s="430" t="s">
        <v>461</v>
      </c>
      <c r="C160" s="444" t="n">
        <f aca="false">SUM(C161:C162)</f>
        <v>334218</v>
      </c>
      <c r="D160" s="444"/>
      <c r="E160" s="444"/>
      <c r="F160" s="582"/>
      <c r="G160" s="557"/>
    </row>
    <row r="161" s="339" customFormat="true" ht="26.1" hidden="false" customHeight="true" outlineLevel="0" collapsed="false">
      <c r="A161" s="374"/>
      <c r="B161" s="348" t="s">
        <v>559</v>
      </c>
      <c r="C161" s="418" t="n">
        <v>50773</v>
      </c>
      <c r="D161" s="418"/>
      <c r="E161" s="418"/>
      <c r="F161" s="563"/>
      <c r="G161" s="559" t="s">
        <v>560</v>
      </c>
    </row>
    <row r="162" s="339" customFormat="true" ht="26.1" hidden="false" customHeight="true" outlineLevel="0" collapsed="false">
      <c r="A162" s="374"/>
      <c r="B162" s="520" t="s">
        <v>561</v>
      </c>
      <c r="C162" s="408" t="n">
        <v>283445</v>
      </c>
      <c r="D162" s="408"/>
      <c r="E162" s="408"/>
      <c r="F162" s="528"/>
      <c r="G162" s="559" t="s">
        <v>560</v>
      </c>
    </row>
    <row r="163" s="361" customFormat="true" ht="27.9" hidden="false" customHeight="true" outlineLevel="0" collapsed="false">
      <c r="A163" s="394" t="s">
        <v>64</v>
      </c>
      <c r="B163" s="395" t="s">
        <v>465</v>
      </c>
      <c r="C163" s="509" t="n">
        <f aca="false">SUM(C164:C165)</f>
        <v>422940</v>
      </c>
      <c r="D163" s="509"/>
      <c r="E163" s="509"/>
      <c r="F163" s="521"/>
      <c r="G163" s="555"/>
      <c r="H163" s="397"/>
    </row>
    <row r="164" s="361" customFormat="true" ht="24.9" hidden="false" customHeight="true" outlineLevel="0" collapsed="false">
      <c r="A164" s="372"/>
      <c r="B164" s="522" t="s">
        <v>562</v>
      </c>
      <c r="C164" s="609" t="n">
        <v>85000</v>
      </c>
      <c r="D164" s="610"/>
      <c r="E164" s="610"/>
      <c r="F164" s="611"/>
      <c r="G164" s="555"/>
      <c r="H164" s="397"/>
    </row>
    <row r="165" s="361" customFormat="true" ht="24.9" hidden="false" customHeight="true" outlineLevel="0" collapsed="false">
      <c r="A165" s="423"/>
      <c r="B165" s="612" t="s">
        <v>470</v>
      </c>
      <c r="C165" s="426" t="n">
        <v>337940</v>
      </c>
      <c r="D165" s="613"/>
      <c r="E165" s="613"/>
      <c r="F165" s="614"/>
      <c r="G165" s="555"/>
      <c r="H165" s="397"/>
      <c r="I165" s="114"/>
    </row>
    <row r="166" s="361" customFormat="true" ht="27.9" hidden="false" customHeight="true" outlineLevel="0" collapsed="false">
      <c r="A166" s="423" t="s">
        <v>66</v>
      </c>
      <c r="B166" s="534" t="s">
        <v>478</v>
      </c>
      <c r="C166" s="535" t="n">
        <v>0</v>
      </c>
      <c r="D166" s="535"/>
      <c r="E166" s="535"/>
      <c r="F166" s="536"/>
      <c r="G166" s="555"/>
      <c r="H166" s="397"/>
      <c r="I166" s="114"/>
    </row>
    <row r="167" s="339" customFormat="true" ht="25.5" hidden="false" customHeight="true" outlineLevel="0" collapsed="false">
      <c r="A167" s="540" t="s">
        <v>563</v>
      </c>
      <c r="B167" s="540"/>
      <c r="C167" s="541" t="n">
        <f aca="false">C3+C40+C59+C75+C116+C147+C153+C159+C163+C166</f>
        <v>7359541</v>
      </c>
      <c r="D167" s="541" t="s">
        <v>26</v>
      </c>
      <c r="E167" s="541" t="s">
        <v>26</v>
      </c>
      <c r="F167" s="542"/>
      <c r="G167" s="559"/>
      <c r="I167" s="114"/>
    </row>
    <row r="168" s="118" customFormat="true" ht="22.5" hidden="false" customHeight="true" outlineLevel="0" collapsed="false">
      <c r="A168" s="544"/>
      <c r="C168" s="545"/>
      <c r="D168" s="546"/>
      <c r="E168" s="546"/>
      <c r="F168" s="545"/>
      <c r="G168" s="548"/>
      <c r="I168" s="114"/>
    </row>
    <row r="169" s="118" customFormat="true" ht="13.2" hidden="false" customHeight="false" outlineLevel="0" collapsed="false">
      <c r="A169" s="544"/>
      <c r="C169" s="545"/>
      <c r="D169" s="546"/>
      <c r="E169" s="546"/>
      <c r="F169" s="546"/>
      <c r="G169" s="548"/>
    </row>
    <row r="170" s="118" customFormat="true" ht="13.2" hidden="false" customHeight="false" outlineLevel="0" collapsed="false">
      <c r="A170" s="544"/>
      <c r="C170" s="545"/>
      <c r="D170" s="546"/>
      <c r="E170" s="546"/>
      <c r="F170" s="546"/>
      <c r="G170" s="548"/>
    </row>
    <row r="171" s="118" customFormat="true" ht="13.2" hidden="false" customHeight="false" outlineLevel="0" collapsed="false">
      <c r="A171" s="544"/>
      <c r="C171" s="545"/>
      <c r="D171" s="546"/>
      <c r="E171" s="546"/>
      <c r="F171" s="546"/>
      <c r="G171" s="548"/>
    </row>
    <row r="172" s="118" customFormat="true" ht="13.2" hidden="false" customHeight="false" outlineLevel="0" collapsed="false">
      <c r="A172" s="544"/>
      <c r="C172" s="545"/>
      <c r="D172" s="546"/>
      <c r="E172" s="546"/>
      <c r="F172" s="546"/>
      <c r="G172" s="548"/>
    </row>
    <row r="173" s="118" customFormat="true" ht="13.2" hidden="false" customHeight="false" outlineLevel="0" collapsed="false">
      <c r="A173" s="544"/>
      <c r="C173" s="545"/>
      <c r="D173" s="546"/>
      <c r="E173" s="546"/>
      <c r="F173" s="546"/>
      <c r="G173" s="548"/>
    </row>
    <row r="174" s="118" customFormat="true" ht="13.2" hidden="false" customHeight="false" outlineLevel="0" collapsed="false">
      <c r="A174" s="544"/>
      <c r="C174" s="545"/>
      <c r="D174" s="546"/>
      <c r="E174" s="546"/>
      <c r="F174" s="546"/>
      <c r="G174" s="548"/>
    </row>
    <row r="175" s="118" customFormat="true" ht="13.2" hidden="false" customHeight="false" outlineLevel="0" collapsed="false">
      <c r="A175" s="544"/>
      <c r="C175" s="545"/>
      <c r="D175" s="546"/>
      <c r="E175" s="546"/>
      <c r="F175" s="546"/>
      <c r="G175" s="548"/>
    </row>
    <row r="176" s="118" customFormat="true" ht="13.2" hidden="false" customHeight="false" outlineLevel="0" collapsed="false">
      <c r="A176" s="544"/>
      <c r="C176" s="545"/>
      <c r="D176" s="546"/>
      <c r="E176" s="546"/>
      <c r="F176" s="546"/>
      <c r="G176" s="548"/>
    </row>
    <row r="177" s="118" customFormat="true" ht="13.2" hidden="false" customHeight="false" outlineLevel="0" collapsed="false">
      <c r="A177" s="544"/>
      <c r="C177" s="545"/>
      <c r="D177" s="546"/>
      <c r="E177" s="546"/>
      <c r="F177" s="546"/>
      <c r="G177" s="548"/>
    </row>
    <row r="178" s="118" customFormat="true" ht="13.2" hidden="false" customHeight="false" outlineLevel="0" collapsed="false">
      <c r="A178" s="544"/>
      <c r="C178" s="545"/>
      <c r="D178" s="546"/>
      <c r="E178" s="546"/>
      <c r="F178" s="546"/>
      <c r="G178" s="548"/>
    </row>
    <row r="179" s="118" customFormat="true" ht="13.2" hidden="false" customHeight="false" outlineLevel="0" collapsed="false">
      <c r="A179" s="544"/>
      <c r="C179" s="545"/>
      <c r="D179" s="546"/>
      <c r="E179" s="546"/>
      <c r="F179" s="546"/>
      <c r="G179" s="548"/>
    </row>
    <row r="180" s="118" customFormat="true" ht="13.2" hidden="false" customHeight="false" outlineLevel="0" collapsed="false">
      <c r="A180" s="544"/>
      <c r="C180" s="545"/>
      <c r="D180" s="546"/>
      <c r="E180" s="546"/>
      <c r="F180" s="546"/>
      <c r="G180" s="548"/>
    </row>
    <row r="181" s="118" customFormat="true" ht="13.2" hidden="false" customHeight="false" outlineLevel="0" collapsed="false">
      <c r="A181" s="544"/>
      <c r="C181" s="545"/>
      <c r="D181" s="546"/>
      <c r="E181" s="546"/>
      <c r="F181" s="546"/>
      <c r="G181" s="548"/>
    </row>
    <row r="182" s="118" customFormat="true" ht="13.2" hidden="false" customHeight="false" outlineLevel="0" collapsed="false">
      <c r="A182" s="544"/>
      <c r="C182" s="545"/>
      <c r="D182" s="546"/>
      <c r="E182" s="546"/>
      <c r="F182" s="546"/>
      <c r="G182" s="548"/>
    </row>
    <row r="183" s="118" customFormat="true" ht="13.2" hidden="false" customHeight="false" outlineLevel="0" collapsed="false">
      <c r="A183" s="544"/>
      <c r="C183" s="545"/>
      <c r="D183" s="546"/>
      <c r="E183" s="546"/>
      <c r="F183" s="546"/>
      <c r="G183" s="548"/>
    </row>
    <row r="184" s="118" customFormat="true" ht="13.2" hidden="false" customHeight="false" outlineLevel="0" collapsed="false">
      <c r="A184" s="544"/>
      <c r="C184" s="545"/>
      <c r="D184" s="546"/>
      <c r="E184" s="546"/>
      <c r="F184" s="546"/>
      <c r="G184" s="548"/>
    </row>
    <row r="185" s="118" customFormat="true" ht="13.2" hidden="false" customHeight="false" outlineLevel="0" collapsed="false">
      <c r="A185" s="544"/>
      <c r="C185" s="545"/>
      <c r="D185" s="546"/>
      <c r="E185" s="546"/>
      <c r="F185" s="546"/>
      <c r="G185" s="548"/>
    </row>
    <row r="186" s="118" customFormat="true" ht="13.2" hidden="false" customHeight="false" outlineLevel="0" collapsed="false">
      <c r="A186" s="544"/>
      <c r="C186" s="545"/>
      <c r="D186" s="546"/>
      <c r="E186" s="546"/>
      <c r="F186" s="546"/>
      <c r="G186" s="548"/>
    </row>
    <row r="187" s="118" customFormat="true" ht="13.2" hidden="false" customHeight="false" outlineLevel="0" collapsed="false">
      <c r="A187" s="544"/>
      <c r="C187" s="545"/>
      <c r="D187" s="546"/>
      <c r="E187" s="546"/>
      <c r="F187" s="546"/>
      <c r="G187" s="548"/>
    </row>
    <row r="188" s="118" customFormat="true" ht="13.2" hidden="false" customHeight="false" outlineLevel="0" collapsed="false">
      <c r="A188" s="544"/>
      <c r="C188" s="545"/>
      <c r="D188" s="546"/>
      <c r="E188" s="546"/>
      <c r="F188" s="546"/>
      <c r="G188" s="548"/>
    </row>
    <row r="189" s="118" customFormat="true" ht="13.2" hidden="false" customHeight="false" outlineLevel="0" collapsed="false">
      <c r="A189" s="544"/>
      <c r="C189" s="545"/>
      <c r="D189" s="546"/>
      <c r="E189" s="546"/>
      <c r="F189" s="546"/>
      <c r="G189" s="548"/>
    </row>
    <row r="190" s="118" customFormat="true" ht="13.2" hidden="false" customHeight="false" outlineLevel="0" collapsed="false">
      <c r="A190" s="544"/>
      <c r="C190" s="545"/>
      <c r="D190" s="546"/>
      <c r="E190" s="546"/>
      <c r="F190" s="546"/>
      <c r="G190" s="548"/>
    </row>
    <row r="191" s="118" customFormat="true" ht="13.2" hidden="false" customHeight="false" outlineLevel="0" collapsed="false">
      <c r="A191" s="544"/>
      <c r="C191" s="545"/>
      <c r="D191" s="546"/>
      <c r="E191" s="546"/>
      <c r="F191" s="546"/>
      <c r="G191" s="548"/>
    </row>
    <row r="192" s="118" customFormat="true" ht="13.2" hidden="false" customHeight="false" outlineLevel="0" collapsed="false">
      <c r="A192" s="544"/>
      <c r="C192" s="545"/>
      <c r="D192" s="546"/>
      <c r="E192" s="546"/>
      <c r="F192" s="546"/>
      <c r="G192" s="548"/>
    </row>
    <row r="193" s="118" customFormat="true" ht="13.2" hidden="false" customHeight="false" outlineLevel="0" collapsed="false">
      <c r="A193" s="544"/>
      <c r="C193" s="545"/>
      <c r="D193" s="546"/>
      <c r="E193" s="546"/>
      <c r="F193" s="546"/>
      <c r="G193" s="548"/>
    </row>
    <row r="194" s="118" customFormat="true" ht="13.2" hidden="false" customHeight="false" outlineLevel="0" collapsed="false">
      <c r="A194" s="544"/>
      <c r="C194" s="545"/>
      <c r="D194" s="546"/>
      <c r="E194" s="546"/>
      <c r="F194" s="546"/>
      <c r="G194" s="548"/>
    </row>
    <row r="195" s="118" customFormat="true" ht="13.2" hidden="false" customHeight="false" outlineLevel="0" collapsed="false">
      <c r="A195" s="544"/>
      <c r="C195" s="545"/>
      <c r="D195" s="546"/>
      <c r="E195" s="546"/>
      <c r="F195" s="546"/>
      <c r="G195" s="548"/>
    </row>
    <row r="196" s="118" customFormat="true" ht="13.2" hidden="false" customHeight="false" outlineLevel="0" collapsed="false">
      <c r="A196" s="544"/>
      <c r="C196" s="545"/>
      <c r="D196" s="546"/>
      <c r="E196" s="546"/>
      <c r="F196" s="546"/>
      <c r="G196" s="548"/>
    </row>
    <row r="197" s="118" customFormat="true" ht="13.2" hidden="false" customHeight="false" outlineLevel="0" collapsed="false">
      <c r="A197" s="544"/>
      <c r="C197" s="545"/>
      <c r="D197" s="546"/>
      <c r="E197" s="546"/>
      <c r="F197" s="546"/>
      <c r="G197" s="548"/>
    </row>
    <row r="198" s="118" customFormat="true" ht="13.2" hidden="false" customHeight="false" outlineLevel="0" collapsed="false">
      <c r="A198" s="544"/>
      <c r="C198" s="545"/>
      <c r="D198" s="546"/>
      <c r="E198" s="546"/>
      <c r="F198" s="546"/>
      <c r="G198" s="548"/>
    </row>
    <row r="199" s="118" customFormat="true" ht="13.2" hidden="false" customHeight="false" outlineLevel="0" collapsed="false">
      <c r="A199" s="544"/>
      <c r="C199" s="545"/>
      <c r="D199" s="546"/>
      <c r="E199" s="546"/>
      <c r="F199" s="546"/>
      <c r="G199" s="548"/>
    </row>
    <row r="200" s="118" customFormat="true" ht="13.2" hidden="false" customHeight="false" outlineLevel="0" collapsed="false">
      <c r="A200" s="544"/>
      <c r="C200" s="545"/>
      <c r="D200" s="546"/>
      <c r="E200" s="546"/>
      <c r="F200" s="546"/>
      <c r="G200" s="548"/>
    </row>
    <row r="201" s="118" customFormat="true" ht="13.2" hidden="false" customHeight="false" outlineLevel="0" collapsed="false">
      <c r="A201" s="544"/>
      <c r="C201" s="545"/>
      <c r="D201" s="546"/>
      <c r="E201" s="546"/>
      <c r="F201" s="546"/>
      <c r="G201" s="548"/>
    </row>
    <row r="202" s="118" customFormat="true" ht="13.2" hidden="false" customHeight="false" outlineLevel="0" collapsed="false">
      <c r="A202" s="544"/>
      <c r="C202" s="545"/>
      <c r="D202" s="546"/>
      <c r="E202" s="546"/>
      <c r="F202" s="546"/>
      <c r="G202" s="548"/>
    </row>
    <row r="203" s="118" customFormat="true" ht="13.2" hidden="false" customHeight="false" outlineLevel="0" collapsed="false">
      <c r="A203" s="544"/>
      <c r="C203" s="545"/>
      <c r="D203" s="546"/>
      <c r="E203" s="546"/>
      <c r="F203" s="546"/>
      <c r="G203" s="548"/>
    </row>
    <row r="204" s="118" customFormat="true" ht="13.2" hidden="false" customHeight="false" outlineLevel="0" collapsed="false">
      <c r="A204" s="544"/>
      <c r="C204" s="545"/>
      <c r="D204" s="546"/>
      <c r="E204" s="546"/>
      <c r="F204" s="546"/>
      <c r="G204" s="548"/>
    </row>
    <row r="205" s="118" customFormat="true" ht="13.2" hidden="false" customHeight="false" outlineLevel="0" collapsed="false">
      <c r="A205" s="544"/>
      <c r="C205" s="545"/>
      <c r="D205" s="546"/>
      <c r="E205" s="546"/>
      <c r="F205" s="546"/>
      <c r="G205" s="548"/>
    </row>
    <row r="206" s="118" customFormat="true" ht="13.2" hidden="false" customHeight="false" outlineLevel="0" collapsed="false">
      <c r="A206" s="544"/>
      <c r="C206" s="545"/>
      <c r="D206" s="546"/>
      <c r="E206" s="546"/>
      <c r="F206" s="546"/>
      <c r="G206" s="548"/>
    </row>
    <row r="207" s="118" customFormat="true" ht="13.2" hidden="false" customHeight="false" outlineLevel="0" collapsed="false">
      <c r="A207" s="544"/>
      <c r="C207" s="545"/>
      <c r="D207" s="546"/>
      <c r="E207" s="546"/>
      <c r="F207" s="546"/>
      <c r="G207" s="548"/>
    </row>
    <row r="208" s="118" customFormat="true" ht="13.2" hidden="false" customHeight="false" outlineLevel="0" collapsed="false">
      <c r="A208" s="544"/>
      <c r="C208" s="545"/>
      <c r="D208" s="546"/>
      <c r="E208" s="546"/>
      <c r="F208" s="546"/>
      <c r="G208" s="548"/>
    </row>
    <row r="209" s="118" customFormat="true" ht="13.2" hidden="false" customHeight="false" outlineLevel="0" collapsed="false">
      <c r="A209" s="544"/>
      <c r="C209" s="545"/>
      <c r="D209" s="546"/>
      <c r="E209" s="546"/>
      <c r="F209" s="546"/>
      <c r="G209" s="548"/>
    </row>
    <row r="210" s="118" customFormat="true" ht="13.2" hidden="false" customHeight="false" outlineLevel="0" collapsed="false">
      <c r="A210" s="544"/>
      <c r="C210" s="545"/>
      <c r="D210" s="546"/>
      <c r="E210" s="546"/>
      <c r="F210" s="546"/>
      <c r="G210" s="548"/>
    </row>
    <row r="211" s="118" customFormat="true" ht="13.2" hidden="false" customHeight="false" outlineLevel="0" collapsed="false">
      <c r="A211" s="544"/>
      <c r="C211" s="545"/>
      <c r="D211" s="546"/>
      <c r="E211" s="546"/>
      <c r="F211" s="546"/>
      <c r="G211" s="548"/>
    </row>
    <row r="212" s="118" customFormat="true" ht="13.2" hidden="false" customHeight="false" outlineLevel="0" collapsed="false">
      <c r="A212" s="544"/>
      <c r="C212" s="545"/>
      <c r="D212" s="546"/>
      <c r="E212" s="546"/>
      <c r="F212" s="546"/>
      <c r="G212" s="548"/>
    </row>
    <row r="213" s="118" customFormat="true" ht="13.2" hidden="false" customHeight="false" outlineLevel="0" collapsed="false">
      <c r="A213" s="544"/>
      <c r="C213" s="545"/>
      <c r="D213" s="546"/>
      <c r="E213" s="546"/>
      <c r="F213" s="546"/>
      <c r="G213" s="548"/>
    </row>
    <row r="214" s="118" customFormat="true" ht="13.2" hidden="false" customHeight="false" outlineLevel="0" collapsed="false">
      <c r="A214" s="544"/>
      <c r="C214" s="545"/>
      <c r="D214" s="546"/>
      <c r="E214" s="546"/>
      <c r="F214" s="546"/>
      <c r="G214" s="548"/>
    </row>
    <row r="215" s="118" customFormat="true" ht="13.2" hidden="false" customHeight="false" outlineLevel="0" collapsed="false">
      <c r="A215" s="544"/>
      <c r="C215" s="545"/>
      <c r="D215" s="546"/>
      <c r="E215" s="546"/>
      <c r="F215" s="546"/>
      <c r="G215" s="548"/>
    </row>
    <row r="216" s="118" customFormat="true" ht="13.2" hidden="false" customHeight="false" outlineLevel="0" collapsed="false">
      <c r="A216" s="544"/>
      <c r="C216" s="545"/>
      <c r="D216" s="546"/>
      <c r="E216" s="546"/>
      <c r="F216" s="546"/>
      <c r="G216" s="548"/>
    </row>
    <row r="217" s="118" customFormat="true" ht="13.2" hidden="false" customHeight="false" outlineLevel="0" collapsed="false">
      <c r="A217" s="544"/>
      <c r="C217" s="545"/>
      <c r="D217" s="546"/>
      <c r="E217" s="546"/>
      <c r="F217" s="546"/>
      <c r="G217" s="548"/>
    </row>
    <row r="218" s="118" customFormat="true" ht="13.2" hidden="false" customHeight="false" outlineLevel="0" collapsed="false">
      <c r="A218" s="544"/>
      <c r="C218" s="545"/>
      <c r="D218" s="546"/>
      <c r="E218" s="546"/>
      <c r="F218" s="546"/>
      <c r="G218" s="548"/>
    </row>
    <row r="219" s="118" customFormat="true" ht="13.2" hidden="false" customHeight="false" outlineLevel="0" collapsed="false">
      <c r="A219" s="544"/>
      <c r="C219" s="545"/>
      <c r="D219" s="546"/>
      <c r="E219" s="546"/>
      <c r="F219" s="546"/>
      <c r="G219" s="548"/>
    </row>
    <row r="220" s="118" customFormat="true" ht="13.2" hidden="false" customHeight="false" outlineLevel="0" collapsed="false">
      <c r="A220" s="544"/>
      <c r="C220" s="545"/>
      <c r="D220" s="546"/>
      <c r="E220" s="546"/>
      <c r="F220" s="546"/>
      <c r="G220" s="548"/>
    </row>
    <row r="221" s="118" customFormat="true" ht="13.2" hidden="false" customHeight="false" outlineLevel="0" collapsed="false">
      <c r="A221" s="544"/>
      <c r="C221" s="545"/>
      <c r="D221" s="546"/>
      <c r="E221" s="546"/>
      <c r="F221" s="546"/>
      <c r="G221" s="548"/>
    </row>
    <row r="222" s="118" customFormat="true" ht="13.2" hidden="false" customHeight="false" outlineLevel="0" collapsed="false">
      <c r="A222" s="544"/>
      <c r="C222" s="545"/>
      <c r="D222" s="546"/>
      <c r="E222" s="546"/>
      <c r="F222" s="546"/>
      <c r="G222" s="548"/>
    </row>
    <row r="223" s="118" customFormat="true" ht="13.2" hidden="false" customHeight="false" outlineLevel="0" collapsed="false">
      <c r="A223" s="544"/>
      <c r="C223" s="545"/>
      <c r="D223" s="546"/>
      <c r="E223" s="546"/>
      <c r="F223" s="546"/>
      <c r="G223" s="548"/>
    </row>
    <row r="224" s="118" customFormat="true" ht="13.2" hidden="false" customHeight="false" outlineLevel="0" collapsed="false">
      <c r="A224" s="544"/>
      <c r="C224" s="545"/>
      <c r="D224" s="546"/>
      <c r="E224" s="546"/>
      <c r="F224" s="546"/>
      <c r="G224" s="548"/>
    </row>
    <row r="225" s="118" customFormat="true" ht="13.2" hidden="false" customHeight="false" outlineLevel="0" collapsed="false">
      <c r="A225" s="544"/>
      <c r="C225" s="545"/>
      <c r="D225" s="546"/>
      <c r="E225" s="546"/>
      <c r="F225" s="546"/>
      <c r="G225" s="548"/>
    </row>
    <row r="226" s="118" customFormat="true" ht="13.2" hidden="false" customHeight="false" outlineLevel="0" collapsed="false">
      <c r="A226" s="544"/>
      <c r="C226" s="545"/>
      <c r="D226" s="546"/>
      <c r="E226" s="546"/>
      <c r="F226" s="546"/>
      <c r="G226" s="548"/>
    </row>
    <row r="227" s="118" customFormat="true" ht="13.2" hidden="false" customHeight="false" outlineLevel="0" collapsed="false">
      <c r="A227" s="544"/>
      <c r="C227" s="545"/>
      <c r="D227" s="546"/>
      <c r="E227" s="546"/>
      <c r="F227" s="546"/>
      <c r="G227" s="548"/>
    </row>
    <row r="228" s="118" customFormat="true" ht="13.2" hidden="false" customHeight="false" outlineLevel="0" collapsed="false">
      <c r="A228" s="544"/>
      <c r="C228" s="545"/>
      <c r="D228" s="546"/>
      <c r="E228" s="546"/>
      <c r="F228" s="546"/>
      <c r="G228" s="548"/>
    </row>
    <row r="229" s="118" customFormat="true" ht="13.2" hidden="false" customHeight="false" outlineLevel="0" collapsed="false">
      <c r="A229" s="544"/>
      <c r="C229" s="545"/>
      <c r="D229" s="546"/>
      <c r="E229" s="546"/>
      <c r="F229" s="546"/>
      <c r="G229" s="548"/>
    </row>
    <row r="230" s="118" customFormat="true" ht="13.2" hidden="false" customHeight="false" outlineLevel="0" collapsed="false">
      <c r="A230" s="544"/>
      <c r="C230" s="545"/>
      <c r="D230" s="546"/>
      <c r="E230" s="546"/>
      <c r="F230" s="546"/>
      <c r="G230" s="548"/>
    </row>
    <row r="231" s="118" customFormat="true" ht="13.2" hidden="false" customHeight="false" outlineLevel="0" collapsed="false">
      <c r="A231" s="544"/>
      <c r="C231" s="545"/>
      <c r="D231" s="546"/>
      <c r="E231" s="546"/>
      <c r="F231" s="546"/>
      <c r="G231" s="548"/>
    </row>
    <row r="232" s="118" customFormat="true" ht="13.2" hidden="false" customHeight="false" outlineLevel="0" collapsed="false">
      <c r="A232" s="544"/>
      <c r="C232" s="545"/>
      <c r="D232" s="546"/>
      <c r="E232" s="546"/>
      <c r="F232" s="546"/>
      <c r="G232" s="548"/>
    </row>
    <row r="233" s="118" customFormat="true" ht="13.2" hidden="false" customHeight="false" outlineLevel="0" collapsed="false">
      <c r="A233" s="544"/>
      <c r="C233" s="545"/>
      <c r="D233" s="546"/>
      <c r="E233" s="546"/>
      <c r="F233" s="546"/>
      <c r="G233" s="548"/>
    </row>
    <row r="234" s="118" customFormat="true" ht="13.2" hidden="false" customHeight="false" outlineLevel="0" collapsed="false">
      <c r="A234" s="544"/>
      <c r="C234" s="545"/>
      <c r="D234" s="546"/>
      <c r="E234" s="546"/>
      <c r="F234" s="546"/>
      <c r="G234" s="548"/>
    </row>
    <row r="235" s="118" customFormat="true" ht="13.2" hidden="false" customHeight="false" outlineLevel="0" collapsed="false">
      <c r="A235" s="544"/>
      <c r="C235" s="545"/>
      <c r="D235" s="546"/>
      <c r="E235" s="546"/>
      <c r="F235" s="546"/>
      <c r="G235" s="548"/>
    </row>
    <row r="236" s="118" customFormat="true" ht="13.2" hidden="false" customHeight="false" outlineLevel="0" collapsed="false">
      <c r="A236" s="544"/>
      <c r="C236" s="545"/>
      <c r="D236" s="546"/>
      <c r="E236" s="546"/>
      <c r="F236" s="546"/>
      <c r="G236" s="548"/>
    </row>
    <row r="237" s="118" customFormat="true" ht="13.2" hidden="false" customHeight="false" outlineLevel="0" collapsed="false">
      <c r="A237" s="544"/>
      <c r="C237" s="545"/>
      <c r="D237" s="546"/>
      <c r="E237" s="546"/>
      <c r="F237" s="546"/>
      <c r="G237" s="548"/>
    </row>
    <row r="238" s="118" customFormat="true" ht="13.2" hidden="false" customHeight="false" outlineLevel="0" collapsed="false">
      <c r="A238" s="544"/>
      <c r="C238" s="545"/>
      <c r="D238" s="546"/>
      <c r="E238" s="546"/>
      <c r="F238" s="546"/>
      <c r="G238" s="548"/>
    </row>
    <row r="239" s="118" customFormat="true" ht="13.2" hidden="false" customHeight="false" outlineLevel="0" collapsed="false">
      <c r="A239" s="544"/>
      <c r="C239" s="545"/>
      <c r="D239" s="546"/>
      <c r="E239" s="546"/>
      <c r="F239" s="546"/>
      <c r="G239" s="548"/>
    </row>
    <row r="240" s="118" customFormat="true" ht="13.2" hidden="false" customHeight="false" outlineLevel="0" collapsed="false">
      <c r="A240" s="544"/>
      <c r="C240" s="545"/>
      <c r="D240" s="546"/>
      <c r="E240" s="546"/>
      <c r="F240" s="546"/>
      <c r="G240" s="548"/>
    </row>
    <row r="241" s="118" customFormat="true" ht="13.2" hidden="false" customHeight="false" outlineLevel="0" collapsed="false">
      <c r="A241" s="544"/>
      <c r="C241" s="545"/>
      <c r="D241" s="546"/>
      <c r="E241" s="546"/>
      <c r="F241" s="546"/>
      <c r="G241" s="548"/>
    </row>
    <row r="242" s="118" customFormat="true" ht="13.2" hidden="false" customHeight="false" outlineLevel="0" collapsed="false">
      <c r="A242" s="544"/>
      <c r="C242" s="545"/>
      <c r="D242" s="546"/>
      <c r="E242" s="546"/>
      <c r="F242" s="546"/>
      <c r="G242" s="548"/>
    </row>
    <row r="243" s="118" customFormat="true" ht="13.2" hidden="false" customHeight="false" outlineLevel="0" collapsed="false">
      <c r="A243" s="544"/>
      <c r="C243" s="545"/>
      <c r="D243" s="546"/>
      <c r="E243" s="546"/>
      <c r="F243" s="546"/>
      <c r="G243" s="548"/>
    </row>
    <row r="244" s="118" customFormat="true" ht="13.2" hidden="false" customHeight="false" outlineLevel="0" collapsed="false">
      <c r="A244" s="544"/>
      <c r="C244" s="545"/>
      <c r="D244" s="546"/>
      <c r="E244" s="546"/>
      <c r="F244" s="546"/>
      <c r="G244" s="548"/>
    </row>
    <row r="245" s="118" customFormat="true" ht="13.2" hidden="false" customHeight="false" outlineLevel="0" collapsed="false">
      <c r="A245" s="544"/>
      <c r="C245" s="545"/>
      <c r="D245" s="546"/>
      <c r="E245" s="546"/>
      <c r="F245" s="546"/>
      <c r="G245" s="548"/>
    </row>
    <row r="246" s="118" customFormat="true" ht="13.2" hidden="false" customHeight="false" outlineLevel="0" collapsed="false">
      <c r="A246" s="544"/>
      <c r="C246" s="545"/>
      <c r="D246" s="546"/>
      <c r="E246" s="546"/>
      <c r="F246" s="546"/>
      <c r="G246" s="548"/>
    </row>
    <row r="247" customFormat="false" ht="13.2" hidden="false" customHeight="false" outlineLevel="0" collapsed="false">
      <c r="C247" s="547"/>
      <c r="D247" s="317"/>
      <c r="E247" s="317"/>
      <c r="F247" s="317"/>
    </row>
    <row r="248" customFormat="false" ht="13.2" hidden="false" customHeight="false" outlineLevel="0" collapsed="false">
      <c r="C248" s="547"/>
      <c r="D248" s="317"/>
      <c r="E248" s="317"/>
      <c r="F248" s="317"/>
    </row>
    <row r="249" customFormat="false" ht="13.2" hidden="false" customHeight="false" outlineLevel="0" collapsed="false">
      <c r="C249" s="547"/>
      <c r="D249" s="317"/>
      <c r="E249" s="317"/>
      <c r="F249" s="317"/>
    </row>
    <row r="250" customFormat="false" ht="13.2" hidden="false" customHeight="false" outlineLevel="0" collapsed="false">
      <c r="C250" s="547"/>
      <c r="D250" s="317"/>
      <c r="E250" s="317"/>
      <c r="F250" s="317"/>
    </row>
    <row r="251" customFormat="false" ht="13.2" hidden="false" customHeight="false" outlineLevel="0" collapsed="false">
      <c r="C251" s="547"/>
      <c r="D251" s="317"/>
      <c r="E251" s="317"/>
      <c r="F251" s="317"/>
    </row>
    <row r="252" customFormat="false" ht="13.2" hidden="false" customHeight="false" outlineLevel="0" collapsed="false">
      <c r="C252" s="547"/>
      <c r="D252" s="317"/>
      <c r="E252" s="317"/>
      <c r="F252" s="317"/>
    </row>
    <row r="253" customFormat="false" ht="13.2" hidden="false" customHeight="false" outlineLevel="0" collapsed="false">
      <c r="C253" s="547"/>
      <c r="D253" s="317"/>
      <c r="E253" s="317"/>
      <c r="F253" s="317"/>
    </row>
    <row r="254" customFormat="false" ht="13.2" hidden="false" customHeight="false" outlineLevel="0" collapsed="false">
      <c r="C254" s="547"/>
      <c r="D254" s="317"/>
      <c r="E254" s="317"/>
      <c r="F254" s="317"/>
    </row>
    <row r="255" customFormat="false" ht="13.2" hidden="false" customHeight="false" outlineLevel="0" collapsed="false">
      <c r="C255" s="547"/>
      <c r="D255" s="317"/>
      <c r="E255" s="317"/>
      <c r="F255" s="317"/>
    </row>
    <row r="256" customFormat="false" ht="13.2" hidden="false" customHeight="false" outlineLevel="0" collapsed="false">
      <c r="C256" s="547"/>
      <c r="D256" s="317"/>
      <c r="E256" s="317"/>
      <c r="F256" s="317"/>
    </row>
    <row r="257" customFormat="false" ht="13.2" hidden="false" customHeight="false" outlineLevel="0" collapsed="false">
      <c r="C257" s="547"/>
      <c r="D257" s="317"/>
      <c r="E257" s="317"/>
      <c r="F257" s="317"/>
    </row>
    <row r="258" customFormat="false" ht="13.2" hidden="false" customHeight="false" outlineLevel="0" collapsed="false">
      <c r="C258" s="547"/>
      <c r="D258" s="317"/>
      <c r="E258" s="317"/>
      <c r="F258" s="317"/>
    </row>
    <row r="259" customFormat="false" ht="13.2" hidden="false" customHeight="false" outlineLevel="0" collapsed="false">
      <c r="C259" s="547"/>
      <c r="D259" s="317"/>
      <c r="E259" s="317"/>
      <c r="F259" s="317"/>
    </row>
    <row r="260" customFormat="false" ht="13.2" hidden="false" customHeight="false" outlineLevel="0" collapsed="false">
      <c r="C260" s="547"/>
      <c r="D260" s="317"/>
      <c r="E260" s="317"/>
      <c r="F260" s="317"/>
    </row>
    <row r="261" customFormat="false" ht="13.2" hidden="false" customHeight="false" outlineLevel="0" collapsed="false">
      <c r="C261" s="547"/>
      <c r="D261" s="317"/>
      <c r="E261" s="317"/>
      <c r="F261" s="317"/>
    </row>
    <row r="262" customFormat="false" ht="13.2" hidden="false" customHeight="false" outlineLevel="0" collapsed="false">
      <c r="C262" s="547"/>
      <c r="D262" s="317"/>
      <c r="E262" s="317"/>
      <c r="F262" s="317"/>
    </row>
    <row r="263" customFormat="false" ht="13.2" hidden="false" customHeight="false" outlineLevel="0" collapsed="false">
      <c r="C263" s="547"/>
      <c r="D263" s="317"/>
      <c r="E263" s="317"/>
      <c r="F263" s="317"/>
    </row>
    <row r="264" customFormat="false" ht="13.2" hidden="false" customHeight="false" outlineLevel="0" collapsed="false">
      <c r="C264" s="547"/>
      <c r="D264" s="317"/>
      <c r="E264" s="317"/>
      <c r="F264" s="317"/>
    </row>
    <row r="265" customFormat="false" ht="13.2" hidden="false" customHeight="false" outlineLevel="0" collapsed="false">
      <c r="C265" s="547"/>
      <c r="D265" s="317"/>
      <c r="E265" s="317"/>
      <c r="F265" s="317"/>
    </row>
    <row r="266" customFormat="false" ht="13.2" hidden="false" customHeight="false" outlineLevel="0" collapsed="false">
      <c r="C266" s="547"/>
      <c r="D266" s="317"/>
      <c r="E266" s="317"/>
      <c r="F266" s="317"/>
    </row>
    <row r="267" customFormat="false" ht="13.2" hidden="false" customHeight="false" outlineLevel="0" collapsed="false">
      <c r="C267" s="547"/>
      <c r="D267" s="317"/>
      <c r="E267" s="317"/>
      <c r="F267" s="317"/>
    </row>
    <row r="268" customFormat="false" ht="13.2" hidden="false" customHeight="false" outlineLevel="0" collapsed="false">
      <c r="C268" s="547"/>
      <c r="D268" s="317"/>
      <c r="E268" s="317"/>
      <c r="F268" s="317"/>
    </row>
    <row r="269" customFormat="false" ht="13.2" hidden="false" customHeight="false" outlineLevel="0" collapsed="false">
      <c r="C269" s="547"/>
      <c r="D269" s="317"/>
      <c r="E269" s="317"/>
      <c r="F269" s="317"/>
    </row>
    <row r="270" customFormat="false" ht="13.2" hidden="false" customHeight="false" outlineLevel="0" collapsed="false">
      <c r="C270" s="547"/>
      <c r="D270" s="317"/>
      <c r="E270" s="317"/>
      <c r="F270" s="317"/>
    </row>
    <row r="271" customFormat="false" ht="13.2" hidden="false" customHeight="false" outlineLevel="0" collapsed="false">
      <c r="C271" s="547"/>
      <c r="D271" s="317"/>
      <c r="E271" s="317"/>
      <c r="F271" s="317"/>
    </row>
    <row r="272" customFormat="false" ht="13.2" hidden="false" customHeight="false" outlineLevel="0" collapsed="false">
      <c r="C272" s="547"/>
      <c r="D272" s="317"/>
      <c r="E272" s="317"/>
      <c r="F272" s="317"/>
    </row>
    <row r="273" customFormat="false" ht="13.2" hidden="false" customHeight="false" outlineLevel="0" collapsed="false">
      <c r="C273" s="547"/>
      <c r="D273" s="317"/>
      <c r="E273" s="317"/>
      <c r="F273" s="317"/>
    </row>
    <row r="274" customFormat="false" ht="13.2" hidden="false" customHeight="false" outlineLevel="0" collapsed="false">
      <c r="C274" s="547"/>
      <c r="D274" s="317"/>
      <c r="E274" s="317"/>
      <c r="F274" s="317"/>
    </row>
    <row r="275" customFormat="false" ht="13.2" hidden="false" customHeight="false" outlineLevel="0" collapsed="false">
      <c r="C275" s="547"/>
      <c r="D275" s="317"/>
      <c r="E275" s="317"/>
      <c r="F275" s="317"/>
    </row>
    <row r="276" customFormat="false" ht="13.2" hidden="false" customHeight="false" outlineLevel="0" collapsed="false">
      <c r="C276" s="547"/>
      <c r="D276" s="317"/>
      <c r="E276" s="317"/>
      <c r="F276" s="317"/>
    </row>
    <row r="277" customFormat="false" ht="13.2" hidden="false" customHeight="false" outlineLevel="0" collapsed="false">
      <c r="C277" s="547"/>
      <c r="D277" s="317"/>
      <c r="E277" s="317"/>
      <c r="F277" s="317"/>
    </row>
    <row r="278" customFormat="false" ht="13.2" hidden="false" customHeight="false" outlineLevel="0" collapsed="false">
      <c r="C278" s="547"/>
      <c r="D278" s="317"/>
      <c r="E278" s="317"/>
      <c r="F278" s="317"/>
    </row>
    <row r="279" customFormat="false" ht="13.2" hidden="false" customHeight="false" outlineLevel="0" collapsed="false">
      <c r="C279" s="547"/>
      <c r="D279" s="317"/>
      <c r="E279" s="317"/>
      <c r="F279" s="317"/>
    </row>
    <row r="280" customFormat="false" ht="13.2" hidden="false" customHeight="false" outlineLevel="0" collapsed="false">
      <c r="C280" s="547"/>
      <c r="D280" s="317"/>
      <c r="E280" s="317"/>
      <c r="F280" s="317"/>
    </row>
    <row r="281" customFormat="false" ht="13.2" hidden="false" customHeight="false" outlineLevel="0" collapsed="false">
      <c r="C281" s="547"/>
      <c r="D281" s="317"/>
      <c r="E281" s="317"/>
      <c r="F281" s="317"/>
    </row>
    <row r="282" customFormat="false" ht="13.2" hidden="false" customHeight="false" outlineLevel="0" collapsed="false">
      <c r="C282" s="547"/>
      <c r="D282" s="317"/>
      <c r="E282" s="317"/>
      <c r="F282" s="317"/>
    </row>
    <row r="283" customFormat="false" ht="13.2" hidden="false" customHeight="false" outlineLevel="0" collapsed="false">
      <c r="C283" s="547"/>
      <c r="D283" s="317"/>
      <c r="E283" s="317"/>
      <c r="F283" s="317"/>
    </row>
  </sheetData>
  <mergeCells count="2">
    <mergeCell ref="I165:I168"/>
    <mergeCell ref="A167:B1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6.99"/>
    <col collapsed="false" customWidth="true" hidden="false" outlineLevel="0" max="2" min="2" style="5" width="49.66"/>
    <col collapsed="false" customWidth="true" hidden="false" outlineLevel="0" max="3" min="3" style="5" width="16.88"/>
    <col collapsed="false" customWidth="true" hidden="false" outlineLevel="0" max="4" min="4" style="5" width="13.33"/>
    <col collapsed="false" customWidth="true" hidden="false" outlineLevel="0" max="5" min="5" style="317" width="11.32"/>
    <col collapsed="false" customWidth="true" hidden="false" outlineLevel="0" max="6" min="6" style="5" width="12.32"/>
    <col collapsed="false" customWidth="true" hidden="false" outlineLevel="0" max="7" min="7" style="5" width="14.33"/>
    <col collapsed="false" customWidth="true" hidden="false" outlineLevel="0" max="8" min="8" style="5" width="12.55"/>
    <col collapsed="false" customWidth="false" hidden="false" outlineLevel="0" max="257" min="9" style="5" width="9.1"/>
  </cols>
  <sheetData>
    <row r="1" customFormat="false" ht="19.5" hidden="false" customHeight="true" outlineLevel="0" collapsed="false">
      <c r="A1" s="615" t="s">
        <v>564</v>
      </c>
      <c r="B1" s="615"/>
      <c r="C1" s="615"/>
      <c r="D1" s="615"/>
      <c r="E1" s="615"/>
      <c r="F1" s="615"/>
    </row>
    <row r="2" customFormat="false" ht="12" hidden="false" customHeight="true" outlineLevel="0" collapsed="false">
      <c r="A2" s="317"/>
      <c r="B2" s="317"/>
      <c r="C2" s="616"/>
      <c r="D2" s="616"/>
      <c r="F2" s="616" t="s">
        <v>282</v>
      </c>
    </row>
    <row r="3" customFormat="false" ht="47.25" hidden="false" customHeight="true" outlineLevel="0" collapsed="false">
      <c r="A3" s="617" t="s">
        <v>565</v>
      </c>
      <c r="B3" s="617"/>
      <c r="C3" s="7" t="s">
        <v>566</v>
      </c>
      <c r="D3" s="7" t="s">
        <v>567</v>
      </c>
      <c r="E3" s="7" t="s">
        <v>287</v>
      </c>
      <c r="F3" s="10" t="s">
        <v>568</v>
      </c>
    </row>
    <row r="4" customFormat="false" ht="27.6" hidden="false" customHeight="true" outlineLevel="0" collapsed="false">
      <c r="A4" s="618" t="s">
        <v>7</v>
      </c>
      <c r="B4" s="619" t="s">
        <v>569</v>
      </c>
      <c r="C4" s="620" t="n">
        <v>2543759</v>
      </c>
      <c r="D4" s="620" t="n">
        <v>2688813</v>
      </c>
      <c r="E4" s="620" t="n">
        <f aca="false">F4-D4</f>
        <v>37701</v>
      </c>
      <c r="F4" s="621" t="n">
        <f aca="false">'6.sz.mell.'!H21</f>
        <v>2726514</v>
      </c>
    </row>
    <row r="5" customFormat="false" ht="29.1" hidden="false" customHeight="true" outlineLevel="0" collapsed="false">
      <c r="A5" s="622" t="s">
        <v>9</v>
      </c>
      <c r="B5" s="623" t="s">
        <v>570</v>
      </c>
      <c r="C5" s="624" t="n">
        <v>1375096</v>
      </c>
      <c r="D5" s="624" t="n">
        <v>1442956</v>
      </c>
      <c r="E5" s="620" t="n">
        <f aca="false">F5-D5</f>
        <v>279594</v>
      </c>
      <c r="F5" s="625" t="n">
        <f aca="false">'7.A.sz.mell.'!H52</f>
        <v>1722550</v>
      </c>
      <c r="G5" s="316" t="s">
        <v>26</v>
      </c>
      <c r="H5" s="316" t="s">
        <v>26</v>
      </c>
    </row>
    <row r="6" customFormat="false" ht="24" hidden="false" customHeight="true" outlineLevel="0" collapsed="false">
      <c r="A6" s="622" t="s">
        <v>50</v>
      </c>
      <c r="B6" s="626" t="s">
        <v>571</v>
      </c>
      <c r="C6" s="624" t="n">
        <f aca="false">'6.A sz.mell.'!C38</f>
        <v>478</v>
      </c>
      <c r="D6" s="624" t="n">
        <v>105233</v>
      </c>
      <c r="E6" s="624" t="n">
        <f aca="false">'6.A sz.mell.'!E38</f>
        <v>3213</v>
      </c>
      <c r="F6" s="625" t="n">
        <f aca="false">D6+E6</f>
        <v>108446</v>
      </c>
    </row>
    <row r="7" customFormat="false" ht="24" hidden="false" customHeight="true" outlineLevel="0" collapsed="false">
      <c r="A7" s="622" t="s">
        <v>94</v>
      </c>
      <c r="B7" s="626" t="s">
        <v>572</v>
      </c>
      <c r="C7" s="624" t="n">
        <f aca="false">'6.A sz.mell.'!C67</f>
        <v>0</v>
      </c>
      <c r="D7" s="624" t="n">
        <v>14368</v>
      </c>
      <c r="E7" s="624" t="n">
        <f aca="false">'6.A sz.mell.'!E67</f>
        <v>1963</v>
      </c>
      <c r="F7" s="625" t="n">
        <f aca="false">D7+E7</f>
        <v>16331</v>
      </c>
    </row>
    <row r="8" customFormat="false" ht="29.4" hidden="false" customHeight="true" outlineLevel="0" collapsed="false">
      <c r="A8" s="622" t="s">
        <v>96</v>
      </c>
      <c r="B8" s="626" t="s">
        <v>573</v>
      </c>
      <c r="C8" s="624" t="n">
        <f aca="false">'7.D.sz.mell.'!C30</f>
        <v>3864601.95</v>
      </c>
      <c r="D8" s="624" t="n">
        <v>4065435.95</v>
      </c>
      <c r="E8" s="624" t="n">
        <f aca="false">'7.D.sz.mell.'!E30</f>
        <v>665725</v>
      </c>
      <c r="F8" s="625" t="n">
        <f aca="false">D8+E8</f>
        <v>4731160.95</v>
      </c>
    </row>
    <row r="9" customFormat="false" ht="25.2" hidden="false" customHeight="true" outlineLevel="0" collapsed="false">
      <c r="A9" s="622" t="s">
        <v>98</v>
      </c>
      <c r="B9" s="626" t="s">
        <v>574</v>
      </c>
      <c r="C9" s="624" t="n">
        <f aca="false">'7.D.sz.mell.'!C39</f>
        <v>18000</v>
      </c>
      <c r="D9" s="624" t="n">
        <v>45888</v>
      </c>
      <c r="E9" s="624" t="n">
        <f aca="false">'7.D.sz.mell.'!E39</f>
        <v>50324</v>
      </c>
      <c r="F9" s="625" t="n">
        <f aca="false">D9+E9</f>
        <v>96212</v>
      </c>
      <c r="G9" s="316" t="n">
        <f aca="false">C32-C4-C6+'6.B sz. mell.'!E19+'6.B sz. mell.'!F19-'3.sz.mell.'!R22</f>
        <v>7492619.95</v>
      </c>
    </row>
    <row r="10" customFormat="false" ht="25.2" hidden="false" customHeight="true" outlineLevel="0" collapsed="false">
      <c r="A10" s="627" t="s">
        <v>100</v>
      </c>
      <c r="B10" s="626" t="s">
        <v>575</v>
      </c>
      <c r="C10" s="624" t="n">
        <f aca="false">'7.C.sz.mell.'!C35</f>
        <v>79170</v>
      </c>
      <c r="D10" s="624" t="n">
        <v>114293</v>
      </c>
      <c r="E10" s="624" t="n">
        <f aca="false">'7.C.sz.mell.'!E35</f>
        <v>1885</v>
      </c>
      <c r="F10" s="625" t="n">
        <f aca="false">D10+E10</f>
        <v>116178</v>
      </c>
    </row>
    <row r="11" customFormat="false" ht="29.1" hidden="false" customHeight="true" outlineLevel="0" collapsed="false">
      <c r="A11" s="627" t="s">
        <v>115</v>
      </c>
      <c r="B11" s="628" t="s">
        <v>576</v>
      </c>
      <c r="C11" s="624" t="n">
        <f aca="false">'4.sz.mell.'!C88+'4.sz.mell.'!C89+'4.sz.mell.'!C92</f>
        <v>17107</v>
      </c>
      <c r="D11" s="629" t="n">
        <v>17107</v>
      </c>
      <c r="E11" s="624" t="n">
        <f aca="false">'5. részlet'!E11</f>
        <v>-11575</v>
      </c>
      <c r="F11" s="625" t="n">
        <f aca="false">D11+E11</f>
        <v>5532</v>
      </c>
      <c r="G11" s="315"/>
    </row>
    <row r="12" customFormat="false" ht="25.2" hidden="false" customHeight="true" outlineLevel="0" collapsed="false">
      <c r="A12" s="627" t="s">
        <v>117</v>
      </c>
      <c r="B12" s="623" t="s">
        <v>577</v>
      </c>
      <c r="C12" s="624" t="n">
        <v>800</v>
      </c>
      <c r="D12" s="629" t="n">
        <v>3500</v>
      </c>
      <c r="E12" s="624" t="n">
        <f aca="false">'5. részlet'!E12</f>
        <v>-813</v>
      </c>
      <c r="F12" s="625" t="n">
        <f aca="false">D12+E12</f>
        <v>2687</v>
      </c>
      <c r="G12" s="630"/>
    </row>
    <row r="13" customFormat="false" ht="29.1" hidden="false" customHeight="true" outlineLevel="0" collapsed="false">
      <c r="A13" s="631" t="s">
        <v>578</v>
      </c>
      <c r="B13" s="19" t="s">
        <v>579</v>
      </c>
      <c r="C13" s="624" t="n">
        <v>40000</v>
      </c>
      <c r="D13" s="629" t="n">
        <v>118278</v>
      </c>
      <c r="E13" s="624" t="n">
        <v>0</v>
      </c>
      <c r="F13" s="625" t="n">
        <f aca="false">D13+E13</f>
        <v>118278</v>
      </c>
      <c r="G13" s="630"/>
    </row>
    <row r="14" customFormat="false" ht="27.6" hidden="false" customHeight="true" outlineLevel="0" collapsed="false">
      <c r="A14" s="622" t="s">
        <v>580</v>
      </c>
      <c r="B14" s="19" t="s">
        <v>581</v>
      </c>
      <c r="C14" s="624" t="n">
        <v>2000</v>
      </c>
      <c r="D14" s="629" t="n">
        <v>6823</v>
      </c>
      <c r="E14" s="624" t="n">
        <f aca="false">'5. részlet'!E14</f>
        <v>11504</v>
      </c>
      <c r="F14" s="625" t="n">
        <f aca="false">D14+E14</f>
        <v>18327</v>
      </c>
      <c r="G14" s="630"/>
    </row>
    <row r="15" s="632" customFormat="true" ht="27.6" hidden="false" customHeight="true" outlineLevel="0" collapsed="false">
      <c r="A15" s="622" t="s">
        <v>582</v>
      </c>
      <c r="B15" s="19" t="s">
        <v>583</v>
      </c>
      <c r="C15" s="624" t="n">
        <v>3500</v>
      </c>
      <c r="D15" s="624" t="n">
        <v>3500</v>
      </c>
      <c r="E15" s="624" t="n">
        <f aca="false">'5. részlet'!E15</f>
        <v>-2680</v>
      </c>
      <c r="F15" s="625" t="n">
        <f aca="false">D15+E15</f>
        <v>820</v>
      </c>
      <c r="G15" s="324"/>
    </row>
    <row r="16" s="632" customFormat="true" ht="28.2" hidden="false" customHeight="true" outlineLevel="0" collapsed="false">
      <c r="A16" s="622" t="s">
        <v>584</v>
      </c>
      <c r="B16" s="19" t="s">
        <v>585</v>
      </c>
      <c r="C16" s="624" t="n">
        <v>3000</v>
      </c>
      <c r="D16" s="633" t="n">
        <v>3000</v>
      </c>
      <c r="E16" s="633" t="n">
        <v>0</v>
      </c>
      <c r="F16" s="625" t="n">
        <f aca="false">D16+E16</f>
        <v>3000</v>
      </c>
      <c r="G16" s="324"/>
    </row>
    <row r="17" s="632" customFormat="true" ht="26.4" hidden="false" customHeight="true" outlineLevel="0" collapsed="false">
      <c r="A17" s="622" t="s">
        <v>586</v>
      </c>
      <c r="B17" s="19" t="s">
        <v>587</v>
      </c>
      <c r="C17" s="624" t="n">
        <v>1000</v>
      </c>
      <c r="D17" s="633" t="n">
        <v>1000</v>
      </c>
      <c r="E17" s="633" t="n">
        <v>0</v>
      </c>
      <c r="F17" s="625" t="n">
        <f aca="false">D17+E17</f>
        <v>1000</v>
      </c>
      <c r="G17" s="324"/>
    </row>
    <row r="18" s="632" customFormat="true" ht="29.1" hidden="false" customHeight="true" outlineLevel="0" collapsed="false">
      <c r="A18" s="622" t="s">
        <v>588</v>
      </c>
      <c r="B18" s="634" t="s">
        <v>589</v>
      </c>
      <c r="C18" s="624" t="n">
        <v>5000</v>
      </c>
      <c r="D18" s="633" t="n">
        <v>12500</v>
      </c>
      <c r="E18" s="633" t="n">
        <f aca="false">'5. részlet'!E18</f>
        <v>-12500</v>
      </c>
      <c r="F18" s="625" t="n">
        <f aca="false">D18+E18</f>
        <v>0</v>
      </c>
      <c r="G18" s="324"/>
    </row>
    <row r="19" s="632" customFormat="true" ht="28.95" hidden="false" customHeight="true" outlineLevel="0" collapsed="false">
      <c r="A19" s="622" t="s">
        <v>590</v>
      </c>
      <c r="B19" s="634" t="s">
        <v>591</v>
      </c>
      <c r="C19" s="624" t="n">
        <f aca="false">'4.sz.mell.'!C182</f>
        <v>337940</v>
      </c>
      <c r="D19" s="633" t="n">
        <v>0</v>
      </c>
      <c r="E19" s="633" t="n">
        <v>0</v>
      </c>
      <c r="F19" s="625" t="n">
        <f aca="false">D19+E19</f>
        <v>0</v>
      </c>
      <c r="G19" s="324"/>
    </row>
    <row r="20" s="632" customFormat="true" ht="29.1" hidden="false" customHeight="true" outlineLevel="0" collapsed="false">
      <c r="A20" s="622" t="s">
        <v>592</v>
      </c>
      <c r="B20" s="634" t="s">
        <v>593</v>
      </c>
      <c r="C20" s="624" t="n">
        <v>4000</v>
      </c>
      <c r="D20" s="633" t="n">
        <v>8000</v>
      </c>
      <c r="E20" s="633" t="n">
        <f aca="false">'5. részlet'!E27</f>
        <v>-7900</v>
      </c>
      <c r="F20" s="625" t="n">
        <f aca="false">D20+E20</f>
        <v>100</v>
      </c>
      <c r="G20" s="635" t="n">
        <f aca="false">SUM(F11:F27)</f>
        <v>169634</v>
      </c>
    </row>
    <row r="21" s="632" customFormat="true" ht="26.4" hidden="false" customHeight="true" outlineLevel="0" collapsed="false">
      <c r="A21" s="622" t="s">
        <v>594</v>
      </c>
      <c r="B21" s="634" t="s">
        <v>595</v>
      </c>
      <c r="C21" s="624" t="n">
        <v>0</v>
      </c>
      <c r="D21" s="633" t="n">
        <v>17316</v>
      </c>
      <c r="E21" s="633" t="n">
        <f aca="false">'5. részlet'!E28</f>
        <v>-12466</v>
      </c>
      <c r="F21" s="625" t="n">
        <f aca="false">D21+E21</f>
        <v>4850</v>
      </c>
      <c r="G21" s="635"/>
    </row>
    <row r="22" s="632" customFormat="true" ht="24" hidden="false" customHeight="true" outlineLevel="0" collapsed="false">
      <c r="A22" s="622" t="s">
        <v>596</v>
      </c>
      <c r="B22" s="636" t="s">
        <v>597</v>
      </c>
      <c r="C22" s="624" t="n">
        <v>0</v>
      </c>
      <c r="D22" s="633" t="n">
        <v>10000</v>
      </c>
      <c r="E22" s="633" t="n">
        <v>0</v>
      </c>
      <c r="F22" s="625" t="n">
        <f aca="false">D22+E22</f>
        <v>10000</v>
      </c>
      <c r="G22" s="635"/>
    </row>
    <row r="23" s="632" customFormat="true" ht="25.2" hidden="false" customHeight="true" outlineLevel="0" collapsed="false">
      <c r="A23" s="622" t="s">
        <v>598</v>
      </c>
      <c r="B23" s="636" t="s">
        <v>599</v>
      </c>
      <c r="C23" s="624" t="n">
        <v>0</v>
      </c>
      <c r="D23" s="633" t="n">
        <v>10000</v>
      </c>
      <c r="E23" s="633" t="n">
        <f aca="false">'5. részlet'!E30</f>
        <v>-10000</v>
      </c>
      <c r="F23" s="625" t="n">
        <f aca="false">D23+E23</f>
        <v>0</v>
      </c>
      <c r="G23" s="635"/>
    </row>
    <row r="24" s="632" customFormat="true" ht="29.1" hidden="false" customHeight="true" outlineLevel="0" collapsed="false">
      <c r="A24" s="622" t="s">
        <v>600</v>
      </c>
      <c r="B24" s="636" t="s">
        <v>601</v>
      </c>
      <c r="C24" s="624" t="n">
        <v>0</v>
      </c>
      <c r="D24" s="633" t="n">
        <v>2000</v>
      </c>
      <c r="E24" s="633" t="n">
        <f aca="false">'5. részlet'!E31</f>
        <v>-360</v>
      </c>
      <c r="F24" s="625" t="n">
        <f aca="false">D24+E24</f>
        <v>1640</v>
      </c>
      <c r="G24" s="635"/>
    </row>
    <row r="25" s="632" customFormat="true" ht="25.95" hidden="false" customHeight="true" outlineLevel="0" collapsed="false">
      <c r="A25" s="622" t="s">
        <v>602</v>
      </c>
      <c r="B25" s="636" t="s">
        <v>603</v>
      </c>
      <c r="C25" s="624" t="n">
        <v>0</v>
      </c>
      <c r="D25" s="633" t="n">
        <v>20000</v>
      </c>
      <c r="E25" s="633" t="n">
        <f aca="false">'5. részlet'!E32</f>
        <v>-20000</v>
      </c>
      <c r="F25" s="625" t="n">
        <f aca="false">D25+E25</f>
        <v>0</v>
      </c>
      <c r="G25" s="635"/>
    </row>
    <row r="26" s="632" customFormat="true" ht="25.95" hidden="false" customHeight="true" outlineLevel="0" collapsed="false">
      <c r="A26" s="622" t="s">
        <v>604</v>
      </c>
      <c r="B26" s="636" t="s">
        <v>605</v>
      </c>
      <c r="C26" s="624" t="n">
        <v>0</v>
      </c>
      <c r="D26" s="633" t="n">
        <v>0</v>
      </c>
      <c r="E26" s="633" t="n">
        <v>2317</v>
      </c>
      <c r="F26" s="625" t="n">
        <f aca="false">D26+E26</f>
        <v>2317</v>
      </c>
      <c r="G26" s="635"/>
    </row>
    <row r="27" s="632" customFormat="true" ht="25.95" hidden="false" customHeight="true" outlineLevel="0" collapsed="false">
      <c r="A27" s="622" t="s">
        <v>606</v>
      </c>
      <c r="B27" s="626" t="s">
        <v>607</v>
      </c>
      <c r="C27" s="624" t="n">
        <v>256600</v>
      </c>
      <c r="D27" s="624" t="n">
        <v>24530</v>
      </c>
      <c r="E27" s="624" t="n">
        <f aca="false">'5. részlet'!E34</f>
        <v>-23447</v>
      </c>
      <c r="F27" s="625" t="n">
        <f aca="false">D27+E27</f>
        <v>1083</v>
      </c>
      <c r="G27" s="324"/>
    </row>
    <row r="28" s="632" customFormat="true" ht="24" hidden="false" customHeight="true" outlineLevel="0" collapsed="false">
      <c r="A28" s="622" t="s">
        <v>608</v>
      </c>
      <c r="B28" s="626" t="s">
        <v>609</v>
      </c>
      <c r="C28" s="624" t="n">
        <f aca="false">SUM(C29:C30)</f>
        <v>139665</v>
      </c>
      <c r="D28" s="624" t="n">
        <f aca="false">SUM(D29:D30)</f>
        <v>139665</v>
      </c>
      <c r="E28" s="624" t="n">
        <f aca="false">SUM(E29:E30)</f>
        <v>0</v>
      </c>
      <c r="F28" s="625" t="n">
        <f aca="false">D28+E28</f>
        <v>139665</v>
      </c>
    </row>
    <row r="29" s="632" customFormat="true" ht="23.1" hidden="false" customHeight="true" outlineLevel="0" collapsed="false">
      <c r="A29" s="637"/>
      <c r="B29" s="638" t="s">
        <v>610</v>
      </c>
      <c r="C29" s="639" t="n">
        <f aca="false">'8.sz.mell.'!F27</f>
        <v>111252</v>
      </c>
      <c r="D29" s="639" t="n">
        <v>110252</v>
      </c>
      <c r="E29" s="639" t="n">
        <v>1000</v>
      </c>
      <c r="F29" s="640" t="n">
        <f aca="false">D29+E29</f>
        <v>111252</v>
      </c>
      <c r="G29" s="324"/>
    </row>
    <row r="30" s="646" customFormat="true" ht="23.1" hidden="false" customHeight="true" outlineLevel="0" collapsed="false">
      <c r="A30" s="641"/>
      <c r="B30" s="642" t="s">
        <v>611</v>
      </c>
      <c r="C30" s="643" t="n">
        <f aca="false">'8.sz.mell.'!F28</f>
        <v>28413</v>
      </c>
      <c r="D30" s="643" t="n">
        <v>29413</v>
      </c>
      <c r="E30" s="643" t="n">
        <v>-1000</v>
      </c>
      <c r="F30" s="644" t="n">
        <f aca="false">D30+E30</f>
        <v>28413</v>
      </c>
      <c r="G30" s="645"/>
    </row>
    <row r="31" s="334" customFormat="true" ht="25.5" hidden="false" customHeight="true" outlineLevel="0" collapsed="false">
      <c r="A31" s="647" t="s">
        <v>612</v>
      </c>
      <c r="B31" s="648" t="s">
        <v>129</v>
      </c>
      <c r="C31" s="649" t="n">
        <v>0</v>
      </c>
      <c r="D31" s="649" t="n">
        <v>40000</v>
      </c>
      <c r="E31" s="649" t="n">
        <v>0</v>
      </c>
      <c r="F31" s="650" t="n">
        <f aca="false">D31+E31</f>
        <v>40000</v>
      </c>
      <c r="G31" s="328"/>
    </row>
    <row r="32" s="632" customFormat="true" ht="34.5" hidden="false" customHeight="true" outlineLevel="0" collapsed="false">
      <c r="A32" s="651" t="s">
        <v>613</v>
      </c>
      <c r="B32" s="652" t="s">
        <v>614</v>
      </c>
      <c r="C32" s="653" t="n">
        <f aca="false">SUM(C4:C28)+C31</f>
        <v>8691716.95</v>
      </c>
      <c r="D32" s="653" t="n">
        <f aca="false">SUM(D4:D28)+D31</f>
        <v>8914205.95</v>
      </c>
      <c r="E32" s="653" t="n">
        <f aca="false">SUM(E4:E28)+E31</f>
        <v>952485</v>
      </c>
      <c r="F32" s="654" t="n">
        <f aca="false">SUM(F4:F28)+F31</f>
        <v>9866690.95</v>
      </c>
      <c r="G32" s="655" t="s">
        <v>26</v>
      </c>
    </row>
    <row r="33" s="632" customFormat="true" ht="29.25" hidden="false" customHeight="true" outlineLevel="0" collapsed="false">
      <c r="A33" s="656"/>
      <c r="B33" s="657" t="s">
        <v>615</v>
      </c>
      <c r="C33" s="658" t="n">
        <v>210</v>
      </c>
      <c r="D33" s="659" t="n">
        <v>354</v>
      </c>
      <c r="E33" s="660" t="n">
        <v>0</v>
      </c>
      <c r="F33" s="661" t="n">
        <v>354</v>
      </c>
    </row>
    <row r="34" customFormat="false" ht="13.2" hidden="false" customHeight="false" outlineLevel="0" collapsed="false">
      <c r="C34" s="316"/>
      <c r="D34" s="316" t="n">
        <f aca="false">'[1]2. sz. melléklet'!C32-'[1]5. sz. melléklet'!C26</f>
        <v>0</v>
      </c>
    </row>
    <row r="35" customFormat="false" ht="27" hidden="false" customHeight="true" outlineLevel="0" collapsed="false">
      <c r="C35" s="316" t="n">
        <f aca="false">'3.sz.mell.'!U22+'4.sz.mell.'!C184-'3.sz.mell.'!T22</f>
        <v>8734782</v>
      </c>
    </row>
    <row r="36" customFormat="false" ht="26.25" hidden="false" customHeight="true" outlineLevel="0" collapsed="false">
      <c r="C36" s="662" t="n">
        <f aca="false">C35-C32</f>
        <v>43065.0500000007</v>
      </c>
    </row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</sheetData>
  <mergeCells count="2">
    <mergeCell ref="A1:F1"/>
    <mergeCell ref="A3:B3"/>
  </mergeCells>
  <printOptions headings="false" gridLines="false" gridLinesSet="true" horizontalCentered="true" verticalCentered="false"/>
  <pageMargins left="0.590277777777778" right="0.590277777777778" top="0.7875" bottom="0.590277777777778" header="0.39375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5. melléklet a 38/2011. (IX.30.) önkormányzati rendelethez</oddHeader>
    <oddFooter>&amp;C&amp;9Nagykőrös Város Önkormányzat 2011. évi költségvetési rendeletének II. sz. módosítása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41" activeCellId="0" sqref="E41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6.99"/>
    <col collapsed="false" customWidth="true" hidden="false" outlineLevel="0" max="2" min="2" style="5" width="48.55"/>
    <col collapsed="false" customWidth="true" hidden="false" outlineLevel="0" max="3" min="3" style="5" width="16.88"/>
    <col collapsed="false" customWidth="true" hidden="false" outlineLevel="0" max="4" min="4" style="5" width="13.33"/>
    <col collapsed="false" customWidth="true" hidden="false" outlineLevel="0" max="5" min="5" style="317" width="11.66"/>
    <col collapsed="false" customWidth="true" hidden="false" outlineLevel="0" max="6" min="6" style="5" width="13.43"/>
    <col collapsed="false" customWidth="true" hidden="false" outlineLevel="0" max="7" min="7" style="5" width="14.33"/>
    <col collapsed="false" customWidth="true" hidden="false" outlineLevel="0" max="8" min="8" style="5" width="12.55"/>
    <col collapsed="false" customWidth="false" hidden="false" outlineLevel="0" max="257" min="9" style="5" width="9.1"/>
  </cols>
  <sheetData>
    <row r="1" customFormat="false" ht="36.75" hidden="false" customHeight="true" outlineLevel="0" collapsed="false">
      <c r="A1" s="663" t="s">
        <v>616</v>
      </c>
      <c r="B1" s="663"/>
      <c r="C1" s="663"/>
      <c r="D1" s="663"/>
      <c r="E1" s="663"/>
      <c r="F1" s="663"/>
    </row>
    <row r="2" customFormat="false" ht="12.75" hidden="false" customHeight="true" outlineLevel="0" collapsed="false">
      <c r="A2" s="317"/>
      <c r="B2" s="317"/>
      <c r="C2" s="616"/>
      <c r="D2" s="616"/>
      <c r="F2" s="616" t="s">
        <v>282</v>
      </c>
    </row>
    <row r="3" customFormat="false" ht="47.25" hidden="false" customHeight="true" outlineLevel="0" collapsed="false">
      <c r="A3" s="617" t="s">
        <v>565</v>
      </c>
      <c r="B3" s="617"/>
      <c r="C3" s="7" t="s">
        <v>566</v>
      </c>
      <c r="D3" s="7" t="s">
        <v>567</v>
      </c>
      <c r="E3" s="7" t="s">
        <v>287</v>
      </c>
      <c r="F3" s="10" t="s">
        <v>568</v>
      </c>
    </row>
    <row r="4" customFormat="false" ht="29.1" hidden="false" customHeight="true" outlineLevel="0" collapsed="false">
      <c r="A4" s="618" t="s">
        <v>7</v>
      </c>
      <c r="B4" s="619" t="s">
        <v>569</v>
      </c>
      <c r="C4" s="620" t="n">
        <v>2543759</v>
      </c>
      <c r="D4" s="620" t="n">
        <v>2688813</v>
      </c>
      <c r="E4" s="620" t="n">
        <f aca="false">F4-D4</f>
        <v>37701</v>
      </c>
      <c r="F4" s="621" t="n">
        <f aca="false">'6.sz.mell.'!H21</f>
        <v>2726514</v>
      </c>
    </row>
    <row r="5" customFormat="false" ht="29.1" hidden="false" customHeight="true" outlineLevel="0" collapsed="false">
      <c r="A5" s="622" t="s">
        <v>9</v>
      </c>
      <c r="B5" s="623" t="s">
        <v>570</v>
      </c>
      <c r="C5" s="624" t="n">
        <v>1375096</v>
      </c>
      <c r="D5" s="624" t="n">
        <v>1442956</v>
      </c>
      <c r="E5" s="620" t="n">
        <f aca="false">F5-D5</f>
        <v>279594</v>
      </c>
      <c r="F5" s="621" t="n">
        <f aca="false">'7.A.sz.mell.'!H52</f>
        <v>1722550</v>
      </c>
      <c r="G5" s="316" t="s">
        <v>26</v>
      </c>
      <c r="H5" s="316" t="s">
        <v>26</v>
      </c>
    </row>
    <row r="6" customFormat="false" ht="29.1" hidden="false" customHeight="true" outlineLevel="0" collapsed="false">
      <c r="A6" s="622" t="s">
        <v>50</v>
      </c>
      <c r="B6" s="626" t="s">
        <v>571</v>
      </c>
      <c r="C6" s="624" t="n">
        <f aca="false">'6.A sz.mell.'!C38</f>
        <v>478</v>
      </c>
      <c r="D6" s="624" t="n">
        <v>105233</v>
      </c>
      <c r="E6" s="624"/>
      <c r="F6" s="621" t="n">
        <f aca="false">D6+E6</f>
        <v>105233</v>
      </c>
    </row>
    <row r="7" customFormat="false" ht="29.1" hidden="false" customHeight="true" outlineLevel="0" collapsed="false">
      <c r="A7" s="622" t="s">
        <v>94</v>
      </c>
      <c r="B7" s="626" t="s">
        <v>572</v>
      </c>
      <c r="C7" s="624" t="n">
        <f aca="false">'6.A sz.mell.'!C67</f>
        <v>0</v>
      </c>
      <c r="D7" s="624" t="n">
        <v>14368</v>
      </c>
      <c r="E7" s="624"/>
      <c r="F7" s="621" t="n">
        <f aca="false">D7+E7</f>
        <v>14368</v>
      </c>
    </row>
    <row r="8" customFormat="false" ht="29.1" hidden="false" customHeight="true" outlineLevel="0" collapsed="false">
      <c r="A8" s="622" t="s">
        <v>96</v>
      </c>
      <c r="B8" s="626" t="s">
        <v>573</v>
      </c>
      <c r="C8" s="624" t="n">
        <f aca="false">'7.D.sz.mell.'!C30</f>
        <v>3864601.95</v>
      </c>
      <c r="D8" s="624" t="n">
        <v>4065435.95</v>
      </c>
      <c r="E8" s="624"/>
      <c r="F8" s="621" t="n">
        <f aca="false">D8+E8</f>
        <v>4065435.95</v>
      </c>
    </row>
    <row r="9" customFormat="false" ht="29.1" hidden="false" customHeight="true" outlineLevel="0" collapsed="false">
      <c r="A9" s="622" t="s">
        <v>98</v>
      </c>
      <c r="B9" s="626" t="s">
        <v>574</v>
      </c>
      <c r="C9" s="624" t="n">
        <f aca="false">'7.D.sz.mell.'!C39</f>
        <v>18000</v>
      </c>
      <c r="D9" s="624" t="n">
        <v>45888</v>
      </c>
      <c r="E9" s="624"/>
      <c r="F9" s="621" t="n">
        <f aca="false">D9+E9</f>
        <v>45888</v>
      </c>
    </row>
    <row r="10" customFormat="false" ht="29.1" hidden="false" customHeight="true" outlineLevel="0" collapsed="false">
      <c r="A10" s="627" t="s">
        <v>100</v>
      </c>
      <c r="B10" s="626" t="s">
        <v>575</v>
      </c>
      <c r="C10" s="624" t="n">
        <f aca="false">'7.C.sz.mell.'!C35</f>
        <v>79170</v>
      </c>
      <c r="D10" s="624" t="n">
        <v>114293</v>
      </c>
      <c r="E10" s="624"/>
      <c r="F10" s="621" t="n">
        <f aca="false">D10+E10</f>
        <v>114293</v>
      </c>
    </row>
    <row r="11" customFormat="false" ht="29.1" hidden="false" customHeight="true" outlineLevel="0" collapsed="false">
      <c r="A11" s="627" t="s">
        <v>115</v>
      </c>
      <c r="B11" s="628" t="s">
        <v>576</v>
      </c>
      <c r="C11" s="624" t="n">
        <f aca="false">'4.sz.mell.'!C88+'4.sz.mell.'!C92+'4.sz.mell.'!C89</f>
        <v>17107</v>
      </c>
      <c r="D11" s="629" t="n">
        <v>17107</v>
      </c>
      <c r="E11" s="624" t="n">
        <f aca="false">-9600-498-1477</f>
        <v>-11575</v>
      </c>
      <c r="F11" s="621" t="n">
        <f aca="false">D11+E11</f>
        <v>5532</v>
      </c>
      <c r="G11" s="664" t="s">
        <v>617</v>
      </c>
    </row>
    <row r="12" customFormat="false" ht="29.1" hidden="false" customHeight="true" outlineLevel="0" collapsed="false">
      <c r="A12" s="631" t="s">
        <v>117</v>
      </c>
      <c r="B12" s="665" t="s">
        <v>577</v>
      </c>
      <c r="C12" s="624" t="n">
        <v>800</v>
      </c>
      <c r="D12" s="629" t="n">
        <v>3500</v>
      </c>
      <c r="E12" s="624" t="n">
        <f aca="false">89+728-1000-630</f>
        <v>-813</v>
      </c>
      <c r="F12" s="621" t="n">
        <f aca="false">D12+E12</f>
        <v>2687</v>
      </c>
      <c r="G12" s="666" t="s">
        <v>618</v>
      </c>
    </row>
    <row r="13" customFormat="false" ht="29.1" hidden="false" customHeight="true" outlineLevel="0" collapsed="false">
      <c r="A13" s="622" t="s">
        <v>578</v>
      </c>
      <c r="B13" s="19" t="s">
        <v>619</v>
      </c>
      <c r="C13" s="624" t="n">
        <v>40000</v>
      </c>
      <c r="D13" s="629" t="n">
        <v>118278</v>
      </c>
      <c r="E13" s="624"/>
      <c r="F13" s="621" t="n">
        <f aca="false">D13+E13</f>
        <v>118278</v>
      </c>
      <c r="G13" s="666" t="s">
        <v>480</v>
      </c>
    </row>
    <row r="14" customFormat="false" ht="29.1" hidden="false" customHeight="true" outlineLevel="0" collapsed="false">
      <c r="A14" s="622" t="s">
        <v>580</v>
      </c>
      <c r="B14" s="665" t="s">
        <v>581</v>
      </c>
      <c r="C14" s="624" t="n">
        <v>2000</v>
      </c>
      <c r="D14" s="629" t="n">
        <v>6823</v>
      </c>
      <c r="E14" s="624" t="n">
        <f aca="false">12172+467-22-1092-4-17</f>
        <v>11504</v>
      </c>
      <c r="F14" s="621" t="n">
        <f aca="false">D14+E14</f>
        <v>18327</v>
      </c>
      <c r="G14" s="666" t="s">
        <v>480</v>
      </c>
    </row>
    <row r="15" s="632" customFormat="true" ht="29.1" hidden="false" customHeight="true" outlineLevel="0" collapsed="false">
      <c r="A15" s="627" t="s">
        <v>582</v>
      </c>
      <c r="B15" s="19" t="s">
        <v>583</v>
      </c>
      <c r="C15" s="624" t="n">
        <v>3500</v>
      </c>
      <c r="D15" s="624" t="n">
        <v>3500</v>
      </c>
      <c r="E15" s="624" t="n">
        <f aca="false">-2680</f>
        <v>-2680</v>
      </c>
      <c r="F15" s="621" t="n">
        <f aca="false">D15+E15</f>
        <v>820</v>
      </c>
      <c r="G15" s="667" t="s">
        <v>617</v>
      </c>
      <c r="H15" s="5"/>
    </row>
    <row r="16" s="632" customFormat="true" ht="29.1" hidden="false" customHeight="true" outlineLevel="0" collapsed="false">
      <c r="A16" s="627" t="s">
        <v>584</v>
      </c>
      <c r="B16" s="634" t="s">
        <v>585</v>
      </c>
      <c r="C16" s="624" t="n">
        <v>3000</v>
      </c>
      <c r="D16" s="633" t="n">
        <v>3000</v>
      </c>
      <c r="E16" s="633"/>
      <c r="F16" s="621" t="n">
        <f aca="false">D16+E16</f>
        <v>3000</v>
      </c>
      <c r="G16" s="667" t="s">
        <v>620</v>
      </c>
    </row>
    <row r="17" s="632" customFormat="true" ht="29.1" hidden="false" customHeight="true" outlineLevel="0" collapsed="false">
      <c r="A17" s="627" t="s">
        <v>586</v>
      </c>
      <c r="B17" s="634" t="s">
        <v>587</v>
      </c>
      <c r="C17" s="624" t="n">
        <v>1000</v>
      </c>
      <c r="D17" s="633" t="n">
        <v>1000</v>
      </c>
      <c r="E17" s="633"/>
      <c r="F17" s="621" t="n">
        <f aca="false">D17+E17</f>
        <v>1000</v>
      </c>
      <c r="G17" s="667" t="s">
        <v>520</v>
      </c>
    </row>
    <row r="18" s="632" customFormat="true" ht="29.1" hidden="false" customHeight="true" outlineLevel="0" collapsed="false">
      <c r="A18" s="627" t="s">
        <v>588</v>
      </c>
      <c r="B18" s="634" t="s">
        <v>589</v>
      </c>
      <c r="C18" s="624" t="n">
        <v>5000</v>
      </c>
      <c r="D18" s="633" t="n">
        <v>12500</v>
      </c>
      <c r="E18" s="633" t="n">
        <f aca="false">-3571-8929</f>
        <v>-12500</v>
      </c>
      <c r="F18" s="621" t="n">
        <f aca="false">D18+E18</f>
        <v>0</v>
      </c>
      <c r="G18" s="667" t="s">
        <v>617</v>
      </c>
    </row>
    <row r="19" s="632" customFormat="true" ht="29.1" hidden="false" customHeight="true" outlineLevel="0" collapsed="false">
      <c r="A19" s="627" t="s">
        <v>590</v>
      </c>
      <c r="B19" s="634" t="s">
        <v>621</v>
      </c>
      <c r="C19" s="624" t="n">
        <f aca="false">SUM(C20:C26)</f>
        <v>337940</v>
      </c>
      <c r="D19" s="624" t="n">
        <f aca="false">SUM(D20:D26)</f>
        <v>0</v>
      </c>
      <c r="E19" s="624" t="n">
        <f aca="false">SUM(E20:E26)</f>
        <v>0</v>
      </c>
      <c r="F19" s="621" t="n">
        <f aca="false">D19+E19</f>
        <v>0</v>
      </c>
      <c r="G19" s="324"/>
    </row>
    <row r="20" s="672" customFormat="true" ht="23.1" hidden="false" customHeight="true" outlineLevel="0" collapsed="false">
      <c r="A20" s="668"/>
      <c r="B20" s="25" t="s">
        <v>622</v>
      </c>
      <c r="C20" s="669" t="n">
        <v>30481</v>
      </c>
      <c r="D20" s="669" t="n">
        <v>0</v>
      </c>
      <c r="E20" s="669"/>
      <c r="F20" s="670" t="n">
        <f aca="false">D20+E20</f>
        <v>0</v>
      </c>
      <c r="G20" s="671" t="s">
        <v>623</v>
      </c>
    </row>
    <row r="21" s="672" customFormat="true" ht="23.1" hidden="false" customHeight="true" outlineLevel="0" collapsed="false">
      <c r="A21" s="673"/>
      <c r="B21" s="31" t="s">
        <v>624</v>
      </c>
      <c r="C21" s="674" t="n">
        <v>129517</v>
      </c>
      <c r="D21" s="674" t="n">
        <v>0</v>
      </c>
      <c r="E21" s="674"/>
      <c r="F21" s="675" t="n">
        <f aca="false">D21+E21</f>
        <v>0</v>
      </c>
      <c r="G21" s="671" t="s">
        <v>625</v>
      </c>
    </row>
    <row r="22" s="672" customFormat="true" ht="23.1" hidden="false" customHeight="true" outlineLevel="0" collapsed="false">
      <c r="A22" s="673"/>
      <c r="B22" s="31" t="s">
        <v>626</v>
      </c>
      <c r="C22" s="674" t="n">
        <v>129720</v>
      </c>
      <c r="D22" s="674" t="n">
        <v>0</v>
      </c>
      <c r="E22" s="674"/>
      <c r="F22" s="675" t="n">
        <f aca="false">D22+E22</f>
        <v>0</v>
      </c>
      <c r="G22" s="671" t="s">
        <v>623</v>
      </c>
    </row>
    <row r="23" s="672" customFormat="true" ht="23.1" hidden="false" customHeight="true" outlineLevel="0" collapsed="false">
      <c r="A23" s="673"/>
      <c r="B23" s="31" t="s">
        <v>627</v>
      </c>
      <c r="C23" s="674" t="n">
        <v>12184</v>
      </c>
      <c r="D23" s="674" t="n">
        <v>0</v>
      </c>
      <c r="E23" s="674"/>
      <c r="F23" s="675" t="n">
        <f aca="false">D23+E23</f>
        <v>0</v>
      </c>
      <c r="G23" s="671" t="s">
        <v>495</v>
      </c>
    </row>
    <row r="24" s="672" customFormat="true" ht="23.1" hidden="false" customHeight="true" outlineLevel="0" collapsed="false">
      <c r="A24" s="673"/>
      <c r="B24" s="31" t="s">
        <v>628</v>
      </c>
      <c r="C24" s="674" t="n">
        <v>22767</v>
      </c>
      <c r="D24" s="674" t="n">
        <v>0</v>
      </c>
      <c r="E24" s="674"/>
      <c r="F24" s="675" t="n">
        <f aca="false">D24+E24</f>
        <v>0</v>
      </c>
      <c r="G24" s="671" t="s">
        <v>487</v>
      </c>
    </row>
    <row r="25" s="672" customFormat="true" ht="23.1" hidden="false" customHeight="true" outlineLevel="0" collapsed="false">
      <c r="A25" s="673"/>
      <c r="B25" s="31" t="s">
        <v>629</v>
      </c>
      <c r="C25" s="674" t="n">
        <v>3271</v>
      </c>
      <c r="D25" s="674" t="n">
        <v>0</v>
      </c>
      <c r="E25" s="674"/>
      <c r="F25" s="675" t="n">
        <f aca="false">D25+E25</f>
        <v>0</v>
      </c>
      <c r="G25" s="671" t="s">
        <v>485</v>
      </c>
    </row>
    <row r="26" s="672" customFormat="true" ht="23.1" hidden="false" customHeight="true" outlineLevel="0" collapsed="false">
      <c r="A26" s="676"/>
      <c r="B26" s="36" t="s">
        <v>630</v>
      </c>
      <c r="C26" s="677" t="n">
        <v>10000</v>
      </c>
      <c r="D26" s="677" t="n">
        <v>0</v>
      </c>
      <c r="E26" s="677"/>
      <c r="F26" s="678" t="n">
        <f aca="false">D26+E26</f>
        <v>0</v>
      </c>
      <c r="G26" s="671" t="s">
        <v>631</v>
      </c>
    </row>
    <row r="27" s="334" customFormat="true" ht="24.6" hidden="false" customHeight="true" outlineLevel="0" collapsed="false">
      <c r="A27" s="679" t="s">
        <v>592</v>
      </c>
      <c r="B27" s="19" t="s">
        <v>632</v>
      </c>
      <c r="C27" s="624" t="n">
        <v>4000</v>
      </c>
      <c r="D27" s="624" t="n">
        <v>8000</v>
      </c>
      <c r="E27" s="624" t="n">
        <f aca="false">-3800-4100</f>
        <v>-7900</v>
      </c>
      <c r="F27" s="680" t="n">
        <f aca="false">D27+E27</f>
        <v>100</v>
      </c>
      <c r="G27" s="667" t="s">
        <v>487</v>
      </c>
    </row>
    <row r="28" s="334" customFormat="true" ht="24.6" hidden="false" customHeight="true" outlineLevel="0" collapsed="false">
      <c r="A28" s="679" t="s">
        <v>594</v>
      </c>
      <c r="B28" s="19" t="s">
        <v>595</v>
      </c>
      <c r="C28" s="624" t="n">
        <v>0</v>
      </c>
      <c r="D28" s="624" t="n">
        <v>17316</v>
      </c>
      <c r="E28" s="624" t="n">
        <f aca="false">-17316+4850</f>
        <v>-12466</v>
      </c>
      <c r="F28" s="680" t="n">
        <f aca="false">D28+E28</f>
        <v>4850</v>
      </c>
      <c r="G28" s="667" t="s">
        <v>480</v>
      </c>
    </row>
    <row r="29" s="334" customFormat="true" ht="24.6" hidden="false" customHeight="true" outlineLevel="0" collapsed="false">
      <c r="A29" s="679" t="s">
        <v>596</v>
      </c>
      <c r="B29" s="19" t="s">
        <v>597</v>
      </c>
      <c r="C29" s="624" t="n">
        <v>0</v>
      </c>
      <c r="D29" s="624" t="n">
        <v>10000</v>
      </c>
      <c r="E29" s="624"/>
      <c r="F29" s="680" t="n">
        <f aca="false">D29+E29</f>
        <v>10000</v>
      </c>
      <c r="G29" s="667" t="s">
        <v>633</v>
      </c>
    </row>
    <row r="30" s="334" customFormat="true" ht="24.6" hidden="false" customHeight="true" outlineLevel="0" collapsed="false">
      <c r="A30" s="679" t="s">
        <v>598</v>
      </c>
      <c r="B30" s="19" t="s">
        <v>599</v>
      </c>
      <c r="C30" s="624" t="n">
        <v>0</v>
      </c>
      <c r="D30" s="624" t="n">
        <v>10000</v>
      </c>
      <c r="E30" s="624" t="n">
        <f aca="false">-10000</f>
        <v>-10000</v>
      </c>
      <c r="F30" s="680" t="n">
        <f aca="false">D30+E30</f>
        <v>0</v>
      </c>
      <c r="G30" s="667" t="s">
        <v>631</v>
      </c>
    </row>
    <row r="31" s="334" customFormat="true" ht="26.4" hidden="false" customHeight="true" outlineLevel="0" collapsed="false">
      <c r="A31" s="679" t="s">
        <v>600</v>
      </c>
      <c r="B31" s="19" t="s">
        <v>601</v>
      </c>
      <c r="C31" s="624" t="n">
        <v>0</v>
      </c>
      <c r="D31" s="624" t="n">
        <v>2000</v>
      </c>
      <c r="E31" s="624" t="n">
        <v>-360</v>
      </c>
      <c r="F31" s="680" t="n">
        <f aca="false">D31+E31</f>
        <v>1640</v>
      </c>
      <c r="G31" s="667" t="s">
        <v>617</v>
      </c>
    </row>
    <row r="32" s="334" customFormat="true" ht="24.6" hidden="false" customHeight="true" outlineLevel="0" collapsed="false">
      <c r="A32" s="679" t="s">
        <v>602</v>
      </c>
      <c r="B32" s="19" t="s">
        <v>603</v>
      </c>
      <c r="C32" s="624" t="n">
        <v>0</v>
      </c>
      <c r="D32" s="624" t="n">
        <v>20000</v>
      </c>
      <c r="E32" s="624" t="n">
        <f aca="false">-7855-12145</f>
        <v>-20000</v>
      </c>
      <c r="F32" s="680" t="n">
        <f aca="false">D32+E32</f>
        <v>0</v>
      </c>
      <c r="G32" s="667" t="s">
        <v>634</v>
      </c>
    </row>
    <row r="33" s="334" customFormat="true" ht="24.6" hidden="false" customHeight="true" outlineLevel="0" collapsed="false">
      <c r="A33" s="679"/>
      <c r="B33" s="19" t="s">
        <v>605</v>
      </c>
      <c r="C33" s="624" t="n">
        <v>0</v>
      </c>
      <c r="D33" s="624" t="n">
        <v>0</v>
      </c>
      <c r="E33" s="624" t="n">
        <v>2317</v>
      </c>
      <c r="F33" s="680" t="n">
        <f aca="false">D33+E33</f>
        <v>2317</v>
      </c>
      <c r="G33" s="667" t="s">
        <v>480</v>
      </c>
    </row>
    <row r="34" s="632" customFormat="true" ht="29.1" hidden="false" customHeight="true" outlineLevel="0" collapsed="false">
      <c r="A34" s="679" t="s">
        <v>604</v>
      </c>
      <c r="B34" s="58" t="s">
        <v>607</v>
      </c>
      <c r="C34" s="620" t="n">
        <f aca="false">SUM(C35:C37)</f>
        <v>256600</v>
      </c>
      <c r="D34" s="620" t="n">
        <f aca="false">SUM(D35:D37)</f>
        <v>24530</v>
      </c>
      <c r="E34" s="620" t="n">
        <f aca="false">SUM(E35:E37)</f>
        <v>-23447</v>
      </c>
      <c r="F34" s="680" t="n">
        <f aca="false">D34+E34</f>
        <v>1083</v>
      </c>
      <c r="G34" s="324"/>
    </row>
    <row r="35" s="672" customFormat="true" ht="29.1" hidden="false" customHeight="true" outlineLevel="0" collapsed="false">
      <c r="A35" s="668"/>
      <c r="B35" s="681" t="s">
        <v>635</v>
      </c>
      <c r="C35" s="682" t="n">
        <v>231600</v>
      </c>
      <c r="D35" s="682" t="n">
        <v>0</v>
      </c>
      <c r="E35" s="682"/>
      <c r="F35" s="680" t="n">
        <f aca="false">D35+E35</f>
        <v>0</v>
      </c>
      <c r="G35" s="683"/>
    </row>
    <row r="36" s="672" customFormat="true" ht="23.1" hidden="false" customHeight="true" outlineLevel="0" collapsed="false">
      <c r="A36" s="668"/>
      <c r="B36" s="684" t="s">
        <v>636</v>
      </c>
      <c r="C36" s="669" t="n">
        <v>25000</v>
      </c>
      <c r="D36" s="669" t="n">
        <v>24500</v>
      </c>
      <c r="E36" s="669" t="n">
        <f aca="false">314+2240+36+1000+1000-822-204-19192-17859-4500-2800-650+42490-24500</f>
        <v>-23447</v>
      </c>
      <c r="F36" s="670" t="n">
        <f aca="false">D36+E36</f>
        <v>1053</v>
      </c>
      <c r="G36" s="671" t="s">
        <v>480</v>
      </c>
    </row>
    <row r="37" s="672" customFormat="true" ht="23.1" hidden="false" customHeight="true" outlineLevel="0" collapsed="false">
      <c r="A37" s="676"/>
      <c r="B37" s="685" t="s">
        <v>637</v>
      </c>
      <c r="C37" s="686" t="n">
        <v>0</v>
      </c>
      <c r="D37" s="686" t="n">
        <v>30</v>
      </c>
      <c r="E37" s="686"/>
      <c r="F37" s="678" t="n">
        <f aca="false">D37+E37</f>
        <v>30</v>
      </c>
      <c r="G37" s="671" t="s">
        <v>537</v>
      </c>
    </row>
    <row r="38" s="632" customFormat="true" ht="29.1" hidden="false" customHeight="true" outlineLevel="0" collapsed="false">
      <c r="A38" s="627" t="s">
        <v>606</v>
      </c>
      <c r="B38" s="626" t="s">
        <v>609</v>
      </c>
      <c r="C38" s="624" t="n">
        <f aca="false">SUM(C39:C40)</f>
        <v>139665</v>
      </c>
      <c r="D38" s="624" t="n">
        <f aca="false">SUM(D39:D40)</f>
        <v>139665</v>
      </c>
      <c r="E38" s="624"/>
      <c r="F38" s="687" t="n">
        <f aca="false">D38+E38</f>
        <v>139665</v>
      </c>
    </row>
    <row r="39" s="632" customFormat="true" ht="23.1" hidden="false" customHeight="true" outlineLevel="0" collapsed="false">
      <c r="A39" s="637"/>
      <c r="B39" s="638" t="s">
        <v>610</v>
      </c>
      <c r="C39" s="639" t="n">
        <f aca="false">'8.sz.mell.'!F27</f>
        <v>111252</v>
      </c>
      <c r="D39" s="639" t="n">
        <v>110252</v>
      </c>
      <c r="E39" s="639" t="n">
        <v>1000</v>
      </c>
      <c r="F39" s="670" t="n">
        <f aca="false">D39+E39</f>
        <v>111252</v>
      </c>
      <c r="G39" s="667" t="s">
        <v>560</v>
      </c>
    </row>
    <row r="40" s="646" customFormat="true" ht="23.1" hidden="false" customHeight="true" outlineLevel="0" collapsed="false">
      <c r="A40" s="688"/>
      <c r="B40" s="642" t="s">
        <v>611</v>
      </c>
      <c r="C40" s="643" t="n">
        <f aca="false">'8.sz.mell.'!F28</f>
        <v>28413</v>
      </c>
      <c r="D40" s="643" t="n">
        <v>29413</v>
      </c>
      <c r="E40" s="643" t="n">
        <v>-1000</v>
      </c>
      <c r="F40" s="678" t="n">
        <f aca="false">D40+E40</f>
        <v>28413</v>
      </c>
      <c r="G40" s="667" t="s">
        <v>480</v>
      </c>
    </row>
    <row r="41" s="334" customFormat="true" ht="25.5" hidden="false" customHeight="true" outlineLevel="0" collapsed="false">
      <c r="A41" s="647" t="s">
        <v>608</v>
      </c>
      <c r="B41" s="648" t="s">
        <v>129</v>
      </c>
      <c r="C41" s="649" t="n">
        <v>0</v>
      </c>
      <c r="D41" s="649" t="n">
        <v>40000</v>
      </c>
      <c r="E41" s="649"/>
      <c r="F41" s="689" t="n">
        <f aca="false">D41+E41</f>
        <v>40000</v>
      </c>
      <c r="G41" s="328"/>
    </row>
    <row r="42" s="632" customFormat="true" ht="38.25" hidden="false" customHeight="true" outlineLevel="0" collapsed="false">
      <c r="A42" s="651" t="s">
        <v>638</v>
      </c>
      <c r="B42" s="652" t="s">
        <v>614</v>
      </c>
      <c r="C42" s="653" t="n">
        <f aca="false">C4+C5+C6+C7+C8+C9+C10+C11+C12+C13+C14+C15+C16+C19+C34+C38+C17+C18+C27+C28+C29+C30+C31+C32+C41</f>
        <v>8691716.95</v>
      </c>
      <c r="D42" s="653" t="n">
        <f aca="false">D4+D5+D6+D7+D8+D9+D10+D11+D12+D13+D14+D15+D16+D19+D34+D38+D17+D18+D27+D28+D29+D30+D31+D32+D41</f>
        <v>8914205.95</v>
      </c>
      <c r="E42" s="653" t="n">
        <f aca="false">E4+E5+E6+E7+E8+E9+E10+E11+E12+E13+E14+E15+E16+E19+E34+E38+E17+E18+E27+E28+E29+E30+E31+E32+E41+E33</f>
        <v>229375</v>
      </c>
      <c r="F42" s="653" t="n">
        <f aca="false">F4+F5+F6+F7+F8+F9+F10+F11+F12+F13+F14+F15+F16+F19+F34+F38+F17+F18+F27+F28+F29+F30+F31+F32+F41+F33</f>
        <v>9143580.95</v>
      </c>
      <c r="G42" s="655" t="s">
        <v>26</v>
      </c>
    </row>
    <row r="43" s="632" customFormat="true" ht="33" hidden="false" customHeight="true" outlineLevel="0" collapsed="false">
      <c r="A43" s="690"/>
      <c r="B43" s="691" t="s">
        <v>615</v>
      </c>
      <c r="C43" s="658" t="n">
        <v>210</v>
      </c>
      <c r="D43" s="659" t="n">
        <v>354</v>
      </c>
      <c r="E43" s="660"/>
      <c r="F43" s="661" t="n">
        <v>354</v>
      </c>
    </row>
    <row r="44" customFormat="false" ht="13.2" hidden="false" customHeight="false" outlineLevel="0" collapsed="false">
      <c r="C44" s="316"/>
      <c r="D44" s="316" t="n">
        <f aca="false">'[1]2. sz. melléklet'!C32-'[1]5. sz. melléklet'!C26</f>
        <v>0</v>
      </c>
    </row>
    <row r="45" customFormat="false" ht="27" hidden="false" customHeight="true" outlineLevel="0" collapsed="false">
      <c r="C45" s="316" t="n">
        <f aca="false">'3.sz.mell.'!U22+'4.sz.mell.'!C184</f>
        <v>10210607</v>
      </c>
    </row>
    <row r="46" customFormat="false" ht="26.25" hidden="false" customHeight="true" outlineLevel="0" collapsed="false">
      <c r="C46" s="692" t="n">
        <f aca="false">C45-C42</f>
        <v>1518890.05</v>
      </c>
    </row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</sheetData>
  <mergeCells count="2">
    <mergeCell ref="A1:F1"/>
    <mergeCell ref="A3:B3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Nagykőrös Város Önkormányzat 2010. évi költségvetési rendelete</oddFooter>
  </headerFooter>
  <rowBreaks count="1" manualBreakCount="1">
    <brk id="44" man="true" max="16383" min="0"/>
  </rowBreaks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8.55078125" defaultRowHeight="12" zeroHeight="false" outlineLevelRow="0" outlineLevelCol="0"/>
  <cols>
    <col collapsed="false" customWidth="true" hidden="false" outlineLevel="0" max="1" min="1" style="693" width="7.43"/>
    <col collapsed="false" customWidth="true" hidden="false" outlineLevel="0" max="2" min="2" style="694" width="37.1"/>
    <col collapsed="false" customWidth="true" hidden="false" outlineLevel="0" max="3" min="3" style="694" width="13.43"/>
    <col collapsed="false" customWidth="true" hidden="false" outlineLevel="0" max="4" min="4" style="694" width="17.88"/>
    <col collapsed="false" customWidth="true" hidden="false" outlineLevel="0" max="5" min="5" style="694" width="17.43"/>
    <col collapsed="false" customWidth="false" hidden="false" outlineLevel="0" max="257" min="6" style="694" width="18.55"/>
  </cols>
  <sheetData>
    <row r="1" s="698" customFormat="true" ht="39" hidden="false" customHeight="true" outlineLevel="0" collapsed="false">
      <c r="A1" s="695" t="s">
        <v>639</v>
      </c>
      <c r="B1" s="696" t="s">
        <v>640</v>
      </c>
      <c r="C1" s="697" t="s">
        <v>641</v>
      </c>
      <c r="D1" s="697"/>
      <c r="E1" s="697"/>
    </row>
    <row r="2" s="698" customFormat="true" ht="53.4" hidden="false" customHeight="true" outlineLevel="0" collapsed="false">
      <c r="A2" s="695"/>
      <c r="B2" s="696"/>
      <c r="C2" s="699" t="s">
        <v>642</v>
      </c>
      <c r="D2" s="700" t="s">
        <v>643</v>
      </c>
      <c r="E2" s="701" t="s">
        <v>644</v>
      </c>
    </row>
    <row r="3" s="707" customFormat="true" ht="17.25" hidden="true" customHeight="true" outlineLevel="0" collapsed="false">
      <c r="A3" s="702"/>
      <c r="B3" s="703" t="s">
        <v>645</v>
      </c>
      <c r="C3" s="704"/>
      <c r="D3" s="705"/>
      <c r="E3" s="706"/>
    </row>
    <row r="4" s="707" customFormat="true" ht="17.25" hidden="true" customHeight="true" outlineLevel="0" collapsed="false">
      <c r="A4" s="708"/>
      <c r="B4" s="709" t="s">
        <v>646</v>
      </c>
      <c r="C4" s="704"/>
      <c r="D4" s="705"/>
      <c r="E4" s="706"/>
    </row>
    <row r="5" s="698" customFormat="true" ht="33" hidden="false" customHeight="true" outlineLevel="0" collapsed="false">
      <c r="A5" s="710" t="s">
        <v>7</v>
      </c>
      <c r="B5" s="711" t="s">
        <v>647</v>
      </c>
      <c r="C5" s="712" t="n">
        <v>36.5</v>
      </c>
      <c r="D5" s="713" t="n">
        <v>0</v>
      </c>
      <c r="E5" s="714" t="n">
        <f aca="false">C5+D5</f>
        <v>36.5</v>
      </c>
    </row>
    <row r="6" s="707" customFormat="true" ht="33" hidden="false" customHeight="true" outlineLevel="0" collapsed="false">
      <c r="A6" s="710" t="s">
        <v>9</v>
      </c>
      <c r="B6" s="711" t="s">
        <v>648</v>
      </c>
      <c r="C6" s="712" t="n">
        <v>45</v>
      </c>
      <c r="D6" s="713" t="n">
        <v>0</v>
      </c>
      <c r="E6" s="714" t="n">
        <f aca="false">C6+D6</f>
        <v>45</v>
      </c>
    </row>
    <row r="7" s="707" customFormat="true" ht="33" hidden="false" customHeight="true" outlineLevel="0" collapsed="false">
      <c r="A7" s="710" t="s">
        <v>50</v>
      </c>
      <c r="B7" s="715" t="s">
        <v>93</v>
      </c>
      <c r="C7" s="712" t="n">
        <v>80.5</v>
      </c>
      <c r="D7" s="713" t="n">
        <v>-2</v>
      </c>
      <c r="E7" s="714" t="n">
        <f aca="false">C7+D7</f>
        <v>78.5</v>
      </c>
    </row>
    <row r="8" s="716" customFormat="true" ht="33" hidden="false" customHeight="true" outlineLevel="0" collapsed="false">
      <c r="A8" s="710" t="s">
        <v>94</v>
      </c>
      <c r="B8" s="711" t="s">
        <v>95</v>
      </c>
      <c r="C8" s="712" t="n">
        <v>40.5</v>
      </c>
      <c r="D8" s="713" t="n">
        <v>1</v>
      </c>
      <c r="E8" s="714" t="n">
        <f aca="false">C8+D8</f>
        <v>41.5</v>
      </c>
    </row>
    <row r="9" s="707" customFormat="true" ht="33" hidden="false" customHeight="true" outlineLevel="0" collapsed="false">
      <c r="A9" s="710" t="s">
        <v>96</v>
      </c>
      <c r="B9" s="711" t="s">
        <v>649</v>
      </c>
      <c r="C9" s="712" t="n">
        <v>22</v>
      </c>
      <c r="D9" s="713" t="n">
        <v>0</v>
      </c>
      <c r="E9" s="714" t="n">
        <f aca="false">C9+D9</f>
        <v>22</v>
      </c>
    </row>
    <row r="10" s="707" customFormat="true" ht="33" hidden="false" customHeight="true" outlineLevel="0" collapsed="false">
      <c r="A10" s="710" t="s">
        <v>98</v>
      </c>
      <c r="B10" s="711" t="s">
        <v>99</v>
      </c>
      <c r="C10" s="712" t="n">
        <v>27</v>
      </c>
      <c r="D10" s="713" t="n">
        <v>0</v>
      </c>
      <c r="E10" s="714" t="n">
        <f aca="false">C10+D10</f>
        <v>27</v>
      </c>
    </row>
    <row r="11" s="707" customFormat="true" ht="33" hidden="false" customHeight="true" outlineLevel="0" collapsed="false">
      <c r="A11" s="710" t="s">
        <v>100</v>
      </c>
      <c r="B11" s="711" t="s">
        <v>101</v>
      </c>
      <c r="C11" s="712" t="n">
        <v>137</v>
      </c>
      <c r="D11" s="713" t="n">
        <v>0</v>
      </c>
      <c r="E11" s="714" t="n">
        <f aca="false">C11+D11</f>
        <v>137</v>
      </c>
    </row>
    <row r="12" s="707" customFormat="true" ht="24.9" hidden="false" customHeight="true" outlineLevel="0" collapsed="false">
      <c r="A12" s="717" t="s">
        <v>102</v>
      </c>
      <c r="B12" s="718" t="s">
        <v>103</v>
      </c>
      <c r="C12" s="719" t="n">
        <v>32.5</v>
      </c>
      <c r="D12" s="720" t="n">
        <v>0</v>
      </c>
      <c r="E12" s="721" t="n">
        <f aca="false">C12+D12</f>
        <v>32.5</v>
      </c>
    </row>
    <row r="13" s="707" customFormat="true" ht="24.9" hidden="false" customHeight="true" outlineLevel="0" collapsed="false">
      <c r="A13" s="722" t="s">
        <v>104</v>
      </c>
      <c r="B13" s="718" t="s">
        <v>105</v>
      </c>
      <c r="C13" s="723" t="n">
        <v>21</v>
      </c>
      <c r="D13" s="724" t="n">
        <v>0</v>
      </c>
      <c r="E13" s="725" t="n">
        <f aca="false">C13+D13</f>
        <v>21</v>
      </c>
    </row>
    <row r="14" s="707" customFormat="true" ht="24.9" hidden="false" customHeight="true" outlineLevel="0" collapsed="false">
      <c r="A14" s="722" t="s">
        <v>106</v>
      </c>
      <c r="B14" s="718" t="s">
        <v>107</v>
      </c>
      <c r="C14" s="723" t="n">
        <v>29.5</v>
      </c>
      <c r="D14" s="724" t="n">
        <v>0</v>
      </c>
      <c r="E14" s="725" t="n">
        <f aca="false">C14+D14</f>
        <v>29.5</v>
      </c>
    </row>
    <row r="15" s="707" customFormat="true" ht="24.9" hidden="false" customHeight="true" outlineLevel="0" collapsed="false">
      <c r="A15" s="722" t="s">
        <v>108</v>
      </c>
      <c r="B15" s="718" t="s">
        <v>109</v>
      </c>
      <c r="C15" s="723" t="n">
        <v>23.5</v>
      </c>
      <c r="D15" s="724" t="n">
        <v>0</v>
      </c>
      <c r="E15" s="725" t="n">
        <f aca="false">C15+D15</f>
        <v>23.5</v>
      </c>
    </row>
    <row r="16" s="707" customFormat="true" ht="24.9" hidden="false" customHeight="true" outlineLevel="0" collapsed="false">
      <c r="A16" s="722" t="s">
        <v>110</v>
      </c>
      <c r="B16" s="718" t="s">
        <v>650</v>
      </c>
      <c r="C16" s="723" t="n">
        <v>30.5</v>
      </c>
      <c r="D16" s="724" t="n">
        <v>0</v>
      </c>
      <c r="E16" s="725" t="n">
        <f aca="false">C16+D16</f>
        <v>30.5</v>
      </c>
    </row>
    <row r="17" s="707" customFormat="true" ht="24.9" hidden="false" customHeight="true" outlineLevel="0" collapsed="false">
      <c r="A17" s="726"/>
      <c r="B17" s="727" t="s">
        <v>651</v>
      </c>
      <c r="C17" s="728" t="n">
        <v>10</v>
      </c>
      <c r="D17" s="729" t="n">
        <v>0</v>
      </c>
      <c r="E17" s="730" t="n">
        <f aca="false">C17+D17</f>
        <v>10</v>
      </c>
    </row>
    <row r="18" s="707" customFormat="true" ht="35.1" hidden="false" customHeight="true" outlineLevel="0" collapsed="false">
      <c r="A18" s="731" t="s">
        <v>652</v>
      </c>
      <c r="B18" s="731"/>
      <c r="C18" s="732" t="n">
        <f aca="false">SUM(C5:C11)</f>
        <v>388.5</v>
      </c>
      <c r="D18" s="732" t="n">
        <f aca="false">SUM(D5:D11)</f>
        <v>-1</v>
      </c>
      <c r="E18" s="733" t="n">
        <f aca="false">SUM(E5:E11)</f>
        <v>387.5</v>
      </c>
    </row>
    <row r="19" s="707" customFormat="true" ht="33" hidden="false" customHeight="true" outlineLevel="0" collapsed="false">
      <c r="A19" s="734" t="s">
        <v>115</v>
      </c>
      <c r="B19" s="735" t="s">
        <v>116</v>
      </c>
      <c r="C19" s="736" t="n">
        <v>92</v>
      </c>
      <c r="D19" s="737" t="n">
        <v>0</v>
      </c>
      <c r="E19" s="738" t="n">
        <f aca="false">C19+D19</f>
        <v>92</v>
      </c>
    </row>
    <row r="20" s="707" customFormat="true" ht="33" hidden="false" customHeight="true" outlineLevel="0" collapsed="false">
      <c r="A20" s="739" t="s">
        <v>117</v>
      </c>
      <c r="B20" s="740" t="s">
        <v>653</v>
      </c>
      <c r="C20" s="741" t="n">
        <v>303</v>
      </c>
      <c r="D20" s="742" t="n">
        <v>0</v>
      </c>
      <c r="E20" s="743" t="n">
        <f aca="false">C20+D20</f>
        <v>303</v>
      </c>
    </row>
    <row r="21" s="707" customFormat="true" ht="35.1" hidden="false" customHeight="true" outlineLevel="0" collapsed="false">
      <c r="A21" s="744" t="s">
        <v>654</v>
      </c>
      <c r="B21" s="744"/>
      <c r="C21" s="732" t="n">
        <f aca="false">SUM(C18:C20)</f>
        <v>783.5</v>
      </c>
      <c r="D21" s="732" t="n">
        <f aca="false">SUM(D18:D20)</f>
        <v>-1</v>
      </c>
      <c r="E21" s="733" t="n">
        <f aca="false">SUM(E18:E20)</f>
        <v>782.5</v>
      </c>
    </row>
    <row r="22" s="707" customFormat="true" ht="35.1" hidden="false" customHeight="true" outlineLevel="0" collapsed="false">
      <c r="A22" s="695" t="s">
        <v>578</v>
      </c>
      <c r="B22" s="745" t="s">
        <v>655</v>
      </c>
      <c r="C22" s="732" t="n">
        <v>135</v>
      </c>
      <c r="D22" s="746" t="n">
        <v>0</v>
      </c>
      <c r="E22" s="747" t="n">
        <f aca="false">C22+D22</f>
        <v>135</v>
      </c>
    </row>
    <row r="23" s="707" customFormat="true" ht="35.1" hidden="false" customHeight="true" outlineLevel="0" collapsed="false">
      <c r="A23" s="748" t="s">
        <v>656</v>
      </c>
      <c r="B23" s="748"/>
      <c r="C23" s="732" t="n">
        <f aca="false">SUM(C21:C22)</f>
        <v>918.5</v>
      </c>
      <c r="D23" s="732" t="n">
        <f aca="false">SUM(D21:D22)</f>
        <v>-1</v>
      </c>
      <c r="E23" s="733" t="n">
        <f aca="false">SUM(E21:E22)</f>
        <v>917.5</v>
      </c>
    </row>
    <row r="24" customFormat="false" ht="12" hidden="false" customHeight="false" outlineLevel="0" collapsed="false">
      <c r="B24" s="749"/>
    </row>
  </sheetData>
  <mergeCells count="6">
    <mergeCell ref="A1:A2"/>
    <mergeCell ref="B1:B2"/>
    <mergeCell ref="C1:E1"/>
    <mergeCell ref="A18:B18"/>
    <mergeCell ref="A21:B21"/>
    <mergeCell ref="A23:B23"/>
  </mergeCells>
  <printOptions headings="false" gridLines="false" gridLinesSet="true" horizontalCentered="true" verticalCentered="false"/>
  <pageMargins left="0.590277777777778" right="0.590277777777778" top="1.25972222222222" bottom="0.590972222222222" header="0.275694444444444" footer="0.275694444444444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/&amp;9A. melléklet a 38/2011. (IX.30.) önkormányzati rendelethez&amp;CNAGYKŐRÖS VÁROS ÖNKORMÁNYZAT LÉTSZÁM ADATAI</oddHeader>
    <oddFooter>&amp;C&amp;8Nagykőrös Város Önkormányzat 2011. évi költségvetési rendeletének II. sz. módosítás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24" activeCellId="0" sqref="M24"/>
    </sheetView>
  </sheetViews>
  <sheetFormatPr defaultColWidth="9.1015625" defaultRowHeight="13.2" zeroHeight="false" outlineLevelRow="0" outlineLevelCol="0"/>
  <cols>
    <col collapsed="false" customWidth="true" hidden="false" outlineLevel="0" max="1" min="1" style="645" width="3.55"/>
    <col collapsed="false" customWidth="true" hidden="false" outlineLevel="0" max="2" min="2" style="645" width="33.1"/>
    <col collapsed="false" customWidth="true" hidden="false" outlineLevel="0" max="4" min="3" style="646" width="12.32"/>
    <col collapsed="false" customWidth="true" hidden="false" outlineLevel="0" max="5" min="5" style="646" width="12.55"/>
    <col collapsed="false" customWidth="true" hidden="false" outlineLevel="0" max="6" min="6" style="646" width="12.32"/>
    <col collapsed="false" customWidth="true" hidden="false" outlineLevel="0" max="7" min="7" style="646" width="11.99"/>
    <col collapsed="false" customWidth="true" hidden="false" outlineLevel="0" max="8" min="8" style="646" width="14.43"/>
    <col collapsed="false" customWidth="true" hidden="false" outlineLevel="0" max="9" min="9" style="646" width="13.43"/>
    <col collapsed="false" customWidth="true" hidden="false" outlineLevel="0" max="10" min="10" style="646" width="12.1"/>
    <col collapsed="false" customWidth="true" hidden="false" outlineLevel="0" max="11" min="11" style="646" width="12.99"/>
    <col collapsed="false" customWidth="true" hidden="false" outlineLevel="0" max="12" min="12" style="646" width="13.66"/>
    <col collapsed="false" customWidth="true" hidden="false" outlineLevel="0" max="13" min="13" style="334" width="12.66"/>
    <col collapsed="false" customWidth="false" hidden="true" outlineLevel="0" max="15" min="14" style="750" width="9.1"/>
    <col collapsed="false" customWidth="false" hidden="false" outlineLevel="0" max="16" min="16" style="750" width="9.1"/>
    <col collapsed="false" customWidth="false" hidden="false" outlineLevel="0" max="257" min="17" style="646" width="9.1"/>
  </cols>
  <sheetData>
    <row r="1" customFormat="false" ht="24.75" hidden="false" customHeight="true" outlineLevel="0" collapsed="false">
      <c r="A1" s="751" t="s">
        <v>657</v>
      </c>
      <c r="B1" s="751"/>
      <c r="C1" s="751"/>
      <c r="D1" s="751"/>
      <c r="E1" s="751"/>
      <c r="F1" s="751"/>
      <c r="G1" s="751"/>
      <c r="H1" s="751"/>
      <c r="I1" s="751"/>
      <c r="J1" s="751"/>
      <c r="K1" s="751"/>
      <c r="L1" s="751"/>
      <c r="M1" s="751"/>
    </row>
    <row r="2" customFormat="false" ht="6.75" hidden="false" customHeight="true" outlineLevel="0" collapsed="false">
      <c r="A2" s="752"/>
      <c r="B2" s="752"/>
      <c r="C2" s="752"/>
      <c r="D2" s="752"/>
      <c r="E2" s="752"/>
      <c r="F2" s="752"/>
      <c r="G2" s="752"/>
      <c r="H2" s="752"/>
      <c r="I2" s="752"/>
      <c r="J2" s="752"/>
      <c r="K2" s="752"/>
      <c r="L2" s="752"/>
      <c r="M2" s="752"/>
    </row>
    <row r="3" s="327" customFormat="true" ht="58.5" hidden="false" customHeight="true" outlineLevel="0" collapsed="false">
      <c r="A3" s="753" t="s">
        <v>658</v>
      </c>
      <c r="B3" s="754" t="s">
        <v>659</v>
      </c>
      <c r="C3" s="754" t="s">
        <v>660</v>
      </c>
      <c r="D3" s="754" t="s">
        <v>661</v>
      </c>
      <c r="E3" s="754" t="s">
        <v>662</v>
      </c>
      <c r="F3" s="754" t="s">
        <v>663</v>
      </c>
      <c r="G3" s="754" t="s">
        <v>664</v>
      </c>
      <c r="H3" s="754" t="s">
        <v>665</v>
      </c>
      <c r="I3" s="755" t="s">
        <v>666</v>
      </c>
      <c r="J3" s="755" t="s">
        <v>667</v>
      </c>
      <c r="K3" s="754" t="s">
        <v>668</v>
      </c>
      <c r="L3" s="754" t="s">
        <v>669</v>
      </c>
      <c r="M3" s="756" t="s">
        <v>670</v>
      </c>
      <c r="N3" s="757" t="s">
        <v>671</v>
      </c>
      <c r="O3" s="758" t="s">
        <v>671</v>
      </c>
      <c r="P3" s="759"/>
    </row>
    <row r="4" customFormat="false" ht="41.1" hidden="false" customHeight="true" outlineLevel="0" collapsed="false">
      <c r="A4" s="760" t="s">
        <v>7</v>
      </c>
      <c r="B4" s="761" t="s">
        <v>91</v>
      </c>
      <c r="C4" s="129" t="n">
        <f aca="false">75000+1500+580+439+6500+161</f>
        <v>84180</v>
      </c>
      <c r="D4" s="129" t="n">
        <f aca="false">19800+500+70+119+700</f>
        <v>21189</v>
      </c>
      <c r="E4" s="129" t="n">
        <f aca="false">16950-770+1581</f>
        <v>17761</v>
      </c>
      <c r="F4" s="128" t="n">
        <v>0</v>
      </c>
      <c r="G4" s="128" t="n">
        <f aca="false">60+770</f>
        <v>830</v>
      </c>
      <c r="H4" s="762" t="n">
        <f aca="false">SUM(C4:G4)</f>
        <v>123960</v>
      </c>
      <c r="I4" s="128" t="n">
        <v>0</v>
      </c>
      <c r="J4" s="128" t="n">
        <f aca="false">'6.A sz.mell.'!F41</f>
        <v>3559</v>
      </c>
      <c r="K4" s="762" t="n">
        <f aca="false">SUM(I4:J4)</f>
        <v>3559</v>
      </c>
      <c r="L4" s="762" t="n">
        <f aca="false">5000-5000</f>
        <v>0</v>
      </c>
      <c r="M4" s="135" t="n">
        <f aca="false">L4+K4+H4</f>
        <v>127519</v>
      </c>
      <c r="N4" s="763"/>
      <c r="O4" s="764"/>
      <c r="X4" s="765"/>
    </row>
    <row r="5" s="339" customFormat="true" ht="27.9" hidden="false" customHeight="true" outlineLevel="0" collapsed="false">
      <c r="A5" s="126" t="s">
        <v>9</v>
      </c>
      <c r="B5" s="140" t="s">
        <v>648</v>
      </c>
      <c r="C5" s="138" t="n">
        <f aca="false">105200+167+857+270+231</f>
        <v>106725</v>
      </c>
      <c r="D5" s="138" t="n">
        <f aca="false">27235+231+73</f>
        <v>27539</v>
      </c>
      <c r="E5" s="138" t="n">
        <f aca="false">46100+1094+50+100+114+57</f>
        <v>47515</v>
      </c>
      <c r="F5" s="137" t="n">
        <v>0</v>
      </c>
      <c r="G5" s="137" t="n">
        <f aca="false">2000+102+20</f>
        <v>2122</v>
      </c>
      <c r="H5" s="762" t="n">
        <f aca="false">SUM(C5:G5)</f>
        <v>183901</v>
      </c>
      <c r="I5" s="137" t="n">
        <v>0</v>
      </c>
      <c r="J5" s="137" t="n">
        <v>0</v>
      </c>
      <c r="K5" s="762" t="n">
        <f aca="false">SUM(I5:J5)</f>
        <v>0</v>
      </c>
      <c r="L5" s="762" t="n">
        <f aca="false">200-200</f>
        <v>0</v>
      </c>
      <c r="M5" s="135" t="n">
        <f aca="false">L5+K5+H5</f>
        <v>183901</v>
      </c>
      <c r="N5" s="766"/>
      <c r="O5" s="767"/>
      <c r="P5" s="543"/>
      <c r="X5" s="768"/>
    </row>
    <row r="6" s="339" customFormat="true" ht="27.9" hidden="false" customHeight="true" outlineLevel="0" collapsed="false">
      <c r="A6" s="126" t="s">
        <v>50</v>
      </c>
      <c r="B6" s="140" t="s">
        <v>93</v>
      </c>
      <c r="C6" s="138" t="n">
        <f aca="false">173700+304+24+1633+772+322</f>
        <v>176755</v>
      </c>
      <c r="D6" s="138" t="n">
        <f aca="false">44250+73+6+441+210</f>
        <v>44980</v>
      </c>
      <c r="E6" s="138" t="n">
        <f aca="false">114200+7531+361+50+278</f>
        <v>122420</v>
      </c>
      <c r="F6" s="137" t="n">
        <v>0</v>
      </c>
      <c r="G6" s="137" t="n">
        <f aca="false">4000+46+24</f>
        <v>4070</v>
      </c>
      <c r="H6" s="762" t="n">
        <f aca="false">SUM(C6:G6)</f>
        <v>348225</v>
      </c>
      <c r="I6" s="137" t="n">
        <f aca="false">'6.A sz.mell.'!F6</f>
        <v>3000</v>
      </c>
      <c r="J6" s="137" t="n">
        <v>0</v>
      </c>
      <c r="K6" s="762" t="n">
        <f aca="false">SUM(I6:J6)</f>
        <v>3000</v>
      </c>
      <c r="L6" s="762" t="n">
        <f aca="false">7000-7000</f>
        <v>0</v>
      </c>
      <c r="M6" s="135" t="n">
        <f aca="false">L6+K6+H6</f>
        <v>351225</v>
      </c>
      <c r="N6" s="766"/>
      <c r="O6" s="767"/>
      <c r="P6" s="543"/>
      <c r="X6" s="768"/>
    </row>
    <row r="7" s="339" customFormat="true" ht="27.9" hidden="false" customHeight="true" outlineLevel="0" collapsed="false">
      <c r="A7" s="126" t="s">
        <v>94</v>
      </c>
      <c r="B7" s="140" t="s">
        <v>95</v>
      </c>
      <c r="C7" s="138" t="n">
        <f aca="false">88500+53+654+196</f>
        <v>89403</v>
      </c>
      <c r="D7" s="138" t="n">
        <f aca="false">23870+14+177</f>
        <v>24061</v>
      </c>
      <c r="E7" s="138" t="n">
        <f aca="false">37640+578+673-90+59</f>
        <v>38860</v>
      </c>
      <c r="F7" s="137" t="n">
        <v>0</v>
      </c>
      <c r="G7" s="137" t="n">
        <f aca="false">1800+18+20</f>
        <v>1838</v>
      </c>
      <c r="H7" s="762" t="n">
        <f aca="false">SUM(C7:G7)</f>
        <v>154162</v>
      </c>
      <c r="I7" s="137" t="n">
        <f aca="false">'6.A sz.mell.'!F9</f>
        <v>280</v>
      </c>
      <c r="J7" s="137" t="n">
        <v>0</v>
      </c>
      <c r="K7" s="762" t="n">
        <f aca="false">SUM(I7:J7)</f>
        <v>280</v>
      </c>
      <c r="L7" s="762" t="n">
        <f aca="false">200-200</f>
        <v>0</v>
      </c>
      <c r="M7" s="135" t="n">
        <f aca="false">L7+K7+H7</f>
        <v>154442</v>
      </c>
      <c r="N7" s="766"/>
      <c r="O7" s="767"/>
      <c r="P7" s="543"/>
      <c r="X7" s="768"/>
    </row>
    <row r="8" s="339" customFormat="true" ht="27.9" hidden="false" customHeight="true" outlineLevel="0" collapsed="false">
      <c r="A8" s="126" t="s">
        <v>96</v>
      </c>
      <c r="B8" s="140" t="s">
        <v>672</v>
      </c>
      <c r="C8" s="138" t="n">
        <f aca="false">49931+378+105</f>
        <v>50414</v>
      </c>
      <c r="D8" s="138" t="n">
        <f aca="false">13950+102</f>
        <v>14052</v>
      </c>
      <c r="E8" s="138" t="n">
        <f aca="false">6200+1448+84-220</f>
        <v>7512</v>
      </c>
      <c r="F8" s="137" t="n">
        <v>0</v>
      </c>
      <c r="G8" s="137" t="n">
        <v>0</v>
      </c>
      <c r="H8" s="762" t="n">
        <f aca="false">SUM(C8:G8)</f>
        <v>71978</v>
      </c>
      <c r="I8" s="137" t="n">
        <f aca="false">'6.A sz.mell.'!F11</f>
        <v>220</v>
      </c>
      <c r="J8" s="137" t="n">
        <v>0</v>
      </c>
      <c r="K8" s="762" t="n">
        <f aca="false">SUM(I8:J8)</f>
        <v>220</v>
      </c>
      <c r="L8" s="762" t="n">
        <f aca="false">900-900</f>
        <v>0</v>
      </c>
      <c r="M8" s="135" t="n">
        <f aca="false">L8+K8+H8</f>
        <v>72198</v>
      </c>
      <c r="N8" s="766"/>
      <c r="O8" s="767"/>
      <c r="P8" s="543"/>
      <c r="X8" s="768"/>
    </row>
    <row r="9" s="339" customFormat="true" ht="27.9" hidden="false" customHeight="true" outlineLevel="0" collapsed="false">
      <c r="A9" s="126" t="s">
        <v>98</v>
      </c>
      <c r="B9" s="140" t="s">
        <v>99</v>
      </c>
      <c r="C9" s="138" t="n">
        <f aca="false">50177+356+325+47</f>
        <v>50905</v>
      </c>
      <c r="D9" s="138" t="n">
        <f aca="false">12457+48+88+13</f>
        <v>12606</v>
      </c>
      <c r="E9" s="138" t="n">
        <f aca="false">31000+300+68+524+835+65</f>
        <v>32792</v>
      </c>
      <c r="F9" s="137" t="n">
        <v>0</v>
      </c>
      <c r="G9" s="137" t="n">
        <v>0</v>
      </c>
      <c r="H9" s="762" t="n">
        <f aca="false">SUM(C9:G9)</f>
        <v>96303</v>
      </c>
      <c r="I9" s="137" t="n">
        <f aca="false">'6.A sz.mell.'!F13</f>
        <v>120</v>
      </c>
      <c r="J9" s="137" t="n">
        <f aca="false">'6.A sz.mell.'!F47</f>
        <v>225</v>
      </c>
      <c r="K9" s="762" t="n">
        <f aca="false">SUM(I9:J9)</f>
        <v>345</v>
      </c>
      <c r="L9" s="762" t="n">
        <v>0</v>
      </c>
      <c r="M9" s="135" t="n">
        <f aca="false">L9+K9+H9</f>
        <v>96648</v>
      </c>
      <c r="N9" s="766"/>
      <c r="O9" s="767"/>
      <c r="P9" s="543"/>
      <c r="X9" s="768"/>
    </row>
    <row r="10" s="339" customFormat="true" ht="41.1" hidden="false" customHeight="true" outlineLevel="0" collapsed="false">
      <c r="A10" s="126" t="s">
        <v>100</v>
      </c>
      <c r="B10" s="140" t="s">
        <v>101</v>
      </c>
      <c r="C10" s="138" t="n">
        <f aca="false">SUM(C11:C15)</f>
        <v>277958</v>
      </c>
      <c r="D10" s="138" t="n">
        <f aca="false">SUM(D11:D15)</f>
        <v>76688</v>
      </c>
      <c r="E10" s="138" t="n">
        <f aca="false">SUM(E11:E15)</f>
        <v>123155</v>
      </c>
      <c r="F10" s="137" t="n">
        <f aca="false">SUM(F11:F15)</f>
        <v>18</v>
      </c>
      <c r="G10" s="137" t="n">
        <f aca="false">SUM(G11:G15)</f>
        <v>0</v>
      </c>
      <c r="H10" s="762" t="n">
        <f aca="false">SUM(C10:G10)</f>
        <v>477819</v>
      </c>
      <c r="I10" s="137" t="n">
        <f aca="false">SUM(I11:I15)</f>
        <v>993</v>
      </c>
      <c r="J10" s="137" t="n">
        <f aca="false">SUM(J11:J15)</f>
        <v>786</v>
      </c>
      <c r="K10" s="762" t="n">
        <f aca="false">SUM(I10:J10)</f>
        <v>1779</v>
      </c>
      <c r="L10" s="142" t="n">
        <f aca="false">SUM(L11:L15)</f>
        <v>0</v>
      </c>
      <c r="M10" s="135" t="n">
        <f aca="false">L10+K10+H10</f>
        <v>479598</v>
      </c>
      <c r="N10" s="766"/>
      <c r="O10" s="769"/>
      <c r="P10" s="770"/>
      <c r="X10" s="768"/>
    </row>
    <row r="11" s="779" customFormat="true" ht="23.1" hidden="false" customHeight="true" outlineLevel="0" collapsed="false">
      <c r="A11" s="771" t="s">
        <v>102</v>
      </c>
      <c r="B11" s="144" t="s">
        <v>103</v>
      </c>
      <c r="C11" s="772" t="n">
        <f aca="false">67420+1096+697+140</f>
        <v>69353</v>
      </c>
      <c r="D11" s="772" t="n">
        <f aca="false">18591+148+188</f>
        <v>18927</v>
      </c>
      <c r="E11" s="772" t="n">
        <f aca="false">11100+1271+31-143</f>
        <v>12259</v>
      </c>
      <c r="F11" s="773" t="n">
        <v>0</v>
      </c>
      <c r="G11" s="773" t="n">
        <v>0</v>
      </c>
      <c r="H11" s="774" t="n">
        <f aca="false">SUM(C11:G11)</f>
        <v>100539</v>
      </c>
      <c r="I11" s="773" t="n">
        <f aca="false">'6.A sz.mell.'!F16</f>
        <v>143</v>
      </c>
      <c r="J11" s="773" t="n">
        <f aca="false">'6.A sz.mell.'!F50</f>
        <v>486</v>
      </c>
      <c r="K11" s="149" t="n">
        <f aca="false">SUM(I11:J11)</f>
        <v>629</v>
      </c>
      <c r="L11" s="775" t="n">
        <v>0</v>
      </c>
      <c r="M11" s="152" t="n">
        <f aca="false">L11+K11+H11</f>
        <v>101168</v>
      </c>
      <c r="N11" s="776"/>
      <c r="O11" s="777"/>
      <c r="P11" s="778"/>
      <c r="X11" s="780"/>
    </row>
    <row r="12" s="779" customFormat="true" ht="24" hidden="false" customHeight="true" outlineLevel="0" collapsed="false">
      <c r="A12" s="781" t="s">
        <v>104</v>
      </c>
      <c r="B12" s="155" t="s">
        <v>105</v>
      </c>
      <c r="C12" s="782" t="n">
        <f aca="false">48052+461+600+91</f>
        <v>49204</v>
      </c>
      <c r="D12" s="782" t="n">
        <f aca="false">13408+62+162</f>
        <v>13632</v>
      </c>
      <c r="E12" s="782" t="n">
        <f aca="false">6450+705+84-339</f>
        <v>6900</v>
      </c>
      <c r="F12" s="783" t="n">
        <v>0</v>
      </c>
      <c r="G12" s="783" t="n">
        <v>0</v>
      </c>
      <c r="H12" s="784" t="n">
        <f aca="false">SUM(C12:G12)</f>
        <v>69736</v>
      </c>
      <c r="I12" s="783" t="n">
        <f aca="false">'6.A sz.mell.'!F18</f>
        <v>339</v>
      </c>
      <c r="J12" s="783" t="n">
        <v>0</v>
      </c>
      <c r="K12" s="774" t="n">
        <f aca="false">SUM(I12:J12)</f>
        <v>339</v>
      </c>
      <c r="L12" s="785" t="n">
        <v>0</v>
      </c>
      <c r="M12" s="786" t="n">
        <f aca="false">L12+K12+H12</f>
        <v>70075</v>
      </c>
      <c r="N12" s="776"/>
      <c r="O12" s="777"/>
      <c r="P12" s="787"/>
      <c r="X12" s="780"/>
    </row>
    <row r="13" s="779" customFormat="true" ht="23.1" hidden="false" customHeight="true" outlineLevel="0" collapsed="false">
      <c r="A13" s="788" t="s">
        <v>106</v>
      </c>
      <c r="B13" s="155" t="s">
        <v>107</v>
      </c>
      <c r="C13" s="782" t="n">
        <f aca="false">62072+355+582+119</f>
        <v>63128</v>
      </c>
      <c r="D13" s="782" t="n">
        <f aca="false">17181+48+157</f>
        <v>17386</v>
      </c>
      <c r="E13" s="782" t="n">
        <f aca="false">7185+583+32-184+199</f>
        <v>7815</v>
      </c>
      <c r="F13" s="783" t="n">
        <v>0</v>
      </c>
      <c r="G13" s="783" t="n">
        <v>0</v>
      </c>
      <c r="H13" s="784" t="n">
        <f aca="false">SUM(C13:G13)</f>
        <v>88329</v>
      </c>
      <c r="I13" s="783" t="n">
        <f aca="false">'6.A sz.mell.'!F20</f>
        <v>184</v>
      </c>
      <c r="J13" s="783" t="n">
        <f aca="false">'6.A sz.mell.'!F53</f>
        <v>100</v>
      </c>
      <c r="K13" s="784" t="n">
        <f aca="false">SUM(I13:J13)</f>
        <v>284</v>
      </c>
      <c r="L13" s="785" t="n">
        <v>0</v>
      </c>
      <c r="M13" s="789" t="n">
        <f aca="false">L13+K13+H13</f>
        <v>88613</v>
      </c>
      <c r="N13" s="776"/>
      <c r="O13" s="777"/>
      <c r="P13" s="787"/>
      <c r="X13" s="780"/>
    </row>
    <row r="14" s="779" customFormat="true" ht="23.1" hidden="false" customHeight="true" outlineLevel="0" collapsed="false">
      <c r="A14" s="790" t="s">
        <v>108</v>
      </c>
      <c r="B14" s="155" t="s">
        <v>109</v>
      </c>
      <c r="C14" s="782" t="n">
        <f aca="false">47000+341+98</f>
        <v>47439</v>
      </c>
      <c r="D14" s="791" t="n">
        <f aca="false">12866+92</f>
        <v>12958</v>
      </c>
      <c r="E14" s="791" t="n">
        <f aca="false">7600+992+316+50+87</f>
        <v>9045</v>
      </c>
      <c r="F14" s="792" t="n">
        <v>0</v>
      </c>
      <c r="G14" s="792" t="n">
        <v>0</v>
      </c>
      <c r="H14" s="160" t="n">
        <f aca="false">SUM(C14:G14)</f>
        <v>69442</v>
      </c>
      <c r="I14" s="792" t="n">
        <v>0</v>
      </c>
      <c r="J14" s="792" t="n">
        <f aca="false">'6.A sz.mell.'!F55</f>
        <v>200</v>
      </c>
      <c r="K14" s="784" t="n">
        <f aca="false">SUM(I14:J14)</f>
        <v>200</v>
      </c>
      <c r="L14" s="793" t="n">
        <v>0</v>
      </c>
      <c r="M14" s="163" t="n">
        <f aca="false">L14+K14+H14</f>
        <v>69642</v>
      </c>
      <c r="N14" s="776"/>
      <c r="O14" s="777"/>
      <c r="P14" s="787"/>
      <c r="X14" s="780"/>
    </row>
    <row r="15" s="779" customFormat="true" ht="23.1" hidden="false" customHeight="true" outlineLevel="0" collapsed="false">
      <c r="A15" s="790" t="s">
        <v>110</v>
      </c>
      <c r="B15" s="155" t="s">
        <v>111</v>
      </c>
      <c r="C15" s="782" t="n">
        <f aca="false">49307+774-3589+232+2110</f>
        <v>48834</v>
      </c>
      <c r="D15" s="782" t="n">
        <f aca="false">13965+102-915+63+570</f>
        <v>13785</v>
      </c>
      <c r="E15" s="782" t="n">
        <f aca="false">87620+5234+39-327-5430</f>
        <v>87136</v>
      </c>
      <c r="F15" s="792" t="n">
        <v>18</v>
      </c>
      <c r="G15" s="792" t="n">
        <v>0</v>
      </c>
      <c r="H15" s="774" t="n">
        <f aca="false">SUM(C15:G15)</f>
        <v>149773</v>
      </c>
      <c r="I15" s="792" t="n">
        <f aca="false">'6.A sz.mell.'!F23</f>
        <v>327</v>
      </c>
      <c r="J15" s="792" t="n">
        <v>0</v>
      </c>
      <c r="K15" s="784" t="n">
        <f aca="false">SUM(I15:J15)</f>
        <v>327</v>
      </c>
      <c r="L15" s="793" t="n">
        <f aca="false">800-800</f>
        <v>0</v>
      </c>
      <c r="M15" s="789" t="n">
        <f aca="false">L15+K15+H15</f>
        <v>150100</v>
      </c>
      <c r="N15" s="776"/>
      <c r="O15" s="777"/>
      <c r="P15" s="787"/>
      <c r="X15" s="780"/>
    </row>
    <row r="16" s="779" customFormat="true" ht="23.1" hidden="false" customHeight="true" outlineLevel="0" collapsed="false">
      <c r="A16" s="790"/>
      <c r="B16" s="155" t="s">
        <v>673</v>
      </c>
      <c r="C16" s="782" t="n">
        <v>4263</v>
      </c>
      <c r="D16" s="782" t="n">
        <v>1175</v>
      </c>
      <c r="E16" s="782" t="n">
        <v>5475</v>
      </c>
      <c r="F16" s="792" t="n">
        <v>0</v>
      </c>
      <c r="G16" s="792" t="n">
        <v>0</v>
      </c>
      <c r="H16" s="784" t="n">
        <f aca="false">SUM(C16:G16)</f>
        <v>10913</v>
      </c>
      <c r="I16" s="792" t="n">
        <v>0</v>
      </c>
      <c r="J16" s="792" t="n">
        <v>0</v>
      </c>
      <c r="K16" s="160" t="n">
        <f aca="false">SUM(I16:J16)</f>
        <v>0</v>
      </c>
      <c r="L16" s="793" t="n">
        <v>0</v>
      </c>
      <c r="M16" s="163" t="n">
        <f aca="false">L16+K16+H16</f>
        <v>10913</v>
      </c>
      <c r="N16" s="776"/>
      <c r="O16" s="777"/>
      <c r="P16" s="787"/>
      <c r="X16" s="780"/>
    </row>
    <row r="17" s="779" customFormat="true" ht="23.1" hidden="false" customHeight="true" outlineLevel="0" collapsed="false">
      <c r="A17" s="794" t="s">
        <v>26</v>
      </c>
      <c r="B17" s="795" t="s">
        <v>674</v>
      </c>
      <c r="C17" s="796" t="n">
        <f aca="false">10009-3589-1313</f>
        <v>5107</v>
      </c>
      <c r="D17" s="796" t="n">
        <f aca="false">2865-915-354</f>
        <v>1596</v>
      </c>
      <c r="E17" s="796" t="n">
        <f aca="false">24310-5430-5224</f>
        <v>13656</v>
      </c>
      <c r="F17" s="797" t="n">
        <v>0</v>
      </c>
      <c r="G17" s="797" t="n">
        <v>0</v>
      </c>
      <c r="H17" s="798" t="n">
        <f aca="false">SUM(C17:G17)</f>
        <v>20359</v>
      </c>
      <c r="I17" s="797" t="n">
        <v>0</v>
      </c>
      <c r="J17" s="797" t="n">
        <v>0</v>
      </c>
      <c r="K17" s="799" t="n">
        <f aca="false">SUM(I17:J17)</f>
        <v>0</v>
      </c>
      <c r="L17" s="800" t="n">
        <v>0</v>
      </c>
      <c r="M17" s="176" t="n">
        <f aca="false">L17+K17+H17</f>
        <v>20359</v>
      </c>
      <c r="N17" s="776"/>
      <c r="O17" s="777"/>
      <c r="P17" s="787"/>
      <c r="X17" s="780"/>
    </row>
    <row r="18" s="339" customFormat="true" ht="33" hidden="false" customHeight="true" outlineLevel="0" collapsed="false">
      <c r="A18" s="801" t="s">
        <v>675</v>
      </c>
      <c r="B18" s="801"/>
      <c r="C18" s="179" t="n">
        <f aca="false">SUM(C4:C10)</f>
        <v>836340</v>
      </c>
      <c r="D18" s="179" t="n">
        <f aca="false">SUM(D4:D10)</f>
        <v>221115</v>
      </c>
      <c r="E18" s="179" t="n">
        <f aca="false">SUM(E4:E10)</f>
        <v>390015</v>
      </c>
      <c r="F18" s="180" t="n">
        <f aca="false">SUM(F4:F10)</f>
        <v>18</v>
      </c>
      <c r="G18" s="180" t="n">
        <f aca="false">SUM(G4:G10)</f>
        <v>8860</v>
      </c>
      <c r="H18" s="180" t="n">
        <f aca="false">SUM(H4:H10)</f>
        <v>1456348</v>
      </c>
      <c r="I18" s="180" t="n">
        <f aca="false">SUM(I4:I10)</f>
        <v>4613</v>
      </c>
      <c r="J18" s="180" t="n">
        <f aca="false">SUM(J4:J10)</f>
        <v>4570</v>
      </c>
      <c r="K18" s="180" t="n">
        <f aca="false">SUM(I18:J18)</f>
        <v>9183</v>
      </c>
      <c r="L18" s="180" t="n">
        <f aca="false">SUM(L4:L10)</f>
        <v>0</v>
      </c>
      <c r="M18" s="182" t="n">
        <f aca="false">SUM(M4:M10)</f>
        <v>1465531</v>
      </c>
      <c r="N18" s="802" t="n">
        <f aca="false">SUM(N4:N10)</f>
        <v>0</v>
      </c>
      <c r="O18" s="803" t="n">
        <f aca="false">SUM(O4:O10)</f>
        <v>0</v>
      </c>
      <c r="P18" s="804"/>
    </row>
    <row r="19" s="339" customFormat="true" ht="27.9" hidden="false" customHeight="true" outlineLevel="0" collapsed="false">
      <c r="A19" s="126" t="s">
        <v>115</v>
      </c>
      <c r="B19" s="127" t="s">
        <v>116</v>
      </c>
      <c r="C19" s="129" t="n">
        <f aca="false">145200+936+1051+400+236+1352+498+14</f>
        <v>149687</v>
      </c>
      <c r="D19" s="129" t="n">
        <f aca="false">38000+346+284+64+365</f>
        <v>39059</v>
      </c>
      <c r="E19" s="129" t="n">
        <f aca="false">60800+61+7295+221+270+683</f>
        <v>69330</v>
      </c>
      <c r="F19" s="128" t="n">
        <v>0</v>
      </c>
      <c r="G19" s="128" t="n">
        <v>0</v>
      </c>
      <c r="H19" s="190" t="n">
        <f aca="false">SUM(C19:G19)</f>
        <v>258076</v>
      </c>
      <c r="I19" s="128" t="n">
        <f aca="false">'6.A sz.mell.'!F26</f>
        <v>7608</v>
      </c>
      <c r="J19" s="128" t="n">
        <f aca="false">'6.A sz.mell.'!F59</f>
        <v>1368</v>
      </c>
      <c r="K19" s="762" t="n">
        <f aca="false">SUM(I19:J19)</f>
        <v>8976</v>
      </c>
      <c r="L19" s="762" t="n">
        <f aca="false">7500-7500</f>
        <v>0</v>
      </c>
      <c r="M19" s="805" t="n">
        <f aca="false">L19+K19+H19</f>
        <v>267052</v>
      </c>
      <c r="N19" s="766"/>
      <c r="O19" s="806"/>
      <c r="P19" s="543"/>
    </row>
    <row r="20" s="339" customFormat="true" ht="41.1" hidden="false" customHeight="true" outlineLevel="0" collapsed="false">
      <c r="A20" s="192" t="s">
        <v>117</v>
      </c>
      <c r="B20" s="193" t="s">
        <v>676</v>
      </c>
      <c r="C20" s="196" t="n">
        <f aca="false">476874+55500+3656+798+2362+2611</f>
        <v>541801</v>
      </c>
      <c r="D20" s="196" t="n">
        <f aca="false">125564+14982+987+215+638+705</f>
        <v>143091</v>
      </c>
      <c r="E20" s="196" t="n">
        <f aca="false">283423+43775</f>
        <v>327198</v>
      </c>
      <c r="F20" s="194" t="n">
        <v>0</v>
      </c>
      <c r="G20" s="807" t="n">
        <v>0</v>
      </c>
      <c r="H20" s="762" t="n">
        <f aca="false">SUM(C20:G20)</f>
        <v>1012090</v>
      </c>
      <c r="I20" s="194" t="n">
        <f aca="false">'6.A sz.mell.'!F31</f>
        <v>96225</v>
      </c>
      <c r="J20" s="194" t="n">
        <f aca="false">'6.A sz.mell.'!F62</f>
        <v>10393</v>
      </c>
      <c r="K20" s="808" t="n">
        <f aca="false">SUM(I20:J20)</f>
        <v>106618</v>
      </c>
      <c r="L20" s="809" t="n">
        <f aca="false">210000-210000</f>
        <v>0</v>
      </c>
      <c r="M20" s="203" t="n">
        <f aca="false">L20+K20+H20</f>
        <v>1118708</v>
      </c>
      <c r="N20" s="766"/>
      <c r="O20" s="810"/>
      <c r="P20" s="543"/>
    </row>
    <row r="21" s="339" customFormat="true" ht="33" hidden="false" customHeight="true" outlineLevel="0" collapsed="false">
      <c r="A21" s="811" t="s">
        <v>119</v>
      </c>
      <c r="B21" s="811"/>
      <c r="C21" s="206" t="n">
        <f aca="false">C18+C19+C20</f>
        <v>1527828</v>
      </c>
      <c r="D21" s="206" t="n">
        <f aca="false">D18+D19+D20</f>
        <v>403265</v>
      </c>
      <c r="E21" s="206" t="n">
        <f aca="false">E18+E19+E20</f>
        <v>786543</v>
      </c>
      <c r="F21" s="812" t="n">
        <f aca="false">F18+F19+F20</f>
        <v>18</v>
      </c>
      <c r="G21" s="812" t="n">
        <f aca="false">G18+G19+G20</f>
        <v>8860</v>
      </c>
      <c r="H21" s="812" t="n">
        <f aca="false">H18+H19+H20</f>
        <v>2726514</v>
      </c>
      <c r="I21" s="812" t="n">
        <f aca="false">I18+I19+I20</f>
        <v>108446</v>
      </c>
      <c r="J21" s="812" t="n">
        <f aca="false">J18+J19+J20</f>
        <v>16331</v>
      </c>
      <c r="K21" s="812" t="n">
        <f aca="false">SUM(I21:J21)</f>
        <v>124777</v>
      </c>
      <c r="L21" s="812" t="n">
        <f aca="false">L18+L19+L20</f>
        <v>0</v>
      </c>
      <c r="M21" s="207" t="n">
        <f aca="false">M18+M19+M20</f>
        <v>2851291</v>
      </c>
      <c r="N21" s="813"/>
      <c r="O21" s="814"/>
      <c r="P21" s="543"/>
    </row>
    <row r="22" customFormat="false" ht="12.75" hidden="false" customHeight="true" outlineLevel="0" collapsed="false"/>
    <row r="23" customFormat="false" ht="15.75" hidden="false" customHeight="true" outlineLevel="0" collapsed="false">
      <c r="B23" s="815" t="s">
        <v>26</v>
      </c>
      <c r="C23" s="815"/>
    </row>
    <row r="24" customFormat="false" ht="12.75" hidden="false" customHeight="true" outlineLevel="0" collapsed="false">
      <c r="A24" s="816"/>
      <c r="B24" s="815"/>
      <c r="C24" s="815"/>
      <c r="D24" s="815"/>
      <c r="E24" s="815"/>
      <c r="F24" s="815"/>
      <c r="G24" s="815"/>
      <c r="H24" s="815"/>
      <c r="I24" s="817"/>
      <c r="J24" s="817"/>
      <c r="K24" s="817"/>
      <c r="L24" s="817"/>
      <c r="M24" s="818"/>
      <c r="N24" s="819"/>
      <c r="O24" s="819"/>
    </row>
    <row r="25" customFormat="false" ht="13.2" hidden="false" customHeight="false" outlineLevel="0" collapsed="false">
      <c r="B25" s="820"/>
      <c r="C25" s="750" t="s">
        <v>26</v>
      </c>
    </row>
    <row r="26" customFormat="false" ht="13.2" hidden="false" customHeight="false" outlineLevel="0" collapsed="false">
      <c r="C26" s="646" t="s">
        <v>26</v>
      </c>
    </row>
    <row r="27" customFormat="false" ht="13.2" hidden="false" customHeight="false" outlineLevel="0" collapsed="false">
      <c r="C27" s="646" t="s">
        <v>26</v>
      </c>
    </row>
  </sheetData>
  <mergeCells count="6">
    <mergeCell ref="A1:M1"/>
    <mergeCell ref="A2:M2"/>
    <mergeCell ref="A18:B18"/>
    <mergeCell ref="A21:B21"/>
    <mergeCell ref="B23:C23"/>
    <mergeCell ref="B24:H24"/>
  </mergeCells>
  <printOptions headings="false" gridLines="false" gridLinesSet="true" horizontalCentered="true" verticalCentered="false"/>
  <pageMargins left="0.39375" right="0.39375" top="0.590277777777778" bottom="0.709027777777778" header="0.39375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6. melléklet a 38/2011. (IX.30.) önkormányzati rendelethez</oddHeader>
    <oddFooter>&amp;C&amp;9Nagykőrös Város Önkormányzat 2011. évi költségvetési rendeletének II. sz. módosítása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6:00:30Z</dcterms:created>
  <dc:creator>Kiss Péter</dc:creator>
  <dc:description/>
  <dc:language>en-US</dc:language>
  <cp:lastModifiedBy>Dr Ecsedi Viktória</cp:lastModifiedBy>
  <cp:lastPrinted>2011-09-30T05:59:13Z</cp:lastPrinted>
  <dcterms:modified xsi:type="dcterms:W3CDTF">2011-09-30T05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967459</vt:r8>
  </property>
  <property fmtid="{D5CDD505-2E9C-101B-9397-08002B2CF9AE}" pid="3" name="_AuthorEmail">
    <vt:lpwstr>kiss-peter@nagykoros.hu</vt:lpwstr>
  </property>
  <property fmtid="{D5CDD505-2E9C-101B-9397-08002B2CF9AE}" pid="4" name="_AuthorEmailDisplayName">
    <vt:lpwstr>Polgármesteri Hivatal Nagykőrös Pénzügyi Irodavezető</vt:lpwstr>
  </property>
  <property fmtid="{D5CDD505-2E9C-101B-9397-08002B2CF9AE}" pid="5" name="_EmailSubject">
    <vt:lpwstr>2010</vt:lpwstr>
  </property>
  <property fmtid="{D5CDD505-2E9C-101B-9397-08002B2CF9AE}" pid="6" name="_ReviewingToolsShownOnce">
    <vt:lpwstr/>
  </property>
</Properties>
</file>